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tab.2" sheetId="1" state="visible" r:id="rId2"/>
    <sheet name="tabl. 3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a" vbProcedure="false">[1]t30KWPRYW!$A$1</definedName>
    <definedName function="false" hidden="false" name="B" vbProcedure="false">'[2]'!$AM$39</definedName>
    <definedName function="false" hidden="false" name="baba" vbProcedure="false">'[2]dz5t5-28KWCALEPRY WOJ'!$AM$39</definedName>
    <definedName function="false" hidden="false" name="bawół" vbProcedure="false">'[2]dz5t5-28KWCALEPRY WOJ'!$AM$39</definedName>
    <definedName function="false" hidden="false" name="buźka" vbProcedure="false">'[2]'!$C$39:$CA$39</definedName>
    <definedName function="false" hidden="false" name="c" vbProcedure="false">[1]t30KWPRYW!$A$1</definedName>
    <definedName function="false" hidden="false" name="Category" vbProcedure="false">[3]Textes!$A$18:$M$64</definedName>
    <definedName function="false" hidden="false" name="coto" vbProcedure="false">[1]t30KWPRYW!$P$1:$U$1</definedName>
    <definedName function="false" hidden="false" name="I" vbProcedure="false">#REF!</definedName>
    <definedName function="false" hidden="false" name="kobyła" vbProcedure="false">'[2]dz5t5-28KWCALEPRY WOJ'!$AM$39</definedName>
    <definedName function="false" hidden="false" name="K_" vbProcedure="false">'[2]'!$AM$39</definedName>
    <definedName function="false" hidden="false" name="lg" vbProcedure="false">[3]Textes!$B$1</definedName>
    <definedName function="false" hidden="false" name="libliv" vbProcedure="false">[3]Textes!$A$4:$M$11</definedName>
    <definedName function="false" hidden="false" name="lipiec02" vbProcedure="false">'[2]'!$M$39:$CA$39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ok" vbProcedure="false">[1]t30KWPRYW!$P$1:$U$1</definedName>
    <definedName function="false" hidden="false" name="P" vbProcedure="false">#REF!</definedName>
    <definedName function="false" hidden="false" name="pays" vbProcedure="false">[3]Textes!$A$68:$M$95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3]Dialog!$H$18</definedName>
    <definedName function="false" hidden="false" name="S" vbProcedure="false">[1]t30KWPRYW!$A$1</definedName>
    <definedName function="false" hidden="false" name="surveys" vbProcedure="false">[3]Textes!$A$112:$M$115</definedName>
    <definedName function="false" hidden="false" name="Trzoda" vbProcedure="false">[1]t30KWPRYW!$P$1:$U$1</definedName>
    <definedName function="false" hidden="false" name="UZYTKI" vbProcedure="false">'[2]'!$M$39:$CA$39</definedName>
    <definedName function="false" hidden="false" localSheetId="0" name="B" vbProcedure="false">'[2]'!$C$39:$CA$39</definedName>
    <definedName function="false" hidden="false" localSheetId="0" name="K_" vbProcedure="false">'[2]'!$M$39:$CA$39</definedName>
    <definedName function="false" hidden="false" localSheetId="0" name="PRY" vbProcedure="false">[1]t30KWPRYW!$L$1:$U$1</definedName>
    <definedName function="false" hidden="false" localSheetId="0" name="S" vbProcedure="false">[1]t30KWPRYW!$P$1:$U$1</definedName>
    <definedName function="false" hidden="false" localSheetId="1" name="B" vbProcedure="false">'[2]'!$C$39:$CA$39</definedName>
    <definedName function="false" hidden="false" localSheetId="1" name="K_" vbProcedure="false">'[2]'!$M$39:$CA$39</definedName>
    <definedName function="false" hidden="false" localSheetId="1" name="PRY" vbProcedure="false">[1]t30KWPRYW!$L$1:$U$1</definedName>
    <definedName function="false" hidden="false" localSheetId="1" name="S" vbProcedure="false">[1]t30KWPRYW!$P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TABL. 2. POGŁOWIE  TRZODY CHLEWNEJ  W 2006 R.</t>
  </si>
  <si>
    <t xml:space="preserve"> </t>
  </si>
  <si>
    <t xml:space="preserve">  Stan w końcu lipca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 w tym</t>
  </si>
  <si>
    <t xml:space="preserve">gospodarstwa indywidualne</t>
  </si>
  <si>
    <t xml:space="preserve">spółdzielnie produkcji rolniczej</t>
  </si>
  <si>
    <t xml:space="preserve">w tysiącach sztuk</t>
  </si>
  <si>
    <t xml:space="preserve">Trzoda chlewna</t>
  </si>
  <si>
    <t xml:space="preserve">   prosięta o wadze do 20 kg</t>
  </si>
  <si>
    <t xml:space="preserve">   warchlaki o wadze</t>
  </si>
  <si>
    <t xml:space="preserve">   od 20 kg do 50 kg</t>
  </si>
  <si>
    <t xml:space="preserve">   trzoda chlewna na ubój</t>
  </si>
  <si>
    <t xml:space="preserve">   o wadze 50 kg i więcej</t>
  </si>
  <si>
    <t xml:space="preserve">   trzoda chlewna na chów</t>
  </si>
  <si>
    <t xml:space="preserve">      w tym  lochy </t>
  </si>
  <si>
    <t xml:space="preserve">            lochy prośne</t>
  </si>
  <si>
    <t xml:space="preserve">            lochy pozostałe</t>
  </si>
  <si>
    <t xml:space="preserve">lipiec 2005 = 100</t>
  </si>
  <si>
    <t xml:space="preserve">marzec 2006 = 100</t>
  </si>
  <si>
    <r>
      <rPr>
        <b val="true"/>
        <sz val="11"/>
        <rFont val="CG Times CE"/>
        <family val="0"/>
        <charset val="238"/>
      </rPr>
      <t xml:space="preserve">obsada</t>
    </r>
    <r>
      <rPr>
        <b val="true"/>
        <vertAlign val="superscript"/>
        <sz val="11"/>
        <rFont val="CG Times CE"/>
        <family val="0"/>
        <charset val="238"/>
      </rPr>
      <t xml:space="preserve">a  </t>
    </r>
    <r>
      <rPr>
        <b val="true"/>
        <sz val="11"/>
        <rFont val="CG Times CE"/>
        <family val="0"/>
        <charset val="238"/>
      </rPr>
      <t xml:space="preserve"> w sztukach</t>
    </r>
  </si>
  <si>
    <t xml:space="preserve">Trzoda chlewna na  100 ha:</t>
  </si>
  <si>
    <t xml:space="preserve">      użytków rolnych</t>
  </si>
  <si>
    <t xml:space="preserve">                  X</t>
  </si>
  <si>
    <t xml:space="preserve">      gruntów ornych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oraz grunty orne  stan w czerwcu  2005 r. </t>
    </r>
  </si>
  <si>
    <t xml:space="preserve">TABL. 3. TRZODA CHLEWNA  WEDŁUG WOJEWÓDZTW W 2006 R.</t>
  </si>
  <si>
    <t xml:space="preserve">Województwa</t>
  </si>
  <si>
    <t xml:space="preserve">Prosięta          o wadze         do 20 kg</t>
  </si>
  <si>
    <t xml:space="preserve">Warchlaki o wadze         od 20 kg do 50 kg</t>
  </si>
  <si>
    <t xml:space="preserve">Trzoda chlewna na ubój o wadze              50 kg i więcej</t>
  </si>
  <si>
    <t xml:space="preserve">Trzoda chlewna na chów o wadze 50 kg i więcej</t>
  </si>
  <si>
    <t xml:space="preserve">lochy ogółem</t>
  </si>
  <si>
    <t xml:space="preserve">lochy prośne</t>
  </si>
  <si>
    <t xml:space="preserve">w sztukach</t>
  </si>
  <si>
    <t xml:space="preserve">                        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                       </t>
  </si>
  <si>
    <t xml:space="preserve">Gospodarstwa indywidual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%"/>
    <numFmt numFmtId="170" formatCode="0.0"/>
    <numFmt numFmtId="171" formatCode="@*."/>
    <numFmt numFmtId="172" formatCode="0.0_)"/>
    <numFmt numFmtId="173" formatCode="0_)"/>
    <numFmt numFmtId="174" formatCode="0"/>
    <numFmt numFmtId="175" formatCode="_-* #,##0.00\ _z_ł_-;\-* #,##0.00\ _z_ł_-;_-* \-??\ 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CG Times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CG Times CE"/>
      <family val="0"/>
      <charset val="238"/>
    </font>
    <font>
      <b val="true"/>
      <vertAlign val="superscript"/>
      <sz val="11"/>
      <name val="CG Times CE"/>
      <family val="0"/>
      <charset val="238"/>
    </font>
    <font>
      <sz val="11"/>
      <name val="Arial CE"/>
      <family val="2"/>
      <charset val="238"/>
    </font>
    <font>
      <i val="true"/>
      <sz val="11"/>
      <name val="Times New Roman CE"/>
      <family val="0"/>
      <charset val="238"/>
    </font>
    <font>
      <b val="true"/>
      <sz val="11"/>
      <name val="Arial CE"/>
      <family val="2"/>
      <charset val="238"/>
    </font>
    <font>
      <sz val="9"/>
      <name val="CG Times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_BYDŁO (2)" xfId="25"/>
    <cellStyle name="Normalny_t1,2,3GOSPIND" xfId="26"/>
    <cellStyle name="Normalny_TYSIĄ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5" min="2" style="1" width="13.85"/>
    <col collapsed="false" customWidth="true" hidden="false" outlineLevel="0" max="6" min="6" style="1" width="12.28"/>
    <col collapsed="false" customWidth="false" hidden="false" outlineLevel="0" max="257" min="7" style="1" width="8.85"/>
  </cols>
  <sheetData>
    <row r="1" customFormat="false" ht="0.75" hidden="false" customHeight="true" outlineLevel="0" collapsed="false"/>
    <row r="2" customFormat="false" ht="12.95" hidden="false" customHeight="true" outlineLevel="0" collapsed="false">
      <c r="A2" s="2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/>
      <c r="C3" s="4"/>
      <c r="D3" s="3" t="s">
        <v>1</v>
      </c>
      <c r="E3" s="3"/>
      <c r="F3" s="3"/>
    </row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F4" s="6"/>
    </row>
    <row r="5" customFormat="false" ht="14.1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9" t="s">
        <v>6</v>
      </c>
    </row>
    <row r="6" customFormat="false" ht="14.1" hidden="false" customHeight="true" outlineLevel="0" collapsed="false">
      <c r="A6" s="7"/>
      <c r="B6" s="8"/>
      <c r="C6" s="8"/>
      <c r="D6" s="8"/>
      <c r="E6" s="8"/>
      <c r="F6" s="9"/>
    </row>
    <row r="7" customFormat="false" ht="14.1" hidden="false" customHeight="true" outlineLevel="0" collapsed="false">
      <c r="A7" s="7"/>
      <c r="B7" s="8"/>
      <c r="C7" s="8" t="s">
        <v>7</v>
      </c>
      <c r="D7" s="8" t="s">
        <v>8</v>
      </c>
      <c r="E7" s="8"/>
      <c r="F7" s="9"/>
    </row>
    <row r="8" s="10" customFormat="true" ht="14.1" hidden="false" customHeight="true" outlineLevel="0" collapsed="false">
      <c r="A8" s="7"/>
      <c r="B8" s="8"/>
      <c r="C8" s="8"/>
      <c r="D8" s="8"/>
      <c r="E8" s="8"/>
      <c r="F8" s="9"/>
    </row>
    <row r="9" customFormat="false" ht="14.1" hidden="false" customHeight="true" outlineLevel="0" collapsed="false">
      <c r="A9" s="7"/>
      <c r="B9" s="8"/>
      <c r="C9" s="8"/>
      <c r="D9" s="8" t="s">
        <v>9</v>
      </c>
      <c r="E9" s="8" t="s">
        <v>10</v>
      </c>
      <c r="F9" s="9"/>
    </row>
    <row r="10" customFormat="false" ht="14.1" hidden="false" customHeight="true" outlineLevel="0" collapsed="false">
      <c r="A10" s="7"/>
      <c r="B10" s="8"/>
      <c r="C10" s="8"/>
      <c r="D10" s="8"/>
      <c r="E10" s="8"/>
      <c r="F10" s="9"/>
    </row>
    <row r="11" customFormat="false" ht="14.1" hidden="false" customHeight="true" outlineLevel="0" collapsed="false">
      <c r="A11" s="7"/>
      <c r="B11" s="8"/>
      <c r="C11" s="8"/>
      <c r="D11" s="8"/>
      <c r="E11" s="8"/>
      <c r="F11" s="9"/>
    </row>
    <row r="12" customFormat="false" ht="14.1" hidden="false" customHeight="true" outlineLevel="0" collapsed="false">
      <c r="A12" s="7"/>
      <c r="B12" s="8"/>
      <c r="C12" s="8"/>
      <c r="D12" s="8"/>
      <c r="E12" s="8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</row>
    <row r="13" customFormat="false" ht="3" hidden="false" customHeight="true" outlineLevel="0" collapsed="false">
      <c r="A13" s="7"/>
      <c r="B13" s="8"/>
      <c r="C13" s="8"/>
      <c r="D13" s="8"/>
      <c r="E13" s="8"/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</row>
    <row r="14" customFormat="false" ht="5.25" hidden="false" customHeight="true" outlineLevel="0" collapsed="false">
      <c r="A14" s="11"/>
      <c r="B14" s="12"/>
      <c r="C14" s="12"/>
      <c r="D14" s="11"/>
      <c r="E14" s="12"/>
      <c r="F14" s="1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</row>
    <row r="15" customFormat="false" ht="15" hidden="false" customHeight="true" outlineLevel="0" collapsed="false">
      <c r="A15" s="13"/>
      <c r="B15" s="14" t="s">
        <v>11</v>
      </c>
      <c r="C15" s="14"/>
      <c r="D15" s="14"/>
      <c r="E15" s="14"/>
      <c r="F15" s="1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</row>
    <row r="16" customFormat="false" ht="5.25" hidden="false" customHeight="true" outlineLevel="0" collapsed="false">
      <c r="A16" s="15"/>
      <c r="B16" s="12"/>
      <c r="C16" s="12"/>
      <c r="D16" s="11"/>
      <c r="E16" s="12"/>
      <c r="F16" s="1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</row>
    <row r="17" customFormat="false" ht="14.1" hidden="false" customHeight="true" outlineLevel="0" collapsed="false">
      <c r="A17" s="16" t="s">
        <v>12</v>
      </c>
      <c r="B17" s="17" t="n">
        <v>18880.5</v>
      </c>
      <c r="C17" s="17" t="n">
        <v>18760.7</v>
      </c>
      <c r="D17" s="17" t="n">
        <v>16786.8</v>
      </c>
      <c r="E17" s="17" t="n">
        <v>396.6</v>
      </c>
      <c r="F17" s="18" t="n">
        <v>119.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</row>
    <row r="18" customFormat="false" ht="14.1" hidden="false" customHeight="true" outlineLevel="0" collapsed="false">
      <c r="A18" s="19" t="s">
        <v>13</v>
      </c>
      <c r="B18" s="20" t="n">
        <v>6127.4</v>
      </c>
      <c r="C18" s="21" t="n">
        <v>6090.9</v>
      </c>
      <c r="D18" s="21" t="n">
        <v>5532.6</v>
      </c>
      <c r="E18" s="21" t="n">
        <v>131.7</v>
      </c>
      <c r="F18" s="22" t="n">
        <v>36.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</row>
    <row r="19" customFormat="false" ht="14.1" hidden="false" customHeight="true" outlineLevel="0" collapsed="false">
      <c r="A19" s="23" t="s">
        <v>14</v>
      </c>
      <c r="B19" s="20"/>
      <c r="C19" s="21"/>
      <c r="D19" s="21"/>
      <c r="E19" s="21"/>
      <c r="F19" s="22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</row>
    <row r="20" customFormat="false" ht="14.1" hidden="false" customHeight="true" outlineLevel="0" collapsed="false">
      <c r="A20" s="19" t="s">
        <v>15</v>
      </c>
      <c r="B20" s="20" t="n">
        <v>4887.3</v>
      </c>
      <c r="C20" s="20" t="n">
        <v>4851.1</v>
      </c>
      <c r="D20" s="21" t="n">
        <v>4185</v>
      </c>
      <c r="E20" s="21" t="n">
        <v>100.6</v>
      </c>
      <c r="F20" s="22" t="n">
        <v>36.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</row>
    <row r="21" customFormat="false" ht="14.1" hidden="false" customHeight="true" outlineLevel="0" collapsed="false">
      <c r="A21" s="23" t="s">
        <v>16</v>
      </c>
      <c r="B21" s="20"/>
      <c r="C21" s="21"/>
      <c r="D21" s="21"/>
      <c r="E21" s="21"/>
      <c r="F21" s="22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</row>
    <row r="22" customFormat="false" ht="14.1" hidden="false" customHeight="true" outlineLevel="0" collapsed="false">
      <c r="A22" s="19" t="s">
        <v>17</v>
      </c>
      <c r="B22" s="20" t="n">
        <v>5954.2</v>
      </c>
      <c r="C22" s="21" t="n">
        <v>5924</v>
      </c>
      <c r="D22" s="21" t="n">
        <v>5363.9</v>
      </c>
      <c r="E22" s="21" t="n">
        <v>120.2</v>
      </c>
      <c r="F22" s="22" t="n">
        <v>30.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</row>
    <row r="23" customFormat="false" ht="14.1" hidden="false" customHeight="true" outlineLevel="0" collapsed="false">
      <c r="A23" s="23" t="s">
        <v>18</v>
      </c>
      <c r="B23" s="20"/>
      <c r="C23" s="21"/>
      <c r="D23" s="21"/>
      <c r="E23" s="21"/>
      <c r="F23" s="2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</row>
    <row r="24" customFormat="false" ht="14.1" hidden="false" customHeight="true" outlineLevel="0" collapsed="false">
      <c r="A24" s="19" t="s">
        <v>17</v>
      </c>
      <c r="B24" s="20" t="n">
        <v>1911.6</v>
      </c>
      <c r="C24" s="21" t="n">
        <v>1894.7</v>
      </c>
      <c r="D24" s="21" t="n">
        <v>1705.3</v>
      </c>
      <c r="E24" s="21" t="n">
        <v>44.1</v>
      </c>
      <c r="F24" s="22" t="n">
        <v>16.9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</row>
    <row r="25" customFormat="false" ht="14.1" hidden="false" customHeight="true" outlineLevel="0" collapsed="false">
      <c r="A25" s="19" t="s">
        <v>19</v>
      </c>
      <c r="B25" s="20" t="n">
        <v>1856.4</v>
      </c>
      <c r="C25" s="20" t="n">
        <v>1841.8</v>
      </c>
      <c r="D25" s="20" t="n">
        <v>1655.6</v>
      </c>
      <c r="E25" s="20" t="n">
        <v>43</v>
      </c>
      <c r="F25" s="24" t="n">
        <v>14.6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</row>
    <row r="26" customFormat="false" ht="14.1" hidden="false" customHeight="true" outlineLevel="0" collapsed="false">
      <c r="A26" s="19" t="s">
        <v>20</v>
      </c>
      <c r="B26" s="20" t="n">
        <v>1166.9</v>
      </c>
      <c r="C26" s="21" t="n">
        <v>1158</v>
      </c>
      <c r="D26" s="20" t="n">
        <v>1032.8</v>
      </c>
      <c r="E26" s="20" t="n">
        <v>28.6</v>
      </c>
      <c r="F26" s="25" t="n">
        <v>8.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</row>
    <row r="27" customFormat="false" ht="14.1" hidden="false" customHeight="true" outlineLevel="0" collapsed="false">
      <c r="A27" s="19" t="s">
        <v>21</v>
      </c>
      <c r="B27" s="20" t="n">
        <v>689.5</v>
      </c>
      <c r="C27" s="26" t="n">
        <v>683.8</v>
      </c>
      <c r="D27" s="27" t="n">
        <v>622.8</v>
      </c>
      <c r="E27" s="28" t="n">
        <v>14.4</v>
      </c>
      <c r="F27" s="29" t="n">
        <v>5.7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</row>
    <row r="28" customFormat="false" ht="6.95" hidden="false" customHeight="true" outlineLevel="0" collapsed="false">
      <c r="A28" s="15"/>
      <c r="B28" s="3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</row>
    <row r="29" customFormat="false" ht="15" hidden="false" customHeight="true" outlineLevel="0" collapsed="false">
      <c r="A29" s="31"/>
      <c r="B29" s="32" t="s">
        <v>22</v>
      </c>
      <c r="C29" s="32"/>
      <c r="D29" s="32"/>
      <c r="E29" s="32"/>
      <c r="F29" s="32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</row>
    <row r="30" customFormat="false" ht="6.95" hidden="false" customHeight="true" outlineLevel="0" collapsed="false">
      <c r="A30" s="15"/>
      <c r="B30" s="12"/>
      <c r="C30" s="12"/>
      <c r="D30" s="11"/>
      <c r="E30" s="12"/>
      <c r="F30" s="33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</row>
    <row r="31" customFormat="false" ht="14.1" hidden="false" customHeight="true" outlineLevel="0" collapsed="false">
      <c r="A31" s="16" t="s">
        <v>12</v>
      </c>
      <c r="B31" s="34" t="n">
        <v>104.2</v>
      </c>
      <c r="C31" s="34" t="n">
        <v>104.3</v>
      </c>
      <c r="D31" s="34" t="n">
        <v>102.7</v>
      </c>
      <c r="E31" s="34" t="n">
        <v>100.9</v>
      </c>
      <c r="F31" s="35" t="n">
        <v>99.7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</row>
    <row r="32" customFormat="false" ht="14.1" hidden="false" customHeight="true" outlineLevel="0" collapsed="false">
      <c r="A32" s="19" t="s">
        <v>13</v>
      </c>
      <c r="B32" s="36" t="n">
        <v>101.4</v>
      </c>
      <c r="C32" s="36" t="n">
        <v>101.4</v>
      </c>
      <c r="D32" s="36" t="n">
        <v>101.3</v>
      </c>
      <c r="E32" s="36" t="n">
        <v>102.3</v>
      </c>
      <c r="F32" s="37" t="n">
        <v>98.5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</row>
    <row r="33" customFormat="false" ht="14.1" hidden="false" customHeight="true" outlineLevel="0" collapsed="false">
      <c r="A33" s="23" t="s">
        <v>14</v>
      </c>
      <c r="B33" s="36"/>
      <c r="C33" s="36"/>
      <c r="D33" s="36"/>
      <c r="E33" s="36"/>
      <c r="F33" s="37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</row>
    <row r="34" customFormat="false" ht="14.1" hidden="false" customHeight="true" outlineLevel="0" collapsed="false">
      <c r="A34" s="19" t="s">
        <v>15</v>
      </c>
      <c r="B34" s="36" t="n">
        <v>107.2</v>
      </c>
      <c r="C34" s="36" t="n">
        <v>107.2</v>
      </c>
      <c r="D34" s="36" t="n">
        <v>101.1</v>
      </c>
      <c r="E34" s="36" t="n">
        <v>104.7</v>
      </c>
      <c r="F34" s="37" t="n">
        <v>108.8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</row>
    <row r="35" customFormat="false" ht="14.1" hidden="false" customHeight="true" outlineLevel="0" collapsed="false">
      <c r="A35" s="23" t="s">
        <v>16</v>
      </c>
      <c r="B35" s="36"/>
      <c r="C35" s="36"/>
      <c r="D35" s="36"/>
      <c r="E35" s="36"/>
      <c r="F35" s="37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</row>
    <row r="36" customFormat="false" ht="14.1" hidden="false" customHeight="true" outlineLevel="0" collapsed="false">
      <c r="A36" s="19" t="s">
        <v>17</v>
      </c>
      <c r="B36" s="36" t="n">
        <v>105.3</v>
      </c>
      <c r="C36" s="36" t="n">
        <v>105.4</v>
      </c>
      <c r="D36" s="36" t="n">
        <v>105.4</v>
      </c>
      <c r="E36" s="36" t="n">
        <v>97.4</v>
      </c>
      <c r="F36" s="37" t="n">
        <v>89.9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</row>
    <row r="37" customFormat="false" ht="14.1" hidden="false" customHeight="true" outlineLevel="0" collapsed="false">
      <c r="A37" s="23" t="s">
        <v>18</v>
      </c>
      <c r="B37" s="36"/>
      <c r="C37" s="36"/>
      <c r="D37" s="36"/>
      <c r="E37" s="36"/>
      <c r="F37" s="37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</row>
    <row r="38" customFormat="false" ht="14.1" hidden="false" customHeight="true" outlineLevel="0" collapsed="false">
      <c r="A38" s="19" t="s">
        <v>17</v>
      </c>
      <c r="B38" s="36" t="n">
        <v>102.9</v>
      </c>
      <c r="C38" s="36" t="n">
        <v>102.8</v>
      </c>
      <c r="D38" s="36" t="n">
        <v>102.5</v>
      </c>
      <c r="E38" s="36" t="n">
        <v>98.8</v>
      </c>
      <c r="F38" s="37" t="n">
        <v>104.2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</row>
    <row r="39" customFormat="false" ht="14.1" hidden="false" customHeight="true" outlineLevel="0" collapsed="false">
      <c r="A39" s="19" t="s">
        <v>19</v>
      </c>
      <c r="B39" s="36" t="n">
        <v>102.4</v>
      </c>
      <c r="C39" s="36" t="n">
        <v>102.4</v>
      </c>
      <c r="D39" s="36" t="n">
        <v>102</v>
      </c>
      <c r="E39" s="36" t="n">
        <v>98.9</v>
      </c>
      <c r="F39" s="37" t="n">
        <v>103.4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</row>
    <row r="40" customFormat="false" ht="14.1" hidden="false" customHeight="true" outlineLevel="0" collapsed="false">
      <c r="A40" s="19" t="s">
        <v>20</v>
      </c>
      <c r="B40" s="36" t="n">
        <v>100.7</v>
      </c>
      <c r="C40" s="36" t="n">
        <v>100.6</v>
      </c>
      <c r="D40" s="36" t="n">
        <v>99.8</v>
      </c>
      <c r="E40" s="36" t="n">
        <v>99.1</v>
      </c>
      <c r="F40" s="37" t="n">
        <v>103.4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</row>
    <row r="41" customFormat="false" ht="14.1" hidden="false" customHeight="true" outlineLevel="0" collapsed="false">
      <c r="A41" s="19" t="s">
        <v>21</v>
      </c>
      <c r="B41" s="36" t="n">
        <v>105.5</v>
      </c>
      <c r="C41" s="36" t="n">
        <v>105.5</v>
      </c>
      <c r="D41" s="36" t="n">
        <v>105.9</v>
      </c>
      <c r="E41" s="36" t="n">
        <v>98.3</v>
      </c>
      <c r="F41" s="37" t="n">
        <v>103.5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</row>
    <row r="42" customFormat="false" ht="6.95" hidden="false" customHeight="true" outlineLevel="0" collapsed="false">
      <c r="A42" s="15"/>
      <c r="B42" s="12"/>
      <c r="C42" s="12"/>
      <c r="D42" s="11"/>
      <c r="E42" s="12"/>
      <c r="F42" s="33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</row>
    <row r="43" customFormat="false" ht="15" hidden="false" customHeight="true" outlineLevel="0" collapsed="false">
      <c r="A43" s="31"/>
      <c r="B43" s="32" t="s">
        <v>23</v>
      </c>
      <c r="C43" s="32"/>
      <c r="D43" s="32"/>
      <c r="E43" s="32"/>
      <c r="F43" s="32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</row>
    <row r="44" customFormat="false" ht="6.95" hidden="false" customHeight="true" outlineLevel="0" collapsed="false">
      <c r="A44" s="15"/>
      <c r="B44" s="12"/>
      <c r="C44" s="12"/>
      <c r="D44" s="11"/>
      <c r="E44" s="12"/>
      <c r="F44" s="33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</row>
    <row r="45" customFormat="false" ht="14.1" hidden="false" customHeight="true" outlineLevel="0" collapsed="false">
      <c r="A45" s="16" t="s">
        <v>12</v>
      </c>
      <c r="B45" s="17" t="n">
        <v>103.7</v>
      </c>
      <c r="C45" s="17" t="n">
        <v>103.7</v>
      </c>
      <c r="D45" s="17" t="n">
        <v>103.4</v>
      </c>
      <c r="E45" s="17" t="n">
        <v>101.9</v>
      </c>
      <c r="F45" s="38" t="n">
        <v>103.9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</row>
    <row r="46" customFormat="false" ht="14.1" hidden="false" customHeight="true" outlineLevel="0" collapsed="false">
      <c r="A46" s="19" t="s">
        <v>13</v>
      </c>
      <c r="B46" s="20" t="n">
        <v>103.1</v>
      </c>
      <c r="C46" s="20" t="n">
        <v>103.1</v>
      </c>
      <c r="D46" s="20" t="n">
        <v>103.5</v>
      </c>
      <c r="E46" s="20" t="n">
        <v>102.8</v>
      </c>
      <c r="F46" s="24" t="n">
        <v>92.2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</row>
    <row r="47" customFormat="false" ht="14.1" hidden="false" customHeight="true" outlineLevel="0" collapsed="false">
      <c r="A47" s="23" t="s">
        <v>14</v>
      </c>
      <c r="B47" s="20"/>
      <c r="C47" s="20"/>
      <c r="D47" s="20"/>
      <c r="E47" s="20"/>
      <c r="F47" s="24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</row>
    <row r="48" customFormat="false" ht="14.1" hidden="false" customHeight="true" outlineLevel="0" collapsed="false">
      <c r="A48" s="19" t="s">
        <v>15</v>
      </c>
      <c r="B48" s="20" t="n">
        <v>103.9</v>
      </c>
      <c r="C48" s="20" t="n">
        <v>103.8</v>
      </c>
      <c r="D48" s="20" t="n">
        <v>102.7</v>
      </c>
      <c r="E48" s="20" t="n">
        <v>108</v>
      </c>
      <c r="F48" s="24" t="n">
        <v>117.7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</row>
    <row r="49" customFormat="false" ht="14.1" hidden="false" customHeight="true" outlineLevel="0" collapsed="false">
      <c r="A49" s="23" t="s">
        <v>16</v>
      </c>
      <c r="B49" s="20"/>
      <c r="C49" s="20"/>
      <c r="D49" s="20"/>
      <c r="E49" s="20"/>
      <c r="F49" s="24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</row>
    <row r="50" customFormat="false" ht="14.1" hidden="false" customHeight="true" outlineLevel="0" collapsed="false">
      <c r="A50" s="19" t="s">
        <v>17</v>
      </c>
      <c r="B50" s="20" t="n">
        <v>105.7</v>
      </c>
      <c r="C50" s="20" t="n">
        <v>105.7</v>
      </c>
      <c r="D50" s="20" t="n">
        <v>105.2</v>
      </c>
      <c r="E50" s="20" t="n">
        <v>97.8</v>
      </c>
      <c r="F50" s="24" t="n">
        <v>106.5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</row>
    <row r="51" customFormat="false" ht="14.1" hidden="false" customHeight="true" outlineLevel="0" collapsed="false">
      <c r="A51" s="23" t="s">
        <v>18</v>
      </c>
      <c r="B51" s="20"/>
      <c r="C51" s="20"/>
      <c r="D51" s="20"/>
      <c r="E51" s="20"/>
      <c r="F51" s="24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</row>
    <row r="52" customFormat="false" ht="14.1" hidden="false" customHeight="true" outlineLevel="0" collapsed="false">
      <c r="A52" s="19" t="s">
        <v>17</v>
      </c>
      <c r="B52" s="20" t="n">
        <v>99.5</v>
      </c>
      <c r="C52" s="20" t="n">
        <v>99.4</v>
      </c>
      <c r="D52" s="20" t="n">
        <v>99.5</v>
      </c>
      <c r="E52" s="20" t="n">
        <v>98.2</v>
      </c>
      <c r="F52" s="24" t="n">
        <v>101.6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</row>
    <row r="53" customFormat="false" ht="14.1" hidden="false" customHeight="true" outlineLevel="0" collapsed="false">
      <c r="A53" s="19" t="s">
        <v>19</v>
      </c>
      <c r="B53" s="20" t="n">
        <v>99.5</v>
      </c>
      <c r="C53" s="20" t="n">
        <v>99.5</v>
      </c>
      <c r="D53" s="20" t="n">
        <v>99.6</v>
      </c>
      <c r="E53" s="20" t="n">
        <v>98.3</v>
      </c>
      <c r="F53" s="24" t="n">
        <v>102.1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</row>
    <row r="54" customFormat="false" ht="14.1" hidden="false" customHeight="true" outlineLevel="0" collapsed="false">
      <c r="A54" s="19" t="s">
        <v>20</v>
      </c>
      <c r="B54" s="20" t="n">
        <v>95.9</v>
      </c>
      <c r="C54" s="20" t="n">
        <v>95.8</v>
      </c>
      <c r="D54" s="20" t="n">
        <v>95.4</v>
      </c>
      <c r="E54" s="20" t="n">
        <v>99.6</v>
      </c>
      <c r="F54" s="24" t="n">
        <v>108.8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</row>
    <row r="55" customFormat="false" ht="14.1" hidden="false" customHeight="true" outlineLevel="0" collapsed="false">
      <c r="A55" s="19" t="s">
        <v>21</v>
      </c>
      <c r="B55" s="20" t="n">
        <v>106.3</v>
      </c>
      <c r="C55" s="20" t="n">
        <v>106.5</v>
      </c>
      <c r="D55" s="20" t="n">
        <v>107.5</v>
      </c>
      <c r="E55" s="20" t="n">
        <v>95.9</v>
      </c>
      <c r="F55" s="24" t="n">
        <v>93.1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</row>
    <row r="56" customFormat="false" ht="6.95" hidden="false" customHeight="true" outlineLevel="0" collapsed="false">
      <c r="A56" s="15"/>
      <c r="B56" s="39"/>
      <c r="C56" s="39"/>
      <c r="D56" s="40"/>
      <c r="E56" s="39"/>
      <c r="F56" s="33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</row>
    <row r="57" customFormat="false" ht="15" hidden="false" customHeight="true" outlineLevel="0" collapsed="false">
      <c r="A57" s="31"/>
      <c r="B57" s="41" t="s">
        <v>24</v>
      </c>
      <c r="C57" s="41"/>
      <c r="D57" s="41"/>
      <c r="E57" s="41"/>
      <c r="F57" s="41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</row>
    <row r="58" customFormat="false" ht="6.95" hidden="false" customHeight="true" outlineLevel="0" collapsed="false">
      <c r="A58" s="15"/>
      <c r="B58" s="12"/>
      <c r="C58" s="12"/>
      <c r="D58" s="11"/>
      <c r="E58" s="12"/>
      <c r="F58" s="33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</row>
    <row r="59" customFormat="false" ht="14.1" hidden="false" customHeight="true" outlineLevel="0" collapsed="false">
      <c r="A59" s="23" t="s">
        <v>25</v>
      </c>
      <c r="B59" s="42"/>
      <c r="C59" s="43"/>
      <c r="D59" s="43"/>
      <c r="E59" s="44"/>
      <c r="F59" s="45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</row>
    <row r="60" customFormat="false" ht="14.1" hidden="false" customHeight="true" outlineLevel="0" collapsed="false">
      <c r="A60" s="19" t="s">
        <v>26</v>
      </c>
      <c r="B60" s="46" t="n">
        <v>118.7</v>
      </c>
      <c r="C60" s="46" t="n">
        <v>123.1</v>
      </c>
      <c r="D60" s="46" t="n">
        <v>119.9</v>
      </c>
      <c r="E60" s="44" t="s">
        <v>27</v>
      </c>
      <c r="F60" s="45" t="n">
        <v>18.1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</row>
    <row r="61" customFormat="false" ht="14.1" hidden="false" customHeight="true" outlineLevel="0" collapsed="false">
      <c r="A61" s="19" t="s">
        <v>28</v>
      </c>
      <c r="B61" s="20" t="n">
        <v>154.5</v>
      </c>
      <c r="C61" s="21" t="n">
        <v>159.3</v>
      </c>
      <c r="D61" s="21" t="n">
        <v>157.1</v>
      </c>
      <c r="E61" s="44" t="s">
        <v>27</v>
      </c>
      <c r="F61" s="22" t="n">
        <v>27.1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</row>
    <row r="62" customFormat="false" ht="14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</row>
    <row r="63" customFormat="false" ht="14.1" hidden="false" customHeight="true" outlineLevel="0" collapsed="false">
      <c r="A63" s="47" t="s">
        <v>29</v>
      </c>
      <c r="B63" s="47"/>
      <c r="C63" s="47"/>
      <c r="D63" s="47"/>
      <c r="E63" s="47"/>
      <c r="F63" s="47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</row>
    <row r="64" customFormat="false" ht="12.75" hidden="false" customHeight="false" outlineLevel="0" collapsed="false">
      <c r="F64" s="48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</row>
    <row r="65" customFormat="false" ht="15" hidden="false" customHeight="false" outlineLevel="0" collapsed="false">
      <c r="A65" s="49" t="n">
        <v>7</v>
      </c>
      <c r="B65" s="49"/>
      <c r="C65" s="49"/>
      <c r="D65" s="49"/>
      <c r="E65" s="49"/>
      <c r="F65" s="49"/>
      <c r="G65" s="4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</row>
    <row r="66" customFormat="false" ht="15" hidden="false" customHeight="false" outlineLevel="0" collapsed="false">
      <c r="A66" s="50"/>
      <c r="B66" s="12"/>
      <c r="C66" s="51"/>
      <c r="D66" s="51"/>
      <c r="E66" s="51"/>
      <c r="F66" s="12"/>
      <c r="G66" s="52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</row>
    <row r="67" customFormat="false" ht="15" hidden="false" customHeight="false" outlineLevel="0" collapsed="false">
      <c r="A67" s="50"/>
      <c r="B67" s="12"/>
      <c r="C67" s="12"/>
      <c r="D67" s="12"/>
      <c r="E67" s="12"/>
      <c r="F67" s="12"/>
      <c r="G67" s="52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</row>
    <row r="68" customFormat="false" ht="15" hidden="false" customHeight="false" outlineLevel="0" collapsed="false">
      <c r="A68" s="50"/>
      <c r="B68" s="12"/>
      <c r="C68" s="12"/>
      <c r="D68" s="51"/>
      <c r="E68" s="51"/>
      <c r="F68" s="51"/>
      <c r="G68" s="5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</row>
    <row r="69" customFormat="false" ht="15" hidden="false" customHeight="false" outlineLevel="0" collapsed="false">
      <c r="A69" s="50"/>
      <c r="B69" s="51"/>
      <c r="C69" s="12"/>
      <c r="D69" s="12"/>
      <c r="E69" s="12"/>
      <c r="F69" s="12"/>
      <c r="G69" s="52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</row>
    <row r="70" customFormat="false" ht="15" hidden="false" customHeight="false" outlineLevel="0" collapsed="false">
      <c r="A70" s="50"/>
      <c r="B70" s="12"/>
      <c r="C70" s="12"/>
      <c r="D70" s="12"/>
      <c r="E70" s="12"/>
      <c r="F70" s="12"/>
      <c r="G70" s="52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</row>
    <row r="71" customFormat="false" ht="15" hidden="false" customHeight="false" outlineLevel="0" collapsed="false">
      <c r="A71" s="50"/>
      <c r="B71" s="51"/>
      <c r="C71" s="51"/>
      <c r="D71" s="51"/>
      <c r="E71" s="51"/>
      <c r="F71" s="51"/>
      <c r="G71" s="52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</row>
    <row r="72" customFormat="false" ht="15" hidden="false" customHeight="false" outlineLevel="0" collapsed="false">
      <c r="A72" s="50"/>
      <c r="B72" s="12"/>
      <c r="C72" s="12"/>
      <c r="D72" s="51"/>
      <c r="E72" s="51"/>
      <c r="F72" s="51"/>
      <c r="G72" s="52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</row>
    <row r="73" customFormat="false" ht="15" hidden="false" customHeight="false" outlineLevel="0" collapsed="false">
      <c r="A73" s="50"/>
      <c r="B73" s="12"/>
      <c r="C73" s="53"/>
      <c r="D73" s="51"/>
      <c r="E73" s="53"/>
      <c r="F73" s="53"/>
      <c r="G73" s="52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</row>
    <row r="74" customFormat="false" ht="15" hidden="false" customHeight="false" outlineLevel="0" collapsed="false">
      <c r="A74" s="54"/>
      <c r="B74" s="12"/>
      <c r="C74" s="53"/>
      <c r="D74" s="53"/>
      <c r="E74" s="53"/>
      <c r="F74" s="53"/>
      <c r="G74" s="52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</row>
    <row r="75" customFormat="false" ht="15" hidden="false" customHeight="false" outlineLevel="0" collapsed="false">
      <c r="A75" s="54"/>
      <c r="B75" s="55"/>
      <c r="C75" s="56"/>
      <c r="D75" s="56"/>
      <c r="E75" s="56"/>
      <c r="F75" s="56"/>
      <c r="G75" s="5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</row>
    <row r="76" customFormat="false" ht="15" hidden="false" customHeight="false" outlineLevel="0" collapsed="false">
      <c r="A76" s="54"/>
      <c r="B76" s="30"/>
      <c r="C76" s="30"/>
      <c r="D76" s="30"/>
      <c r="E76" s="30"/>
      <c r="F76" s="30"/>
      <c r="G76" s="5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</row>
    <row r="77" customFormat="false" ht="15" hidden="false" customHeight="false" outlineLevel="0" collapsed="false">
      <c r="A77" s="54"/>
      <c r="B77" s="55"/>
      <c r="C77" s="56"/>
      <c r="D77" s="56"/>
      <c r="E77" s="56"/>
      <c r="F77" s="56"/>
      <c r="G77" s="52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</row>
    <row r="78" customFormat="false" ht="15" hidden="false" customHeight="false" outlineLevel="0" collapsed="false">
      <c r="A78" s="57"/>
      <c r="B78" s="30"/>
      <c r="C78" s="30"/>
      <c r="D78" s="30"/>
      <c r="E78" s="30"/>
      <c r="F78" s="30"/>
      <c r="G78" s="52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</row>
    <row r="79" customFormat="false" ht="12.95" hidden="false" customHeight="true" outlineLevel="0" collapsed="false">
      <c r="A79" s="58"/>
      <c r="B79" s="12"/>
      <c r="C79" s="12"/>
      <c r="D79" s="11"/>
      <c r="E79" s="12"/>
      <c r="F79" s="11"/>
      <c r="G79" s="52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</row>
    <row r="80" customFormat="false" ht="12.95" hidden="false" customHeight="true" outlineLevel="0" collapsed="false">
      <c r="A80" s="59"/>
      <c r="B80" s="60"/>
      <c r="C80" s="60"/>
      <c r="D80" s="60"/>
      <c r="E80" s="60"/>
      <c r="F80" s="60"/>
      <c r="G80" s="52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</row>
    <row r="81" customFormat="false" ht="12.95" hidden="false" customHeight="true" outlineLevel="0" collapsed="false">
      <c r="A81" s="11"/>
      <c r="B81" s="61"/>
      <c r="C81" s="61"/>
      <c r="D81" s="62"/>
      <c r="E81" s="61"/>
      <c r="F81" s="62"/>
      <c r="G81" s="52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</row>
    <row r="82" customFormat="false" ht="12.95" hidden="false" customHeight="true" outlineLevel="0" collapsed="false">
      <c r="A82" s="63"/>
      <c r="B82" s="61"/>
      <c r="C82" s="64"/>
      <c r="D82" s="64"/>
      <c r="E82" s="64"/>
      <c r="F82" s="64"/>
      <c r="G82" s="50"/>
    </row>
    <row r="83" customFormat="false" ht="12.95" hidden="false" customHeight="true" outlineLevel="0" collapsed="false">
      <c r="A83" s="11"/>
      <c r="B83" s="61"/>
      <c r="C83" s="61"/>
      <c r="D83" s="62"/>
      <c r="E83" s="61"/>
      <c r="F83" s="61"/>
      <c r="G83" s="50"/>
    </row>
    <row r="84" customFormat="false" ht="12.95" hidden="false" customHeight="true" outlineLevel="0" collapsed="false">
      <c r="A84" s="54"/>
      <c r="B84" s="61"/>
      <c r="C84" s="64"/>
      <c r="D84" s="64"/>
      <c r="E84" s="64"/>
      <c r="F84" s="64"/>
      <c r="G84" s="50"/>
    </row>
    <row r="85" customFormat="false" ht="12.95" hidden="false" customHeight="true" outlineLevel="0" collapsed="false">
      <c r="A85" s="63"/>
      <c r="B85" s="61"/>
      <c r="C85" s="64"/>
      <c r="D85" s="64"/>
      <c r="E85" s="64"/>
      <c r="F85" s="64"/>
      <c r="G85" s="50"/>
    </row>
    <row r="86" customFormat="false" ht="12.95" hidden="false" customHeight="true" outlineLevel="0" collapsed="false">
      <c r="A86" s="11"/>
      <c r="B86" s="61"/>
      <c r="C86" s="61"/>
      <c r="D86" s="62"/>
      <c r="E86" s="61"/>
      <c r="F86" s="61"/>
      <c r="G86" s="50"/>
    </row>
    <row r="87" customFormat="false" ht="12.95" hidden="false" customHeight="true" outlineLevel="0" collapsed="false">
      <c r="A87" s="54"/>
      <c r="B87" s="61"/>
      <c r="C87" s="64"/>
      <c r="D87" s="64"/>
      <c r="E87" s="64"/>
      <c r="F87" s="64"/>
      <c r="G87" s="50"/>
    </row>
    <row r="88" customFormat="false" ht="12.95" hidden="false" customHeight="true" outlineLevel="0" collapsed="false">
      <c r="A88" s="63"/>
      <c r="B88" s="61"/>
      <c r="C88" s="64"/>
      <c r="D88" s="64"/>
      <c r="E88" s="64"/>
      <c r="F88" s="64"/>
      <c r="G88" s="50"/>
    </row>
    <row r="89" customFormat="false" ht="12.95" hidden="false" customHeight="true" outlineLevel="0" collapsed="false">
      <c r="A89" s="11"/>
      <c r="B89" s="61"/>
      <c r="C89" s="61"/>
      <c r="D89" s="62"/>
      <c r="E89" s="61"/>
      <c r="F89" s="61"/>
      <c r="G89" s="50"/>
    </row>
    <row r="90" customFormat="false" ht="12.95" hidden="false" customHeight="true" outlineLevel="0" collapsed="false">
      <c r="A90" s="54"/>
      <c r="B90" s="61"/>
      <c r="C90" s="64"/>
      <c r="D90" s="64"/>
      <c r="E90" s="64"/>
      <c r="F90" s="64"/>
      <c r="G90" s="50"/>
    </row>
    <row r="91" customFormat="false" ht="12.95" hidden="false" customHeight="true" outlineLevel="0" collapsed="false">
      <c r="A91" s="63"/>
      <c r="B91" s="61"/>
      <c r="C91" s="64"/>
      <c r="D91" s="64"/>
      <c r="E91" s="64"/>
      <c r="F91" s="64"/>
      <c r="G91" s="50"/>
    </row>
    <row r="92" customFormat="false" ht="12.95" hidden="false" customHeight="true" outlineLevel="0" collapsed="false">
      <c r="A92" s="11"/>
      <c r="B92" s="61"/>
      <c r="C92" s="61"/>
      <c r="D92" s="62"/>
      <c r="E92" s="61"/>
      <c r="F92" s="61"/>
      <c r="G92" s="50"/>
    </row>
    <row r="93" customFormat="false" ht="12.95" hidden="false" customHeight="true" outlineLevel="0" collapsed="false">
      <c r="A93" s="63"/>
      <c r="B93" s="61"/>
      <c r="C93" s="61"/>
      <c r="D93" s="61"/>
      <c r="E93" s="61"/>
      <c r="F93" s="61"/>
      <c r="G93" s="50"/>
    </row>
    <row r="94" customFormat="false" ht="12.95" hidden="false" customHeight="true" outlineLevel="0" collapsed="false">
      <c r="A94" s="11"/>
      <c r="B94" s="61"/>
      <c r="C94" s="61"/>
      <c r="D94" s="62"/>
      <c r="E94" s="61"/>
      <c r="F94" s="61"/>
      <c r="G94" s="50"/>
    </row>
    <row r="95" customFormat="false" ht="12.95" hidden="false" customHeight="true" outlineLevel="0" collapsed="false">
      <c r="A95" s="63"/>
      <c r="B95" s="61"/>
      <c r="C95" s="64"/>
      <c r="D95" s="64"/>
      <c r="E95" s="61"/>
      <c r="F95" s="64"/>
      <c r="G95" s="50"/>
    </row>
    <row r="96" customFormat="false" ht="12.95" hidden="false" customHeight="true" outlineLevel="0" collapsed="false">
      <c r="A96" s="11"/>
      <c r="B96" s="61"/>
      <c r="C96" s="61"/>
      <c r="D96" s="62"/>
      <c r="E96" s="61"/>
      <c r="F96" s="61"/>
      <c r="G96" s="50"/>
    </row>
    <row r="97" customFormat="false" ht="12.95" hidden="false" customHeight="true" outlineLevel="0" collapsed="false">
      <c r="A97" s="63"/>
      <c r="B97" s="61"/>
      <c r="C97" s="64"/>
      <c r="D97" s="64"/>
      <c r="E97" s="64"/>
      <c r="F97" s="64"/>
      <c r="G97" s="50"/>
    </row>
    <row r="98" customFormat="false" ht="12.95" hidden="false" customHeight="true" outlineLevel="0" collapsed="false">
      <c r="A98" s="50"/>
      <c r="B98" s="65"/>
      <c r="C98" s="65"/>
      <c r="D98" s="65"/>
      <c r="E98" s="65"/>
      <c r="F98" s="65"/>
      <c r="G98" s="50"/>
    </row>
    <row r="99" customFormat="false" ht="12.95" hidden="false" customHeight="true" outlineLevel="0" collapsed="false">
      <c r="A99" s="66"/>
      <c r="B99" s="65"/>
      <c r="C99" s="65"/>
      <c r="D99" s="65"/>
      <c r="E99" s="65"/>
      <c r="F99" s="65"/>
      <c r="G99" s="50"/>
    </row>
    <row r="100" customFormat="false" ht="12.95" hidden="false" customHeight="true" outlineLevel="0" collapsed="false">
      <c r="A100" s="54"/>
      <c r="B100" s="67"/>
      <c r="C100" s="68"/>
      <c r="D100" s="69"/>
      <c r="E100" s="69"/>
      <c r="F100" s="69"/>
      <c r="G100" s="50"/>
    </row>
    <row r="101" customFormat="false" ht="12.95" hidden="false" customHeight="true" outlineLevel="0" collapsed="false">
      <c r="A101" s="70"/>
      <c r="B101" s="30"/>
      <c r="C101" s="12"/>
      <c r="D101" s="11"/>
      <c r="E101" s="12"/>
      <c r="F101" s="11"/>
      <c r="G101" s="50"/>
    </row>
    <row r="102" customFormat="false" ht="12.95" hidden="false" customHeight="true" outlineLevel="0" collapsed="false">
      <c r="A102" s="59"/>
      <c r="B102" s="71"/>
      <c r="C102" s="71"/>
      <c r="D102" s="71"/>
      <c r="E102" s="71"/>
      <c r="F102" s="72"/>
      <c r="G102" s="50"/>
    </row>
    <row r="103" customFormat="false" ht="12.95" hidden="false" customHeight="true" outlineLevel="0" collapsed="false">
      <c r="A103" s="11"/>
      <c r="B103" s="73"/>
      <c r="C103" s="73"/>
      <c r="D103" s="74"/>
      <c r="E103" s="73"/>
      <c r="F103" s="75"/>
      <c r="G103" s="50"/>
    </row>
    <row r="104" customFormat="false" ht="12.95" hidden="false" customHeight="true" outlineLevel="0" collapsed="false">
      <c r="A104" s="63"/>
      <c r="B104" s="73"/>
      <c r="C104" s="73"/>
      <c r="D104" s="73"/>
      <c r="E104" s="73"/>
      <c r="F104" s="73"/>
      <c r="G104" s="50"/>
    </row>
    <row r="105" customFormat="false" ht="12.95" hidden="false" customHeight="true" outlineLevel="0" collapsed="false">
      <c r="A105" s="11"/>
      <c r="B105" s="73"/>
      <c r="C105" s="73"/>
      <c r="D105" s="73"/>
      <c r="E105" s="73"/>
      <c r="F105" s="73"/>
      <c r="G105" s="50"/>
    </row>
    <row r="106" customFormat="false" ht="12.95" hidden="false" customHeight="true" outlineLevel="0" collapsed="false">
      <c r="A106" s="54"/>
      <c r="B106" s="73"/>
      <c r="C106" s="73"/>
      <c r="D106" s="73"/>
      <c r="E106" s="73"/>
      <c r="F106" s="73"/>
      <c r="G106" s="50"/>
    </row>
    <row r="107" customFormat="false" ht="12.95" hidden="false" customHeight="true" outlineLevel="0" collapsed="false">
      <c r="A107" s="63"/>
      <c r="B107" s="73"/>
      <c r="C107" s="73"/>
      <c r="D107" s="73"/>
      <c r="E107" s="73"/>
      <c r="F107" s="73"/>
      <c r="G107" s="50"/>
    </row>
    <row r="108" customFormat="false" ht="12.95" hidden="false" customHeight="true" outlineLevel="0" collapsed="false">
      <c r="A108" s="11"/>
      <c r="B108" s="73"/>
      <c r="C108" s="73"/>
      <c r="D108" s="73"/>
      <c r="E108" s="73"/>
      <c r="F108" s="73"/>
      <c r="G108" s="50"/>
    </row>
    <row r="109" customFormat="false" ht="12.95" hidden="false" customHeight="true" outlineLevel="0" collapsed="false">
      <c r="A109" s="54"/>
      <c r="B109" s="73"/>
      <c r="C109" s="73"/>
      <c r="D109" s="73"/>
      <c r="E109" s="73"/>
      <c r="F109" s="73"/>
      <c r="G109" s="50"/>
    </row>
    <row r="110" customFormat="false" ht="12.95" hidden="false" customHeight="true" outlineLevel="0" collapsed="false">
      <c r="A110" s="63"/>
      <c r="B110" s="73"/>
      <c r="C110" s="73"/>
      <c r="D110" s="73"/>
      <c r="E110" s="73"/>
      <c r="F110" s="73"/>
      <c r="G110" s="50"/>
    </row>
    <row r="111" customFormat="false" ht="12.95" hidden="false" customHeight="true" outlineLevel="0" collapsed="false">
      <c r="A111" s="11"/>
      <c r="B111" s="73"/>
      <c r="C111" s="73"/>
      <c r="D111" s="73"/>
      <c r="E111" s="73"/>
      <c r="F111" s="73"/>
      <c r="G111" s="50"/>
    </row>
    <row r="112" customFormat="false" ht="12.95" hidden="false" customHeight="true" outlineLevel="0" collapsed="false">
      <c r="A112" s="54"/>
      <c r="B112" s="73"/>
      <c r="C112" s="73"/>
      <c r="D112" s="73"/>
      <c r="E112" s="73"/>
      <c r="F112" s="73"/>
      <c r="G112" s="50"/>
    </row>
    <row r="113" customFormat="false" ht="12.95" hidden="false" customHeight="true" outlineLevel="0" collapsed="false">
      <c r="A113" s="63"/>
      <c r="B113" s="73"/>
      <c r="C113" s="73"/>
      <c r="D113" s="73"/>
      <c r="E113" s="73"/>
      <c r="F113" s="73"/>
      <c r="G113" s="50"/>
    </row>
    <row r="114" customFormat="false" ht="12.95" hidden="false" customHeight="true" outlineLevel="0" collapsed="false">
      <c r="A114" s="11"/>
      <c r="B114" s="73"/>
      <c r="C114" s="73"/>
      <c r="D114" s="73"/>
      <c r="E114" s="73"/>
      <c r="F114" s="73"/>
      <c r="G114" s="50"/>
    </row>
    <row r="115" customFormat="false" ht="12.95" hidden="false" customHeight="true" outlineLevel="0" collapsed="false">
      <c r="A115" s="63"/>
      <c r="B115" s="73"/>
      <c r="C115" s="73"/>
      <c r="D115" s="73"/>
      <c r="E115" s="73"/>
      <c r="F115" s="73"/>
      <c r="G115" s="50"/>
    </row>
    <row r="116" customFormat="false" ht="12.95" hidden="false" customHeight="true" outlineLevel="0" collapsed="false">
      <c r="A116" s="11"/>
      <c r="B116" s="73"/>
      <c r="C116" s="73"/>
      <c r="D116" s="73"/>
      <c r="E116" s="73"/>
      <c r="F116" s="73"/>
      <c r="G116" s="50"/>
    </row>
    <row r="117" customFormat="false" ht="12.95" hidden="false" customHeight="true" outlineLevel="0" collapsed="false">
      <c r="A117" s="63"/>
      <c r="B117" s="73"/>
      <c r="C117" s="73"/>
      <c r="D117" s="73"/>
      <c r="E117" s="73"/>
      <c r="F117" s="73"/>
      <c r="G117" s="50"/>
    </row>
    <row r="118" customFormat="false" ht="12.95" hidden="false" customHeight="true" outlineLevel="0" collapsed="false">
      <c r="A118" s="11"/>
      <c r="B118" s="73"/>
      <c r="C118" s="73"/>
      <c r="D118" s="74"/>
      <c r="E118" s="73"/>
      <c r="F118" s="75"/>
      <c r="G118" s="50"/>
    </row>
    <row r="119" customFormat="false" ht="12.95" hidden="false" customHeight="true" outlineLevel="0" collapsed="false">
      <c r="A119" s="63"/>
      <c r="B119" s="73"/>
      <c r="C119" s="76"/>
      <c r="D119" s="76"/>
      <c r="E119" s="76"/>
      <c r="F119" s="76"/>
      <c r="G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66"/>
      <c r="G120" s="50"/>
    </row>
    <row r="121" customFormat="false" ht="12.75" hidden="false" customHeight="false" outlineLevel="0" collapsed="false">
      <c r="A121" s="66"/>
      <c r="B121" s="48"/>
      <c r="C121" s="48"/>
      <c r="D121" s="48"/>
      <c r="E121" s="48"/>
      <c r="F121" s="48"/>
      <c r="G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0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0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0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0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0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0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0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0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77"/>
      <c r="H161" s="77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77"/>
      <c r="H162" s="77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77"/>
      <c r="H163" s="77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77"/>
      <c r="H164" s="77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77"/>
      <c r="H165" s="77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77"/>
      <c r="H166" s="77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77"/>
      <c r="H167" s="77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77"/>
      <c r="H168" s="77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77"/>
      <c r="H169" s="77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77"/>
      <c r="H170" s="77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</sheetData>
  <mergeCells count="15">
    <mergeCell ref="A5:A13"/>
    <mergeCell ref="B5:B13"/>
    <mergeCell ref="C5:E6"/>
    <mergeCell ref="F5:F13"/>
    <mergeCell ref="C7:C13"/>
    <mergeCell ref="D7:E8"/>
    <mergeCell ref="D9:D13"/>
    <mergeCell ref="E9:E13"/>
    <mergeCell ref="B15:F15"/>
    <mergeCell ref="B29:F29"/>
    <mergeCell ref="B43:F43"/>
    <mergeCell ref="B57:F57"/>
    <mergeCell ref="A63:F63"/>
    <mergeCell ref="A65:G65"/>
    <mergeCell ref="C66:E6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H12"/>
    </sheetView>
  </sheetViews>
  <sheetFormatPr defaultColWidth="8.84765625" defaultRowHeight="12" zeroHeight="false" outlineLevelRow="0" outlineLevelCol="0"/>
  <cols>
    <col collapsed="false" customWidth="true" hidden="false" outlineLevel="0" max="1" min="1" style="78" width="20.28"/>
    <col collapsed="false" customWidth="true" hidden="false" outlineLevel="0" max="2" min="2" style="78" width="10.56"/>
    <col collapsed="false" customWidth="true" hidden="false" outlineLevel="0" max="3" min="3" style="78" width="10.71"/>
    <col collapsed="false" customWidth="true" hidden="false" outlineLevel="0" max="4" min="4" style="78" width="10.41"/>
    <col collapsed="false" customWidth="true" hidden="false" outlineLevel="0" max="7" min="5" style="78" width="10.99"/>
    <col collapsed="false" customWidth="true" hidden="false" outlineLevel="0" max="8" min="8" style="78" width="9.56"/>
    <col collapsed="false" customWidth="false" hidden="false" outlineLevel="0" max="9" min="9" style="78" width="8.85"/>
    <col collapsed="false" customWidth="true" hidden="false" outlineLevel="0" max="10" min="10" style="78" width="11.42"/>
    <col collapsed="false" customWidth="false" hidden="false" outlineLevel="0" max="257" min="11" style="78" width="8.85"/>
  </cols>
  <sheetData>
    <row r="1" customFormat="false" ht="14.1" hidden="false" customHeight="true" outlineLevel="0" collapsed="false">
      <c r="A1" s="79" t="s">
        <v>30</v>
      </c>
      <c r="B1" s="80"/>
      <c r="C1" s="80"/>
      <c r="D1" s="80"/>
      <c r="E1" s="80"/>
      <c r="F1" s="81"/>
      <c r="G1" s="82"/>
      <c r="H1" s="8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</row>
    <row r="2" customFormat="false" ht="14.1" hidden="false" customHeight="true" outlineLevel="0" collapsed="false">
      <c r="A2" s="79"/>
      <c r="B2" s="80"/>
      <c r="C2" s="80"/>
      <c r="D2" s="80"/>
      <c r="E2" s="80"/>
      <c r="F2" s="81"/>
      <c r="G2" s="82"/>
      <c r="H2" s="8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</row>
    <row r="3" customFormat="false" ht="14.1" hidden="false" customHeight="true" outlineLevel="0" collapsed="false">
      <c r="A3" s="58" t="s">
        <v>2</v>
      </c>
      <c r="B3" s="80"/>
      <c r="C3" s="80"/>
      <c r="D3" s="80"/>
      <c r="E3" s="80"/>
      <c r="G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</row>
    <row r="4" customFormat="false" ht="15.95" hidden="false" customHeight="true" outlineLevel="0" collapsed="false">
      <c r="A4" s="7" t="s">
        <v>31</v>
      </c>
      <c r="B4" s="84" t="s">
        <v>4</v>
      </c>
      <c r="C4" s="85" t="s">
        <v>32</v>
      </c>
      <c r="D4" s="85" t="s">
        <v>33</v>
      </c>
      <c r="E4" s="84" t="s">
        <v>34</v>
      </c>
      <c r="F4" s="86" t="s">
        <v>35</v>
      </c>
      <c r="G4" s="86"/>
      <c r="H4" s="8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</row>
    <row r="5" customFormat="false" ht="15.95" hidden="false" customHeight="true" outlineLevel="0" collapsed="false">
      <c r="A5" s="7"/>
      <c r="B5" s="84"/>
      <c r="C5" s="84"/>
      <c r="D5" s="84"/>
      <c r="E5" s="84"/>
      <c r="F5" s="86"/>
      <c r="G5" s="86"/>
      <c r="H5" s="8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</row>
    <row r="6" customFormat="false" ht="15.95" hidden="false" customHeight="true" outlineLevel="0" collapsed="false">
      <c r="A6" s="7"/>
      <c r="B6" s="84"/>
      <c r="C6" s="84"/>
      <c r="D6" s="84"/>
      <c r="E6" s="84"/>
      <c r="F6" s="87" t="s">
        <v>7</v>
      </c>
      <c r="G6" s="88" t="s">
        <v>36</v>
      </c>
      <c r="H6" s="8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</row>
    <row r="7" customFormat="false" ht="15.95" hidden="false" customHeight="true" outlineLevel="0" collapsed="false">
      <c r="A7" s="7"/>
      <c r="B7" s="84"/>
      <c r="C7" s="84"/>
      <c r="D7" s="84"/>
      <c r="E7" s="84"/>
      <c r="F7" s="87"/>
      <c r="G7" s="88"/>
      <c r="H7" s="86" t="s">
        <v>3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</row>
    <row r="8" customFormat="false" ht="15.95" hidden="false" customHeight="true" outlineLevel="0" collapsed="false">
      <c r="A8" s="7"/>
      <c r="B8" s="84"/>
      <c r="C8" s="84"/>
      <c r="D8" s="84"/>
      <c r="E8" s="84"/>
      <c r="F8" s="87"/>
      <c r="G8" s="88"/>
      <c r="H8" s="8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</row>
    <row r="9" customFormat="false" ht="15.95" hidden="false" customHeight="true" outlineLevel="0" collapsed="false">
      <c r="A9" s="7"/>
      <c r="B9" s="84"/>
      <c r="C9" s="84"/>
      <c r="D9" s="84"/>
      <c r="E9" s="84"/>
      <c r="F9" s="87"/>
      <c r="G9" s="88"/>
      <c r="H9" s="88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</row>
    <row r="10" customFormat="false" ht="15.95" hidden="false" customHeight="true" outlineLevel="0" collapsed="false">
      <c r="A10" s="7"/>
      <c r="B10" s="84"/>
      <c r="C10" s="84"/>
      <c r="D10" s="84"/>
      <c r="E10" s="84"/>
      <c r="F10" s="87"/>
      <c r="G10" s="88"/>
      <c r="H10" s="88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</row>
    <row r="11" customFormat="false" ht="8.1" hidden="false" customHeight="true" outlineLevel="0" collapsed="false">
      <c r="A11" s="7"/>
      <c r="B11" s="84"/>
      <c r="C11" s="84"/>
      <c r="D11" s="84"/>
      <c r="E11" s="84"/>
      <c r="F11" s="87"/>
      <c r="G11" s="88"/>
      <c r="H11" s="88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</row>
    <row r="12" customFormat="false" ht="15.95" hidden="false" customHeight="true" outlineLevel="0" collapsed="false">
      <c r="A12" s="7"/>
      <c r="B12" s="90" t="s">
        <v>38</v>
      </c>
      <c r="C12" s="90"/>
      <c r="D12" s="90"/>
      <c r="E12" s="90"/>
      <c r="F12" s="90"/>
      <c r="G12" s="90"/>
      <c r="H12" s="9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</row>
    <row r="13" customFormat="false" ht="14.1" hidden="false" customHeight="true" outlineLevel="0" collapsed="false">
      <c r="A13" s="91"/>
      <c r="B13" s="92"/>
      <c r="C13" s="93"/>
      <c r="D13" s="93"/>
      <c r="E13" s="93"/>
      <c r="F13" s="93"/>
      <c r="G13" s="93"/>
      <c r="H13" s="9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</row>
    <row r="14" customFormat="false" ht="16.5" hidden="false" customHeight="true" outlineLevel="0" collapsed="false">
      <c r="A14" s="94" t="s">
        <v>39</v>
      </c>
      <c r="B14" s="95" t="s">
        <v>4</v>
      </c>
      <c r="C14" s="95"/>
      <c r="D14" s="95"/>
      <c r="E14" s="95"/>
      <c r="F14" s="95"/>
      <c r="G14" s="95"/>
      <c r="H14" s="9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</row>
    <row r="15" customFormat="false" ht="14.1" hidden="false" customHeight="true" outlineLevel="0" collapsed="false">
      <c r="A15" s="91"/>
      <c r="B15" s="92"/>
      <c r="C15" s="93"/>
      <c r="D15" s="93"/>
      <c r="E15" s="93"/>
      <c r="F15" s="93"/>
      <c r="G15" s="93"/>
      <c r="H15" s="9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</row>
    <row r="16" customFormat="false" ht="18" hidden="false" customHeight="true" outlineLevel="0" collapsed="false">
      <c r="A16" s="96" t="s">
        <v>40</v>
      </c>
      <c r="B16" s="97" t="n">
        <f aca="false">SUM(B18:B33)</f>
        <v>18880558</v>
      </c>
      <c r="C16" s="97" t="n">
        <f aca="false">SUM(C18:C33)</f>
        <v>6127404</v>
      </c>
      <c r="D16" s="97" t="n">
        <f aca="false">SUM(D18:D33)</f>
        <v>4887363</v>
      </c>
      <c r="E16" s="97" t="n">
        <f aca="false">SUM(E18:E33)</f>
        <v>5954203</v>
      </c>
      <c r="F16" s="97" t="n">
        <f aca="false">SUM(F18:F33)</f>
        <v>1911588</v>
      </c>
      <c r="G16" s="97" t="n">
        <f aca="false">SUM(G18:G33)</f>
        <v>1856429</v>
      </c>
      <c r="H16" s="98" t="n">
        <f aca="false">SUM(H18:H33)</f>
        <v>1166942</v>
      </c>
      <c r="I16" s="0"/>
      <c r="J16" s="99"/>
      <c r="K16" s="99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</row>
    <row r="17" customFormat="false" ht="14.1" hidden="false" customHeight="true" outlineLevel="0" collapsed="false">
      <c r="A17" s="100"/>
      <c r="B17" s="101"/>
      <c r="C17" s="102"/>
      <c r="D17" s="102"/>
      <c r="E17" s="102"/>
      <c r="F17" s="101"/>
      <c r="G17" s="101"/>
      <c r="H17" s="10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</row>
    <row r="18" customFormat="false" ht="14.45" hidden="false" customHeight="true" outlineLevel="0" collapsed="false">
      <c r="A18" s="104" t="s">
        <v>41</v>
      </c>
      <c r="B18" s="105" t="n">
        <v>441504</v>
      </c>
      <c r="C18" s="105" t="n">
        <v>148795</v>
      </c>
      <c r="D18" s="105" t="n">
        <v>102352</v>
      </c>
      <c r="E18" s="105" t="n">
        <v>139455</v>
      </c>
      <c r="F18" s="105" t="n">
        <v>50902</v>
      </c>
      <c r="G18" s="105" t="n">
        <v>49482</v>
      </c>
      <c r="H18" s="106" t="n">
        <v>32601</v>
      </c>
      <c r="I18" s="0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</row>
    <row r="19" customFormat="false" ht="15" hidden="false" customHeight="true" outlineLevel="0" collapsed="false">
      <c r="A19" s="104" t="s">
        <v>42</v>
      </c>
      <c r="B19" s="105" t="n">
        <v>2302896</v>
      </c>
      <c r="C19" s="105" t="n">
        <v>769781</v>
      </c>
      <c r="D19" s="105" t="n">
        <v>578942</v>
      </c>
      <c r="E19" s="105" t="n">
        <v>683885</v>
      </c>
      <c r="F19" s="105" t="n">
        <v>270288</v>
      </c>
      <c r="G19" s="105" t="n">
        <v>256368</v>
      </c>
      <c r="H19" s="106" t="n">
        <v>162346</v>
      </c>
      <c r="I19" s="0"/>
      <c r="J19" s="107"/>
      <c r="K19" s="107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</row>
    <row r="20" customFormat="false" ht="14.45" hidden="false" customHeight="true" outlineLevel="0" collapsed="false">
      <c r="A20" s="104" t="s">
        <v>43</v>
      </c>
      <c r="B20" s="105" t="n">
        <v>1344062</v>
      </c>
      <c r="C20" s="105" t="n">
        <v>460264</v>
      </c>
      <c r="D20" s="105" t="n">
        <v>325367</v>
      </c>
      <c r="E20" s="105" t="n">
        <v>423288</v>
      </c>
      <c r="F20" s="105" t="n">
        <v>135143</v>
      </c>
      <c r="G20" s="105" t="n">
        <v>132305</v>
      </c>
      <c r="H20" s="106" t="n">
        <v>80923</v>
      </c>
      <c r="I20" s="0"/>
      <c r="J20" s="107"/>
      <c r="K20" s="10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</row>
    <row r="21" customFormat="false" ht="14.45" hidden="false" customHeight="true" outlineLevel="0" collapsed="false">
      <c r="A21" s="104" t="s">
        <v>44</v>
      </c>
      <c r="B21" s="105" t="n">
        <v>228444</v>
      </c>
      <c r="C21" s="105" t="n">
        <v>70641</v>
      </c>
      <c r="D21" s="105" t="n">
        <v>57611</v>
      </c>
      <c r="E21" s="105" t="n">
        <v>76791</v>
      </c>
      <c r="F21" s="105" t="n">
        <v>23401</v>
      </c>
      <c r="G21" s="105" t="n">
        <v>22521</v>
      </c>
      <c r="H21" s="106" t="n">
        <v>14189</v>
      </c>
      <c r="I21" s="0"/>
      <c r="J21" s="107"/>
      <c r="K21" s="10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</row>
    <row r="22" customFormat="false" ht="14.45" hidden="false" customHeight="true" outlineLevel="0" collapsed="false">
      <c r="A22" s="104" t="s">
        <v>45</v>
      </c>
      <c r="B22" s="105" t="n">
        <v>1441471</v>
      </c>
      <c r="C22" s="105" t="n">
        <v>439313</v>
      </c>
      <c r="D22" s="105" t="n">
        <v>373668</v>
      </c>
      <c r="E22" s="105" t="n">
        <v>480997</v>
      </c>
      <c r="F22" s="105" t="n">
        <v>147493</v>
      </c>
      <c r="G22" s="105" t="n">
        <v>144185</v>
      </c>
      <c r="H22" s="106" t="n">
        <v>96993</v>
      </c>
      <c r="I22" s="0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</row>
    <row r="23" customFormat="false" ht="14.45" hidden="false" customHeight="true" outlineLevel="0" collapsed="false">
      <c r="A23" s="104" t="s">
        <v>46</v>
      </c>
      <c r="B23" s="105" t="n">
        <v>523807</v>
      </c>
      <c r="C23" s="105" t="n">
        <v>196347</v>
      </c>
      <c r="D23" s="105" t="n">
        <v>108370</v>
      </c>
      <c r="E23" s="105" t="n">
        <v>159542</v>
      </c>
      <c r="F23" s="105" t="n">
        <v>59548</v>
      </c>
      <c r="G23" s="105" t="n">
        <v>58481</v>
      </c>
      <c r="H23" s="106" t="n">
        <v>33479</v>
      </c>
      <c r="I23" s="0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</row>
    <row r="24" customFormat="false" ht="14.45" hidden="false" customHeight="true" outlineLevel="0" collapsed="false">
      <c r="A24" s="104" t="s">
        <v>47</v>
      </c>
      <c r="B24" s="105" t="n">
        <v>2066406</v>
      </c>
      <c r="C24" s="105" t="n">
        <v>758559</v>
      </c>
      <c r="D24" s="105" t="n">
        <v>488977</v>
      </c>
      <c r="E24" s="105" t="n">
        <v>609508</v>
      </c>
      <c r="F24" s="105" t="n">
        <v>209362</v>
      </c>
      <c r="G24" s="105" t="n">
        <v>203705</v>
      </c>
      <c r="H24" s="106" t="n">
        <v>124882</v>
      </c>
      <c r="I24" s="0"/>
      <c r="J24" s="107"/>
      <c r="K24" s="10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</row>
    <row r="25" customFormat="false" ht="14.45" hidden="false" customHeight="true" outlineLevel="0" collapsed="false">
      <c r="A25" s="104" t="s">
        <v>48</v>
      </c>
      <c r="B25" s="105" t="n">
        <v>708132</v>
      </c>
      <c r="C25" s="105" t="n">
        <v>212843</v>
      </c>
      <c r="D25" s="105" t="n">
        <v>185270</v>
      </c>
      <c r="E25" s="105" t="n">
        <v>239801</v>
      </c>
      <c r="F25" s="105" t="n">
        <v>70218</v>
      </c>
      <c r="G25" s="105" t="n">
        <v>68360</v>
      </c>
      <c r="H25" s="106" t="n">
        <v>43556</v>
      </c>
      <c r="I25" s="0"/>
      <c r="J25" s="107"/>
      <c r="K25" s="107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</row>
    <row r="26" customFormat="false" ht="14.45" hidden="false" customHeight="true" outlineLevel="0" collapsed="false">
      <c r="A26" s="104" t="s">
        <v>49</v>
      </c>
      <c r="B26" s="105" t="n">
        <v>327918</v>
      </c>
      <c r="C26" s="105" t="n">
        <v>97087</v>
      </c>
      <c r="D26" s="105" t="n">
        <v>86305</v>
      </c>
      <c r="E26" s="105" t="n">
        <v>115417</v>
      </c>
      <c r="F26" s="105" t="n">
        <v>29109</v>
      </c>
      <c r="G26" s="105" t="n">
        <v>28284</v>
      </c>
      <c r="H26" s="106" t="n">
        <v>16581</v>
      </c>
      <c r="I26" s="0"/>
      <c r="J26" s="107"/>
      <c r="K26" s="107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</row>
    <row r="27" customFormat="false" ht="14.45" hidden="false" customHeight="true" outlineLevel="0" collapsed="false">
      <c r="A27" s="104" t="s">
        <v>50</v>
      </c>
      <c r="B27" s="105" t="n">
        <v>927608</v>
      </c>
      <c r="C27" s="105" t="n">
        <v>301173</v>
      </c>
      <c r="D27" s="105" t="n">
        <v>238489</v>
      </c>
      <c r="E27" s="105" t="n">
        <v>296683</v>
      </c>
      <c r="F27" s="105" t="n">
        <v>91263</v>
      </c>
      <c r="G27" s="105" t="n">
        <v>88736</v>
      </c>
      <c r="H27" s="106" t="n">
        <v>54694</v>
      </c>
      <c r="I27" s="0"/>
      <c r="J27" s="107"/>
      <c r="K27" s="10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4.45" hidden="false" customHeight="true" outlineLevel="0" collapsed="false">
      <c r="A28" s="104" t="s">
        <v>51</v>
      </c>
      <c r="B28" s="105" t="n">
        <v>1021775</v>
      </c>
      <c r="C28" s="105" t="n">
        <v>340015</v>
      </c>
      <c r="D28" s="105" t="n">
        <v>259527</v>
      </c>
      <c r="E28" s="105" t="n">
        <v>320252</v>
      </c>
      <c r="F28" s="105" t="n">
        <v>101981</v>
      </c>
      <c r="G28" s="105" t="n">
        <v>99124</v>
      </c>
      <c r="H28" s="106" t="n">
        <v>62761</v>
      </c>
      <c r="I28" s="0"/>
      <c r="J28" s="107"/>
      <c r="K28" s="107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</row>
    <row r="29" customFormat="false" ht="14.45" hidden="false" customHeight="true" outlineLevel="0" collapsed="false">
      <c r="A29" s="104" t="s">
        <v>52</v>
      </c>
      <c r="B29" s="105" t="n">
        <v>393626</v>
      </c>
      <c r="C29" s="105" t="n">
        <v>128718</v>
      </c>
      <c r="D29" s="105" t="n">
        <v>88220</v>
      </c>
      <c r="E29" s="105" t="n">
        <v>137808</v>
      </c>
      <c r="F29" s="105" t="n">
        <v>38880</v>
      </c>
      <c r="G29" s="105" t="n">
        <v>37914</v>
      </c>
      <c r="H29" s="106" t="n">
        <v>25451</v>
      </c>
      <c r="I29" s="0"/>
      <c r="J29" s="107"/>
      <c r="K29" s="107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</row>
    <row r="30" customFormat="false" ht="14.45" hidden="false" customHeight="true" outlineLevel="0" collapsed="false">
      <c r="A30" s="104" t="s">
        <v>53</v>
      </c>
      <c r="B30" s="105" t="n">
        <v>488917</v>
      </c>
      <c r="C30" s="105" t="n">
        <v>177748</v>
      </c>
      <c r="D30" s="105" t="n">
        <v>108112</v>
      </c>
      <c r="E30" s="105" t="n">
        <v>144950</v>
      </c>
      <c r="F30" s="105" t="n">
        <v>58107</v>
      </c>
      <c r="G30" s="105" t="n">
        <v>57169</v>
      </c>
      <c r="H30" s="106" t="n">
        <v>32543</v>
      </c>
      <c r="I30" s="0"/>
      <c r="J30" s="107"/>
      <c r="K30" s="107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</row>
    <row r="31" customFormat="false" ht="14.45" hidden="false" customHeight="true" outlineLevel="0" collapsed="false">
      <c r="A31" s="104" t="s">
        <v>54</v>
      </c>
      <c r="B31" s="105" t="n">
        <v>846041</v>
      </c>
      <c r="C31" s="105" t="n">
        <v>254595</v>
      </c>
      <c r="D31" s="105" t="n">
        <v>228894</v>
      </c>
      <c r="E31" s="105" t="n">
        <v>267819</v>
      </c>
      <c r="F31" s="105" t="n">
        <v>94733</v>
      </c>
      <c r="G31" s="105" t="n">
        <v>91189</v>
      </c>
      <c r="H31" s="106" t="n">
        <v>58119</v>
      </c>
      <c r="I31" s="0"/>
      <c r="J31" s="107"/>
      <c r="K31" s="107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</row>
    <row r="32" customFormat="false" ht="14.45" hidden="false" customHeight="true" outlineLevel="0" collapsed="false">
      <c r="A32" s="104" t="s">
        <v>55</v>
      </c>
      <c r="B32" s="105" t="n">
        <v>5325394</v>
      </c>
      <c r="C32" s="105" t="n">
        <v>1607653</v>
      </c>
      <c r="D32" s="105" t="n">
        <v>1533829</v>
      </c>
      <c r="E32" s="105" t="n">
        <v>1703384</v>
      </c>
      <c r="F32" s="105" t="n">
        <v>480528</v>
      </c>
      <c r="G32" s="105" t="n">
        <v>469646</v>
      </c>
      <c r="H32" s="106" t="n">
        <v>297346</v>
      </c>
      <c r="I32" s="0"/>
      <c r="J32" s="107"/>
      <c r="K32" s="107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</row>
    <row r="33" customFormat="false" ht="14.45" hidden="false" customHeight="true" outlineLevel="0" collapsed="false">
      <c r="A33" s="104" t="s">
        <v>56</v>
      </c>
      <c r="B33" s="105" t="n">
        <v>492557</v>
      </c>
      <c r="C33" s="105" t="n">
        <v>163872</v>
      </c>
      <c r="D33" s="105" t="n">
        <v>123430</v>
      </c>
      <c r="E33" s="105" t="n">
        <v>154623</v>
      </c>
      <c r="F33" s="105" t="n">
        <v>50632</v>
      </c>
      <c r="G33" s="105" t="n">
        <v>48960</v>
      </c>
      <c r="H33" s="106" t="n">
        <v>30478</v>
      </c>
      <c r="I33" s="0"/>
      <c r="J33" s="107"/>
      <c r="K33" s="107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</row>
    <row r="34" customFormat="false" ht="14.1" hidden="false" customHeight="true" outlineLevel="0" collapsed="false">
      <c r="B34" s="107"/>
      <c r="C34" s="107"/>
      <c r="D34" s="107"/>
      <c r="E34" s="107"/>
      <c r="F34" s="107"/>
      <c r="G34" s="107"/>
      <c r="H34" s="108"/>
    </row>
    <row r="35" customFormat="false" ht="14.25" hidden="false" customHeight="false" outlineLevel="0" collapsed="false">
      <c r="A35" s="95" t="s">
        <v>57</v>
      </c>
      <c r="B35" s="95" t="s">
        <v>58</v>
      </c>
      <c r="C35" s="95"/>
      <c r="D35" s="95"/>
      <c r="E35" s="95"/>
      <c r="F35" s="95"/>
      <c r="G35" s="95"/>
      <c r="H35" s="95"/>
    </row>
    <row r="36" customFormat="false" ht="14.1" hidden="false" customHeight="true" outlineLevel="0" collapsed="false">
      <c r="A36" s="91"/>
      <c r="B36" s="92"/>
      <c r="C36" s="93"/>
      <c r="D36" s="93"/>
      <c r="E36" s="93"/>
      <c r="F36" s="93"/>
      <c r="G36" s="93"/>
      <c r="H36" s="93"/>
    </row>
    <row r="37" customFormat="false" ht="18" hidden="false" customHeight="true" outlineLevel="0" collapsed="false">
      <c r="A37" s="96" t="s">
        <v>40</v>
      </c>
      <c r="B37" s="97" t="n">
        <f aca="false">SUM(B39:B54)</f>
        <v>16786826</v>
      </c>
      <c r="C37" s="97" t="n">
        <f aca="false">SUM(C39:C54)</f>
        <v>5532628</v>
      </c>
      <c r="D37" s="97" t="n">
        <f aca="false">SUM(D39:D54)</f>
        <v>4184976</v>
      </c>
      <c r="E37" s="97" t="n">
        <f aca="false">SUM(E39:E54)</f>
        <v>5363904</v>
      </c>
      <c r="F37" s="97" t="n">
        <f aca="false">SUM(F39:F54)</f>
        <v>1705318</v>
      </c>
      <c r="G37" s="97" t="n">
        <f aca="false">SUM(G39:G54)</f>
        <v>1655665</v>
      </c>
      <c r="H37" s="98" t="n">
        <f aca="false">SUM(H39:H54)</f>
        <v>1032854</v>
      </c>
      <c r="I37" s="0"/>
      <c r="J37" s="99"/>
      <c r="K37" s="99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</row>
    <row r="38" customFormat="false" ht="15" hidden="false" customHeight="true" outlineLevel="0" collapsed="false">
      <c r="A38" s="100"/>
      <c r="B38" s="109"/>
      <c r="C38" s="110"/>
      <c r="D38" s="110"/>
      <c r="E38" s="110"/>
      <c r="F38" s="109"/>
      <c r="G38" s="109"/>
      <c r="H38" s="10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</row>
    <row r="39" customFormat="false" ht="14.45" hidden="false" customHeight="true" outlineLevel="0" collapsed="false">
      <c r="A39" s="104" t="s">
        <v>41</v>
      </c>
      <c r="B39" s="111" t="n">
        <v>350028</v>
      </c>
      <c r="C39" s="112" t="n">
        <v>115718</v>
      </c>
      <c r="D39" s="107" t="n">
        <v>81211</v>
      </c>
      <c r="E39" s="105" t="n">
        <v>117668</v>
      </c>
      <c r="F39" s="107" t="n">
        <v>35431</v>
      </c>
      <c r="G39" s="105" t="n">
        <v>34197</v>
      </c>
      <c r="H39" s="113" t="n">
        <v>21389</v>
      </c>
      <c r="I39" s="0"/>
      <c r="J39" s="107"/>
      <c r="K39" s="107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</row>
    <row r="40" customFormat="false" ht="14.45" hidden="false" customHeight="true" outlineLevel="0" collapsed="false">
      <c r="A40" s="104" t="s">
        <v>42</v>
      </c>
      <c r="B40" s="111" t="n">
        <v>2172575</v>
      </c>
      <c r="C40" s="112" t="n">
        <v>723764</v>
      </c>
      <c r="D40" s="107" t="n">
        <v>549663</v>
      </c>
      <c r="E40" s="105" t="n">
        <v>651547</v>
      </c>
      <c r="F40" s="107" t="n">
        <v>247601</v>
      </c>
      <c r="G40" s="105" t="n">
        <v>234686</v>
      </c>
      <c r="H40" s="113" t="n">
        <v>147865</v>
      </c>
      <c r="I40" s="0"/>
      <c r="J40" s="107"/>
      <c r="K40" s="107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</row>
    <row r="41" customFormat="false" ht="14.45" hidden="false" customHeight="true" outlineLevel="0" collapsed="false">
      <c r="A41" s="104" t="s">
        <v>43</v>
      </c>
      <c r="B41" s="111" t="n">
        <v>1321453</v>
      </c>
      <c r="C41" s="112" t="n">
        <v>454712</v>
      </c>
      <c r="D41" s="107" t="n">
        <v>318579</v>
      </c>
      <c r="E41" s="105" t="n">
        <v>415675</v>
      </c>
      <c r="F41" s="107" t="n">
        <v>132487</v>
      </c>
      <c r="G41" s="105" t="n">
        <v>129829</v>
      </c>
      <c r="H41" s="113" t="n">
        <v>79283</v>
      </c>
      <c r="I41" s="0"/>
      <c r="J41" s="107"/>
      <c r="K41" s="107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</row>
    <row r="42" customFormat="false" ht="14.45" hidden="false" customHeight="true" outlineLevel="0" collapsed="false">
      <c r="A42" s="104" t="s">
        <v>44</v>
      </c>
      <c r="B42" s="111" t="n">
        <v>198687</v>
      </c>
      <c r="C42" s="112" t="n">
        <v>62510</v>
      </c>
      <c r="D42" s="107" t="n">
        <v>50905</v>
      </c>
      <c r="E42" s="105" t="n">
        <v>64881</v>
      </c>
      <c r="F42" s="107" t="n">
        <v>20391</v>
      </c>
      <c r="G42" s="105" t="n">
        <v>19555</v>
      </c>
      <c r="H42" s="113" t="n">
        <v>12427</v>
      </c>
      <c r="I42" s="0"/>
      <c r="J42" s="107"/>
      <c r="K42" s="107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</row>
    <row r="43" customFormat="false" ht="14.45" hidden="false" customHeight="true" outlineLevel="0" collapsed="false">
      <c r="A43" s="104" t="s">
        <v>45</v>
      </c>
      <c r="B43" s="111" t="n">
        <v>1414268</v>
      </c>
      <c r="C43" s="112" t="n">
        <v>433409</v>
      </c>
      <c r="D43" s="107" t="n">
        <v>366364</v>
      </c>
      <c r="E43" s="105" t="n">
        <v>470392</v>
      </c>
      <c r="F43" s="107" t="n">
        <v>144103</v>
      </c>
      <c r="G43" s="105" t="n">
        <v>141283</v>
      </c>
      <c r="H43" s="113" t="n">
        <v>95680</v>
      </c>
      <c r="I43" s="0"/>
      <c r="J43" s="107"/>
      <c r="K43" s="107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</row>
    <row r="44" customFormat="false" ht="14.45" hidden="false" customHeight="true" outlineLevel="0" collapsed="false">
      <c r="A44" s="104" t="s">
        <v>46</v>
      </c>
      <c r="B44" s="111" t="n">
        <v>511812</v>
      </c>
      <c r="C44" s="112" t="n">
        <v>191937</v>
      </c>
      <c r="D44" s="107" t="n">
        <v>105675</v>
      </c>
      <c r="E44" s="105" t="n">
        <v>156348</v>
      </c>
      <c r="F44" s="107" t="n">
        <v>57852</v>
      </c>
      <c r="G44" s="105" t="n">
        <v>56825</v>
      </c>
      <c r="H44" s="113" t="n">
        <v>32548</v>
      </c>
      <c r="I44" s="0"/>
      <c r="J44" s="107"/>
      <c r="K44" s="107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</row>
    <row r="45" customFormat="false" ht="14.45" hidden="false" customHeight="true" outlineLevel="0" collapsed="false">
      <c r="A45" s="104" t="s">
        <v>47</v>
      </c>
      <c r="B45" s="111" t="n">
        <v>2015163</v>
      </c>
      <c r="C45" s="112" t="n">
        <v>739015</v>
      </c>
      <c r="D45" s="107" t="n">
        <v>478507</v>
      </c>
      <c r="E45" s="105" t="n">
        <v>597166</v>
      </c>
      <c r="F45" s="107" t="n">
        <v>200475</v>
      </c>
      <c r="G45" s="105" t="n">
        <v>194949</v>
      </c>
      <c r="H45" s="113" t="n">
        <v>118178</v>
      </c>
      <c r="I45" s="0"/>
      <c r="J45" s="107"/>
      <c r="K45" s="107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</row>
    <row r="46" customFormat="false" ht="14.45" hidden="false" customHeight="true" outlineLevel="0" collapsed="false">
      <c r="A46" s="104" t="s">
        <v>48</v>
      </c>
      <c r="B46" s="111" t="n">
        <v>638577</v>
      </c>
      <c r="C46" s="112" t="n">
        <v>189660</v>
      </c>
      <c r="D46" s="107" t="n">
        <v>164608</v>
      </c>
      <c r="E46" s="105" t="n">
        <v>222374</v>
      </c>
      <c r="F46" s="107" t="n">
        <v>61935</v>
      </c>
      <c r="G46" s="105" t="n">
        <v>60298</v>
      </c>
      <c r="H46" s="113" t="n">
        <v>38263</v>
      </c>
      <c r="I46" s="0"/>
      <c r="J46" s="107"/>
      <c r="K46" s="107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</row>
    <row r="47" customFormat="false" ht="14.45" hidden="false" customHeight="true" outlineLevel="0" collapsed="false">
      <c r="A47" s="104" t="s">
        <v>49</v>
      </c>
      <c r="B47" s="111" t="n">
        <v>318598</v>
      </c>
      <c r="C47" s="112" t="n">
        <v>93813</v>
      </c>
      <c r="D47" s="107" t="n">
        <v>84018</v>
      </c>
      <c r="E47" s="105" t="n">
        <v>112771</v>
      </c>
      <c r="F47" s="107" t="n">
        <v>27996</v>
      </c>
      <c r="G47" s="105" t="n">
        <v>27302</v>
      </c>
      <c r="H47" s="113" t="n">
        <v>15920</v>
      </c>
      <c r="I47" s="0"/>
      <c r="J47" s="107"/>
      <c r="K47" s="107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</row>
    <row r="48" customFormat="false" ht="14.45" hidden="false" customHeight="true" outlineLevel="0" collapsed="false">
      <c r="A48" s="104" t="s">
        <v>50</v>
      </c>
      <c r="B48" s="111" t="n">
        <v>904616</v>
      </c>
      <c r="C48" s="112" t="n">
        <v>295000</v>
      </c>
      <c r="D48" s="107" t="n">
        <v>233331</v>
      </c>
      <c r="E48" s="105" t="n">
        <v>287154</v>
      </c>
      <c r="F48" s="107" t="n">
        <v>89131</v>
      </c>
      <c r="G48" s="105" t="n">
        <v>86674</v>
      </c>
      <c r="H48" s="113" t="n">
        <v>52951</v>
      </c>
      <c r="I48" s="0"/>
      <c r="J48" s="107"/>
      <c r="K48" s="107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</row>
    <row r="49" customFormat="false" ht="14.45" hidden="false" customHeight="true" outlineLevel="0" collapsed="false">
      <c r="A49" s="104" t="s">
        <v>51</v>
      </c>
      <c r="B49" s="111" t="n">
        <v>789446</v>
      </c>
      <c r="C49" s="112" t="n">
        <v>257712</v>
      </c>
      <c r="D49" s="107" t="n">
        <v>203503</v>
      </c>
      <c r="E49" s="105" t="n">
        <v>249985</v>
      </c>
      <c r="F49" s="107" t="n">
        <v>78246</v>
      </c>
      <c r="G49" s="105" t="n">
        <v>75550</v>
      </c>
      <c r="H49" s="113" t="n">
        <v>47977</v>
      </c>
      <c r="I49" s="0"/>
      <c r="J49" s="107"/>
      <c r="K49" s="107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</row>
    <row r="50" customFormat="false" ht="14.45" hidden="false" customHeight="true" outlineLevel="0" collapsed="false">
      <c r="A50" s="104" t="s">
        <v>52</v>
      </c>
      <c r="B50" s="111" t="n">
        <v>342210</v>
      </c>
      <c r="C50" s="112" t="n">
        <v>111125</v>
      </c>
      <c r="D50" s="107" t="n">
        <v>77340</v>
      </c>
      <c r="E50" s="105" t="n">
        <v>119656</v>
      </c>
      <c r="F50" s="107" t="n">
        <v>34089</v>
      </c>
      <c r="G50" s="105" t="n">
        <v>33246</v>
      </c>
      <c r="H50" s="113" t="n">
        <v>22039</v>
      </c>
      <c r="I50" s="0"/>
      <c r="J50" s="107"/>
      <c r="K50" s="107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</row>
    <row r="51" customFormat="false" ht="14.45" hidden="false" customHeight="true" outlineLevel="0" collapsed="false">
      <c r="A51" s="104" t="s">
        <v>53</v>
      </c>
      <c r="B51" s="111" t="n">
        <v>478450</v>
      </c>
      <c r="C51" s="112" t="n">
        <v>173833</v>
      </c>
      <c r="D51" s="107" t="n">
        <v>105485</v>
      </c>
      <c r="E51" s="105" t="n">
        <v>141985</v>
      </c>
      <c r="F51" s="107" t="n">
        <v>57147</v>
      </c>
      <c r="G51" s="105" t="n">
        <v>56234</v>
      </c>
      <c r="H51" s="113" t="n">
        <v>32060</v>
      </c>
      <c r="I51" s="0"/>
      <c r="J51" s="107"/>
      <c r="K51" s="107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</row>
    <row r="52" customFormat="false" ht="14.45" hidden="false" customHeight="true" outlineLevel="0" collapsed="false">
      <c r="A52" s="104" t="s">
        <v>54</v>
      </c>
      <c r="B52" s="111" t="n">
        <v>747810</v>
      </c>
      <c r="C52" s="112" t="n">
        <v>231729</v>
      </c>
      <c r="D52" s="107" t="n">
        <v>199153</v>
      </c>
      <c r="E52" s="105" t="n">
        <v>238604</v>
      </c>
      <c r="F52" s="107" t="n">
        <v>78324</v>
      </c>
      <c r="G52" s="105" t="n">
        <v>75206</v>
      </c>
      <c r="H52" s="113" t="n">
        <v>47699</v>
      </c>
      <c r="I52" s="0"/>
      <c r="J52" s="107"/>
      <c r="K52" s="107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</row>
    <row r="53" customFormat="false" ht="14.45" hidden="false" customHeight="true" outlineLevel="0" collapsed="false">
      <c r="A53" s="104" t="s">
        <v>55</v>
      </c>
      <c r="B53" s="111" t="n">
        <v>4246029</v>
      </c>
      <c r="C53" s="112" t="n">
        <v>1343523</v>
      </c>
      <c r="D53" s="107" t="n">
        <v>1087364</v>
      </c>
      <c r="E53" s="105" t="n">
        <v>1406387</v>
      </c>
      <c r="F53" s="107" t="n">
        <v>408755</v>
      </c>
      <c r="G53" s="105" t="n">
        <v>399825</v>
      </c>
      <c r="H53" s="113" t="n">
        <v>249899</v>
      </c>
      <c r="I53" s="0"/>
      <c r="J53" s="107"/>
      <c r="K53" s="107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</row>
    <row r="54" customFormat="false" ht="14.45" hidden="false" customHeight="true" outlineLevel="0" collapsed="false">
      <c r="A54" s="104" t="s">
        <v>56</v>
      </c>
      <c r="B54" s="111" t="n">
        <v>337104</v>
      </c>
      <c r="C54" s="112" t="n">
        <v>115168</v>
      </c>
      <c r="D54" s="107" t="n">
        <v>79270</v>
      </c>
      <c r="E54" s="105" t="n">
        <v>111311</v>
      </c>
      <c r="F54" s="107" t="n">
        <v>31355</v>
      </c>
      <c r="G54" s="105" t="n">
        <v>30006</v>
      </c>
      <c r="H54" s="113" t="n">
        <v>18676</v>
      </c>
      <c r="I54" s="0"/>
      <c r="J54" s="107"/>
      <c r="K54" s="107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</row>
    <row r="55" customFormat="false" ht="14.45" hidden="false" customHeight="true" outlineLevel="0" collapsed="false">
      <c r="A55" s="114"/>
      <c r="B55" s="108"/>
      <c r="C55" s="115"/>
      <c r="D55" s="107"/>
      <c r="E55" s="116"/>
      <c r="F55" s="107"/>
      <c r="G55" s="116"/>
      <c r="H55" s="113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</row>
    <row r="56" customFormat="false" ht="14.25" hidden="false" customHeight="false" outlineLevel="0" collapsed="false">
      <c r="A56" s="117" t="n">
        <v>8</v>
      </c>
      <c r="B56" s="117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52"/>
    </row>
    <row r="58" customFormat="false" ht="15" hidden="false" customHeight="true" outlineLevel="0" collapsed="false">
      <c r="B58" s="0"/>
      <c r="C58" s="0"/>
      <c r="D58" s="0"/>
      <c r="E58" s="0"/>
      <c r="F58" s="0"/>
      <c r="G58" s="0"/>
      <c r="H58" s="52"/>
    </row>
    <row r="59" customFormat="false" ht="15" hidden="false" customHeight="true" outlineLevel="0" collapsed="false">
      <c r="B59" s="0"/>
      <c r="C59" s="0"/>
      <c r="D59" s="0"/>
      <c r="E59" s="0"/>
      <c r="F59" s="0"/>
      <c r="G59" s="0"/>
      <c r="H59" s="52"/>
    </row>
  </sheetData>
  <mergeCells count="13">
    <mergeCell ref="A4:A12"/>
    <mergeCell ref="B4:B11"/>
    <mergeCell ref="C4:C11"/>
    <mergeCell ref="D4:D11"/>
    <mergeCell ref="E4:E11"/>
    <mergeCell ref="F4:H5"/>
    <mergeCell ref="F6:F11"/>
    <mergeCell ref="G6:G11"/>
    <mergeCell ref="H7:H11"/>
    <mergeCell ref="B12:H12"/>
    <mergeCell ref="B14:H14"/>
    <mergeCell ref="B35:H35"/>
    <mergeCell ref="A56:H5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8:28:21Z</dcterms:created>
  <dc:creator>Hanna Figaj</dc:creator>
  <dc:description/>
  <dc:language>en-US</dc:language>
  <cp:lastModifiedBy>Cieślak Anna</cp:lastModifiedBy>
  <cp:lastPrinted>2006-09-07T13:27:49Z</cp:lastPrinted>
  <dcterms:modified xsi:type="dcterms:W3CDTF">2006-09-07T13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3316279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Informacja sygnalna "Pogłowie trzody chlewnej w lipcu 2006 roku"</vt:lpwstr>
  </property>
  <property fmtid="{D5CDD505-2E9C-101B-9397-08002B2CF9AE}" pid="6" name="_PreviousAdHocReviewCycleID">
    <vt:r8>2018432644</vt:r8>
  </property>
</Properties>
</file>