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.3" sheetId="1" state="visible" r:id="rId2"/>
    <sheet name="tabl. 4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tab.3'!$A$1:$F$65</definedName>
    <definedName function="false" hidden="false" name="a" vbProcedure="false">[1]t30KWPRYW!$A$1</definedName>
    <definedName function="false" hidden="false" name="B" vbProcedure="false">'[2]'!$AM$39</definedName>
    <definedName function="false" hidden="false" name="baba" vbProcedure="false">'[2]dz5t5-28KWCALEPRY WOJ'!$AM$39</definedName>
    <definedName function="false" hidden="false" name="bawół" vbProcedure="false">'[2]dz5t5-28KWCALEPRY WOJ'!$AM$39</definedName>
    <definedName function="false" hidden="false" name="buźka" vbProcedure="false">'[2]'!$C$39:$CA$39</definedName>
    <definedName function="false" hidden="false" name="c" vbProcedure="false">[1]t30KWPRYW!$A$1</definedName>
    <definedName function="false" hidden="false" name="Category" vbProcedure="false">[3]Textes!$A$18:$M$64</definedName>
    <definedName function="false" hidden="false" name="coto" vbProcedure="false">[1]t30KWPRYW!$P$1:$U$1</definedName>
    <definedName function="false" hidden="false" name="I" vbProcedure="false">#REF!</definedName>
    <definedName function="false" hidden="false" name="kobyła" vbProcedure="false">'[2]dz5t5-28KWCALEPRY WOJ'!$AM$39</definedName>
    <definedName function="false" hidden="false" name="K_" vbProcedure="false">'[2]'!$AM$39</definedName>
    <definedName function="false" hidden="false" name="lg" vbProcedure="false">[3]Textes!$B$1</definedName>
    <definedName function="false" hidden="false" name="libliv" vbProcedure="false">[3]Textes!$A$4:$M$11</definedName>
    <definedName function="false" hidden="false" name="lipiec02" vbProcedure="false">'[2]'!$M$39:$CA$39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ok" vbProcedure="false">[1]t30KWPRYW!$P$1:$U$1</definedName>
    <definedName function="false" hidden="false" name="P" vbProcedure="false">#REF!</definedName>
    <definedName function="false" hidden="false" name="pays" vbProcedure="false">[3]Textes!$A$68:$M$95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refyear" vbProcedure="false">[3]Dialog!$H$18</definedName>
    <definedName function="false" hidden="false" name="S" vbProcedure="false">[1]t30KWPRYW!$A$1</definedName>
    <definedName function="false" hidden="false" name="surveys" vbProcedure="false">[3]Textes!$A$112:$M$115</definedName>
    <definedName function="false" hidden="false" name="Trzoda" vbProcedure="false">[1]t30KWPRYW!$P$1:$U$1</definedName>
    <definedName function="false" hidden="false" name="UZYTKI" vbProcedure="false">'[2]'!$M$39:$CA$39</definedName>
    <definedName function="false" hidden="false" localSheetId="0" name="B" vbProcedure="false">'[2]'!$C$39:$CA$39</definedName>
    <definedName function="false" hidden="false" localSheetId="0" name="K_" vbProcedure="false">'[2]'!$M$39:$CA$39</definedName>
    <definedName function="false" hidden="false" localSheetId="0" name="PRY" vbProcedure="false">[1]t30KWPRYW!$L$1:$U$1</definedName>
    <definedName function="false" hidden="false" localSheetId="0" name="S" vbProcedure="false">[1]t30KWPRYW!$P$1:$U$1</definedName>
    <definedName function="false" hidden="false" localSheetId="1" name="B" vbProcedure="false">'[2]'!$C$39:$CA$39</definedName>
    <definedName function="false" hidden="false" localSheetId="1" name="K_" vbProcedure="false">'[2]'!$M$39:$CA$39</definedName>
    <definedName function="false" hidden="false" localSheetId="1" name="PRY" vbProcedure="false">[1]t30KWPRYW!$L$1:$U$1</definedName>
    <definedName function="false" hidden="false" localSheetId="1" name="S" vbProcedure="false">[1]t30KWPRYW!$P$1:$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TABL. 3. POGŁOWIE  TRZODY CHLEWNEJ  W 2006 R.</t>
  </si>
  <si>
    <t xml:space="preserve"> </t>
  </si>
  <si>
    <t xml:space="preserve">  Stan w końcu marca</t>
  </si>
  <si>
    <t xml:space="preserve">Wyszczególnienie</t>
  </si>
  <si>
    <t xml:space="preserve">Ogółem</t>
  </si>
  <si>
    <t xml:space="preserve">Sektor prywatny</t>
  </si>
  <si>
    <t xml:space="preserve">razem</t>
  </si>
  <si>
    <t xml:space="preserve"> w tym</t>
  </si>
  <si>
    <t xml:space="preserve">Sektor</t>
  </si>
  <si>
    <t xml:space="preserve">publiczny</t>
  </si>
  <si>
    <t xml:space="preserve">gospodarstwa</t>
  </si>
  <si>
    <t xml:space="preserve">spółdzielnie</t>
  </si>
  <si>
    <t xml:space="preserve">indywidualne</t>
  </si>
  <si>
    <t xml:space="preserve">produkcji</t>
  </si>
  <si>
    <t xml:space="preserve">rolniczej</t>
  </si>
  <si>
    <t xml:space="preserve">w tysiącach sztuk</t>
  </si>
  <si>
    <t xml:space="preserve">Trzoda chlewna</t>
  </si>
  <si>
    <t xml:space="preserve">   prosięta o wadze do 20 kg</t>
  </si>
  <si>
    <t xml:space="preserve">   warchlaki o wadze</t>
  </si>
  <si>
    <t xml:space="preserve">   od 20 kg do 50 kg</t>
  </si>
  <si>
    <t xml:space="preserve">   trzoda chlewna na ubój</t>
  </si>
  <si>
    <t xml:space="preserve">   o wadze 50 kg i więcej</t>
  </si>
  <si>
    <t xml:space="preserve">   trzoda chlewna na chów</t>
  </si>
  <si>
    <t xml:space="preserve">      w tym  lochy </t>
  </si>
  <si>
    <t xml:space="preserve">            lochy prośne</t>
  </si>
  <si>
    <t xml:space="preserve">            lochy pozostałe</t>
  </si>
  <si>
    <t xml:space="preserve">marzec 2005 = 100</t>
  </si>
  <si>
    <t xml:space="preserve">listopad 2005 = 100</t>
  </si>
  <si>
    <r>
      <rPr>
        <b val="true"/>
        <sz val="11"/>
        <rFont val="CG Times CE"/>
        <family val="0"/>
        <charset val="238"/>
      </rPr>
      <t xml:space="preserve">obsada</t>
    </r>
    <r>
      <rPr>
        <b val="true"/>
        <vertAlign val="superscript"/>
        <sz val="11"/>
        <rFont val="CG Times CE"/>
        <family val="0"/>
        <charset val="238"/>
      </rPr>
      <t xml:space="preserve">a  </t>
    </r>
    <r>
      <rPr>
        <b val="true"/>
        <sz val="11"/>
        <rFont val="CG Times CE"/>
        <family val="0"/>
        <charset val="238"/>
      </rPr>
      <t xml:space="preserve"> w sztukach</t>
    </r>
  </si>
  <si>
    <t xml:space="preserve">Trzoda chlewna na  100 ha:</t>
  </si>
  <si>
    <t xml:space="preserve">      użytków rolnych</t>
  </si>
  <si>
    <t xml:space="preserve">X</t>
  </si>
  <si>
    <t xml:space="preserve">      gruntów ornych</t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żytki rolne oraz grunty orne  stan w czerwcu  2005 r. </t>
    </r>
  </si>
  <si>
    <t xml:space="preserve">TABL. 4. TRZODA CHLEWNA  WEDŁUG WOJEWÓDZTW W 2006 R.</t>
  </si>
  <si>
    <t xml:space="preserve">Trzoda chlewna na chów </t>
  </si>
  <si>
    <t xml:space="preserve">Trzoda</t>
  </si>
  <si>
    <t xml:space="preserve"> o wadze 50 kg i więcej</t>
  </si>
  <si>
    <t xml:space="preserve">Prosięta</t>
  </si>
  <si>
    <t xml:space="preserve">Warchlaki</t>
  </si>
  <si>
    <t xml:space="preserve">chlewna </t>
  </si>
  <si>
    <t xml:space="preserve">Województwa</t>
  </si>
  <si>
    <t xml:space="preserve">o wadze</t>
  </si>
  <si>
    <t xml:space="preserve"> na ubój </t>
  </si>
  <si>
    <t xml:space="preserve">do 20 kg</t>
  </si>
  <si>
    <t xml:space="preserve">od 20 kg</t>
  </si>
  <si>
    <t xml:space="preserve"> o wadze </t>
  </si>
  <si>
    <t xml:space="preserve">lochy</t>
  </si>
  <si>
    <t xml:space="preserve">do 50 kg</t>
  </si>
  <si>
    <t xml:space="preserve"> 50 kg</t>
  </si>
  <si>
    <t xml:space="preserve">ogółem</t>
  </si>
  <si>
    <t xml:space="preserve">prośne</t>
  </si>
  <si>
    <t xml:space="preserve"> i więcej</t>
  </si>
  <si>
    <t xml:space="preserve">w sztukach</t>
  </si>
  <si>
    <t xml:space="preserve">                        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                       </t>
  </si>
  <si>
    <t xml:space="preserve">Gospodarstwa indywidual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0%"/>
    <numFmt numFmtId="170" formatCode="0.0"/>
    <numFmt numFmtId="171" formatCode="@*."/>
    <numFmt numFmtId="172" formatCode="0.0_)"/>
    <numFmt numFmtId="173" formatCode="0_)"/>
    <numFmt numFmtId="174" formatCode="0"/>
    <numFmt numFmtId="175" formatCode="_-* #,##0.00\ _z_ł_-;\-* #,##0.00\ _z_ł_-;_-* \-??\ _z_ł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CG Times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CG Times CE"/>
      <family val="0"/>
      <charset val="238"/>
    </font>
    <font>
      <b val="true"/>
      <vertAlign val="superscript"/>
      <sz val="11"/>
      <name val="CG Times CE"/>
      <family val="0"/>
      <charset val="238"/>
    </font>
    <font>
      <sz val="11"/>
      <name val="Arial CE"/>
      <family val="2"/>
      <charset val="238"/>
    </font>
    <font>
      <i val="true"/>
      <sz val="11"/>
      <name val="Times New Roman CE"/>
      <family val="0"/>
      <charset val="238"/>
    </font>
    <font>
      <b val="true"/>
      <sz val="11"/>
      <name val="Arial CE"/>
      <family val="2"/>
      <charset val="238"/>
    </font>
    <font>
      <sz val="9"/>
      <name val="CG Times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ATTLE" xfId="21"/>
    <cellStyle name="Currency [0]" xfId="22"/>
    <cellStyle name="Currency_CATTLE" xfId="23"/>
    <cellStyle name="Normal_CZ2LFS97" xfId="24"/>
    <cellStyle name="Normalny_BYDŁO (2)" xfId="25"/>
    <cellStyle name="Normalny_t1,2,3GOSPIND" xfId="26"/>
    <cellStyle name="Normalny_TYSIĄ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EXCEL/A2000/PUBLIK/KWTR12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MEAT%20Livestock%20ModelPL020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7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6" min="2" style="1" width="13.85"/>
    <col collapsed="false" customWidth="false" hidden="false" outlineLevel="0" max="257" min="7" style="1" width="8.85"/>
  </cols>
  <sheetData>
    <row r="1" customFormat="false" ht="0.75" hidden="false" customHeight="true" outlineLevel="0" collapsed="false"/>
    <row r="2" customFormat="false" ht="12.95" hidden="false" customHeight="true" outlineLevel="0" collapsed="false">
      <c r="A2" s="2" t="s">
        <v>0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/>
      <c r="C3" s="4"/>
      <c r="D3" s="3" t="s">
        <v>1</v>
      </c>
      <c r="E3" s="3"/>
      <c r="F3" s="3"/>
    </row>
    <row r="4" customFormat="false" ht="15" hidden="false" customHeight="true" outlineLevel="0" collapsed="false">
      <c r="A4" s="5" t="s">
        <v>2</v>
      </c>
      <c r="B4" s="6"/>
      <c r="C4" s="6"/>
      <c r="D4" s="6"/>
      <c r="E4" s="6"/>
      <c r="F4" s="6"/>
    </row>
    <row r="5" customFormat="false" ht="14.1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9"/>
    </row>
    <row r="6" customFormat="false" ht="14.1" hidden="false" customHeight="true" outlineLevel="0" collapsed="false">
      <c r="A6" s="7"/>
      <c r="B6" s="8"/>
      <c r="C6" s="8"/>
      <c r="D6" s="8"/>
      <c r="E6" s="8"/>
      <c r="F6" s="10"/>
    </row>
    <row r="7" customFormat="false" ht="14.1" hidden="false" customHeight="true" outlineLevel="0" collapsed="false">
      <c r="A7" s="7"/>
      <c r="B7" s="8"/>
      <c r="C7" s="8" t="s">
        <v>6</v>
      </c>
      <c r="D7" s="8" t="s">
        <v>7</v>
      </c>
      <c r="E7" s="8"/>
      <c r="F7" s="11"/>
    </row>
    <row r="8" s="12" customFormat="true" ht="14.1" hidden="false" customHeight="true" outlineLevel="0" collapsed="false">
      <c r="A8" s="7"/>
      <c r="B8" s="8"/>
      <c r="C8" s="8"/>
      <c r="D8" s="8"/>
      <c r="E8" s="8"/>
      <c r="F8" s="11" t="s">
        <v>8</v>
      </c>
    </row>
    <row r="9" customFormat="false" ht="14.1" hidden="false" customHeight="true" outlineLevel="0" collapsed="false">
      <c r="A9" s="7"/>
      <c r="B9" s="8"/>
      <c r="C9" s="8"/>
      <c r="D9" s="13"/>
      <c r="E9" s="14"/>
      <c r="F9" s="11" t="s">
        <v>9</v>
      </c>
    </row>
    <row r="10" customFormat="false" ht="14.1" hidden="false" customHeight="true" outlineLevel="0" collapsed="false">
      <c r="A10" s="7"/>
      <c r="B10" s="8"/>
      <c r="C10" s="8"/>
      <c r="D10" s="13" t="s">
        <v>10</v>
      </c>
      <c r="E10" s="14" t="s">
        <v>11</v>
      </c>
      <c r="F10" s="11"/>
    </row>
    <row r="11" customFormat="false" ht="14.1" hidden="false" customHeight="true" outlineLevel="0" collapsed="false">
      <c r="A11" s="7"/>
      <c r="B11" s="8"/>
      <c r="C11" s="8"/>
      <c r="D11" s="13" t="s">
        <v>12</v>
      </c>
      <c r="E11" s="15" t="s">
        <v>13</v>
      </c>
      <c r="F11" s="16"/>
    </row>
    <row r="12" customFormat="false" ht="14.1" hidden="false" customHeight="true" outlineLevel="0" collapsed="false">
      <c r="A12" s="7"/>
      <c r="B12" s="8"/>
      <c r="C12" s="8"/>
      <c r="D12" s="17"/>
      <c r="E12" s="18" t="s">
        <v>14</v>
      </c>
      <c r="F12" s="1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</row>
    <row r="13" customFormat="false" ht="3" hidden="false" customHeight="true" outlineLevel="0" collapsed="false">
      <c r="A13" s="7"/>
      <c r="B13" s="8"/>
      <c r="C13" s="8"/>
      <c r="D13" s="19"/>
      <c r="E13" s="20"/>
      <c r="F13" s="2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</row>
    <row r="14" customFormat="false" ht="5.25" hidden="false" customHeight="true" outlineLevel="0" collapsed="false">
      <c r="A14" s="22"/>
      <c r="B14" s="23"/>
      <c r="C14" s="23"/>
      <c r="D14" s="22"/>
      <c r="E14" s="23"/>
      <c r="F14" s="2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</row>
    <row r="15" customFormat="false" ht="15" hidden="false" customHeight="true" outlineLevel="0" collapsed="false">
      <c r="A15" s="24"/>
      <c r="B15" s="25" t="s">
        <v>15</v>
      </c>
      <c r="C15" s="25"/>
      <c r="D15" s="25"/>
      <c r="E15" s="25"/>
      <c r="F15" s="2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</row>
    <row r="16" customFormat="false" ht="5.25" hidden="false" customHeight="true" outlineLevel="0" collapsed="false">
      <c r="A16" s="26"/>
      <c r="B16" s="23"/>
      <c r="C16" s="23"/>
      <c r="D16" s="22"/>
      <c r="E16" s="23"/>
      <c r="F16" s="2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</row>
    <row r="17" customFormat="false" ht="14.1" hidden="false" customHeight="true" outlineLevel="0" collapsed="false">
      <c r="A17" s="27" t="s">
        <v>16</v>
      </c>
      <c r="B17" s="28" t="n">
        <v>18205.4</v>
      </c>
      <c r="C17" s="28" t="n">
        <v>18090</v>
      </c>
      <c r="D17" s="28" t="n">
        <v>16233</v>
      </c>
      <c r="E17" s="28" t="n">
        <v>389.1</v>
      </c>
      <c r="F17" s="29" t="n">
        <v>115.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</row>
    <row r="18" customFormat="false" ht="14.1" hidden="false" customHeight="true" outlineLevel="0" collapsed="false">
      <c r="A18" s="30" t="s">
        <v>17</v>
      </c>
      <c r="B18" s="31" t="n">
        <v>5945.3</v>
      </c>
      <c r="C18" s="32" t="n">
        <v>5905.7</v>
      </c>
      <c r="D18" s="32" t="n">
        <v>5347.6</v>
      </c>
      <c r="E18" s="32" t="n">
        <v>128.1</v>
      </c>
      <c r="F18" s="33" t="n">
        <v>39.6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</row>
    <row r="19" customFormat="false" ht="14.1" hidden="false" customHeight="true" outlineLevel="0" collapsed="false">
      <c r="A19" s="34" t="s">
        <v>18</v>
      </c>
      <c r="B19" s="31"/>
      <c r="C19" s="32"/>
      <c r="D19" s="32"/>
      <c r="E19" s="32"/>
      <c r="F19" s="33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</row>
    <row r="20" customFormat="false" ht="14.1" hidden="false" customHeight="true" outlineLevel="0" collapsed="false">
      <c r="A20" s="30" t="s">
        <v>19</v>
      </c>
      <c r="B20" s="31" t="n">
        <v>4705.9</v>
      </c>
      <c r="C20" s="31" t="n">
        <v>4675.1</v>
      </c>
      <c r="D20" s="32" t="n">
        <v>4075.5</v>
      </c>
      <c r="E20" s="32" t="n">
        <v>93.1</v>
      </c>
      <c r="F20" s="33" t="n">
        <v>30.8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</row>
    <row r="21" customFormat="false" ht="14.1" hidden="false" customHeight="true" outlineLevel="0" collapsed="false">
      <c r="A21" s="34" t="s">
        <v>20</v>
      </c>
      <c r="B21" s="31"/>
      <c r="C21" s="32"/>
      <c r="D21" s="32"/>
      <c r="E21" s="32"/>
      <c r="F21" s="33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</row>
    <row r="22" customFormat="false" ht="14.1" hidden="false" customHeight="true" outlineLevel="0" collapsed="false">
      <c r="A22" s="30" t="s">
        <v>21</v>
      </c>
      <c r="B22" s="31" t="n">
        <v>5632.2</v>
      </c>
      <c r="C22" s="32" t="n">
        <v>5603.8</v>
      </c>
      <c r="D22" s="32" t="n">
        <v>5096.8</v>
      </c>
      <c r="E22" s="32" t="n">
        <v>123</v>
      </c>
      <c r="F22" s="33" t="n">
        <v>28.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</row>
    <row r="23" customFormat="false" ht="14.1" hidden="false" customHeight="true" outlineLevel="0" collapsed="false">
      <c r="A23" s="34" t="s">
        <v>22</v>
      </c>
      <c r="B23" s="31"/>
      <c r="C23" s="32"/>
      <c r="D23" s="32"/>
      <c r="E23" s="32"/>
      <c r="F23" s="3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</row>
    <row r="24" customFormat="false" ht="14.1" hidden="false" customHeight="true" outlineLevel="0" collapsed="false">
      <c r="A24" s="30" t="s">
        <v>21</v>
      </c>
      <c r="B24" s="31" t="n">
        <v>1922</v>
      </c>
      <c r="C24" s="32" t="n">
        <v>1905.4</v>
      </c>
      <c r="D24" s="32" t="n">
        <v>1713.1</v>
      </c>
      <c r="E24" s="32" t="n">
        <v>44.9</v>
      </c>
      <c r="F24" s="33" t="n">
        <v>16.6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</row>
    <row r="25" customFormat="false" ht="14.1" hidden="false" customHeight="true" outlineLevel="0" collapsed="false">
      <c r="A25" s="30" t="s">
        <v>23</v>
      </c>
      <c r="B25" s="31" t="n">
        <v>1865.7</v>
      </c>
      <c r="C25" s="31" t="n">
        <v>1851.4</v>
      </c>
      <c r="D25" s="31" t="n">
        <v>1662.4</v>
      </c>
      <c r="E25" s="31" t="n">
        <v>43.8</v>
      </c>
      <c r="F25" s="35" t="n">
        <v>14.3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</row>
    <row r="26" customFormat="false" ht="14.1" hidden="false" customHeight="true" outlineLevel="0" collapsed="false">
      <c r="A26" s="30" t="s">
        <v>24</v>
      </c>
      <c r="B26" s="31" t="n">
        <v>1217.3</v>
      </c>
      <c r="C26" s="32" t="n">
        <v>1209.1</v>
      </c>
      <c r="D26" s="31" t="n">
        <v>1083.2</v>
      </c>
      <c r="E26" s="31" t="n">
        <v>28.8</v>
      </c>
      <c r="F26" s="36" t="n">
        <v>8.2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</row>
    <row r="27" customFormat="false" ht="14.1" hidden="false" customHeight="true" outlineLevel="0" collapsed="false">
      <c r="A27" s="30" t="s">
        <v>25</v>
      </c>
      <c r="B27" s="31" t="n">
        <v>648.4</v>
      </c>
      <c r="C27" s="37" t="n">
        <v>642.3</v>
      </c>
      <c r="D27" s="38" t="n">
        <v>579.2</v>
      </c>
      <c r="E27" s="39" t="n">
        <v>15</v>
      </c>
      <c r="F27" s="40" t="n">
        <v>6.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</row>
    <row r="28" customFormat="false" ht="6.95" hidden="false" customHeight="true" outlineLevel="0" collapsed="false">
      <c r="A28" s="26"/>
      <c r="B28" s="4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</row>
    <row r="29" customFormat="false" ht="15" hidden="false" customHeight="true" outlineLevel="0" collapsed="false">
      <c r="A29" s="42"/>
      <c r="B29" s="43" t="s">
        <v>26</v>
      </c>
      <c r="C29" s="43"/>
      <c r="D29" s="43"/>
      <c r="E29" s="43"/>
      <c r="F29" s="43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</row>
    <row r="30" customFormat="false" ht="6.95" hidden="false" customHeight="true" outlineLevel="0" collapsed="false">
      <c r="A30" s="26"/>
      <c r="B30" s="23"/>
      <c r="C30" s="23"/>
      <c r="D30" s="22"/>
      <c r="E30" s="23"/>
      <c r="F30" s="4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</row>
    <row r="31" customFormat="false" ht="14.1" hidden="false" customHeight="true" outlineLevel="0" collapsed="false">
      <c r="A31" s="27" t="s">
        <v>16</v>
      </c>
      <c r="B31" s="45" t="n">
        <v>107.1</v>
      </c>
      <c r="C31" s="45" t="n">
        <v>107.2</v>
      </c>
      <c r="D31" s="45" t="n">
        <v>105.9</v>
      </c>
      <c r="E31" s="45" t="n">
        <v>103.4</v>
      </c>
      <c r="F31" s="46" t="n">
        <v>99.8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</row>
    <row r="32" customFormat="false" ht="14.1" hidden="false" customHeight="true" outlineLevel="0" collapsed="false">
      <c r="A32" s="30" t="s">
        <v>17</v>
      </c>
      <c r="B32" s="47" t="n">
        <v>108.3</v>
      </c>
      <c r="C32" s="47" t="n">
        <v>108.3</v>
      </c>
      <c r="D32" s="47" t="n">
        <v>107.5</v>
      </c>
      <c r="E32" s="47" t="n">
        <v>103.7</v>
      </c>
      <c r="F32" s="48" t="n">
        <v>104.4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</row>
    <row r="33" customFormat="false" ht="14.1" hidden="false" customHeight="true" outlineLevel="0" collapsed="false">
      <c r="A33" s="34" t="s">
        <v>18</v>
      </c>
      <c r="B33" s="47"/>
      <c r="C33" s="47"/>
      <c r="D33" s="47"/>
      <c r="E33" s="47"/>
      <c r="F33" s="48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</row>
    <row r="34" customFormat="false" ht="14.1" hidden="false" customHeight="true" outlineLevel="0" collapsed="false">
      <c r="A34" s="30" t="s">
        <v>19</v>
      </c>
      <c r="B34" s="47" t="n">
        <v>107.1</v>
      </c>
      <c r="C34" s="47" t="n">
        <v>107.1</v>
      </c>
      <c r="D34" s="47" t="n">
        <v>103.2</v>
      </c>
      <c r="E34" s="47" t="n">
        <v>101.1</v>
      </c>
      <c r="F34" s="48" t="n">
        <v>106.8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</row>
    <row r="35" customFormat="false" ht="14.1" hidden="false" customHeight="true" outlineLevel="0" collapsed="false">
      <c r="A35" s="34" t="s">
        <v>20</v>
      </c>
      <c r="B35" s="47"/>
      <c r="C35" s="47"/>
      <c r="D35" s="47"/>
      <c r="E35" s="47"/>
      <c r="F35" s="48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</row>
    <row r="36" customFormat="false" ht="14.1" hidden="false" customHeight="true" outlineLevel="0" collapsed="false">
      <c r="A36" s="30" t="s">
        <v>21</v>
      </c>
      <c r="B36" s="47" t="n">
        <v>106.1</v>
      </c>
      <c r="C36" s="47" t="n">
        <v>106.3</v>
      </c>
      <c r="D36" s="47" t="n">
        <v>106.4</v>
      </c>
      <c r="E36" s="47" t="n">
        <v>105.3</v>
      </c>
      <c r="F36" s="48" t="n">
        <v>86.5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</row>
    <row r="37" customFormat="false" ht="14.1" hidden="false" customHeight="true" outlineLevel="0" collapsed="false">
      <c r="A37" s="34" t="s">
        <v>22</v>
      </c>
      <c r="B37" s="47"/>
      <c r="C37" s="47"/>
      <c r="D37" s="47"/>
      <c r="E37" s="47"/>
      <c r="F37" s="48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</row>
    <row r="38" customFormat="false" ht="14.1" hidden="false" customHeight="true" outlineLevel="0" collapsed="false">
      <c r="A38" s="30" t="s">
        <v>21</v>
      </c>
      <c r="B38" s="47" t="n">
        <v>106.5</v>
      </c>
      <c r="C38" s="47" t="n">
        <v>106.5</v>
      </c>
      <c r="D38" s="47" t="n">
        <v>106</v>
      </c>
      <c r="E38" s="47" t="n">
        <v>101.9</v>
      </c>
      <c r="F38" s="48" t="n">
        <v>103.8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</row>
    <row r="39" customFormat="false" ht="14.1" hidden="false" customHeight="true" outlineLevel="0" collapsed="false">
      <c r="A39" s="30" t="s">
        <v>23</v>
      </c>
      <c r="B39" s="47" t="n">
        <v>105.9</v>
      </c>
      <c r="C39" s="47" t="n">
        <v>105.9</v>
      </c>
      <c r="D39" s="47" t="n">
        <v>105.3</v>
      </c>
      <c r="E39" s="47" t="n">
        <v>101.9</v>
      </c>
      <c r="F39" s="48" t="n">
        <v>102.8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</row>
    <row r="40" customFormat="false" ht="14.1" hidden="false" customHeight="true" outlineLevel="0" collapsed="false">
      <c r="A40" s="30" t="s">
        <v>24</v>
      </c>
      <c r="B40" s="47" t="n">
        <v>104.3</v>
      </c>
      <c r="C40" s="47" t="n">
        <v>104.4</v>
      </c>
      <c r="D40" s="47" t="n">
        <v>103.4</v>
      </c>
      <c r="E40" s="47" t="n">
        <v>102.9</v>
      </c>
      <c r="F40" s="48" t="n">
        <v>97.6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</row>
    <row r="41" customFormat="false" ht="14.1" hidden="false" customHeight="true" outlineLevel="0" collapsed="false">
      <c r="A41" s="30" t="s">
        <v>25</v>
      </c>
      <c r="B41" s="47" t="n">
        <v>108.9</v>
      </c>
      <c r="C41" s="47" t="n">
        <v>108.9</v>
      </c>
      <c r="D41" s="47" t="n">
        <v>108.9</v>
      </c>
      <c r="E41" s="47" t="n">
        <v>100</v>
      </c>
      <c r="F41" s="48" t="n">
        <v>110.8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</row>
    <row r="42" customFormat="false" ht="6.95" hidden="false" customHeight="true" outlineLevel="0" collapsed="false">
      <c r="A42" s="26"/>
      <c r="B42" s="23"/>
      <c r="C42" s="23"/>
      <c r="D42" s="22"/>
      <c r="E42" s="23"/>
      <c r="F42" s="44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</row>
    <row r="43" customFormat="false" ht="15" hidden="false" customHeight="true" outlineLevel="0" collapsed="false">
      <c r="A43" s="42"/>
      <c r="B43" s="43" t="s">
        <v>27</v>
      </c>
      <c r="C43" s="43"/>
      <c r="D43" s="43"/>
      <c r="E43" s="43"/>
      <c r="F43" s="43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</row>
    <row r="44" customFormat="false" ht="6.95" hidden="false" customHeight="true" outlineLevel="0" collapsed="false">
      <c r="A44" s="26"/>
      <c r="B44" s="23"/>
      <c r="C44" s="23"/>
      <c r="D44" s="22"/>
      <c r="E44" s="23"/>
      <c r="F44" s="44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</row>
    <row r="45" customFormat="false" ht="14.1" hidden="false" customHeight="true" outlineLevel="0" collapsed="false">
      <c r="A45" s="27" t="s">
        <v>16</v>
      </c>
      <c r="B45" s="28" t="n">
        <v>97.3</v>
      </c>
      <c r="C45" s="28" t="n">
        <v>97.3</v>
      </c>
      <c r="D45" s="28" t="n">
        <v>96.4</v>
      </c>
      <c r="E45" s="28" t="n">
        <v>98.7</v>
      </c>
      <c r="F45" s="49" t="n">
        <v>96.9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</row>
    <row r="46" customFormat="false" ht="14.1" hidden="false" customHeight="true" outlineLevel="0" collapsed="false">
      <c r="A46" s="30" t="s">
        <v>17</v>
      </c>
      <c r="B46" s="31" t="n">
        <v>95.1</v>
      </c>
      <c r="C46" s="31" t="n">
        <v>95</v>
      </c>
      <c r="D46" s="31" t="n">
        <v>96.4</v>
      </c>
      <c r="E46" s="31" t="n">
        <v>102.3</v>
      </c>
      <c r="F46" s="35" t="n">
        <v>105.4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</row>
    <row r="47" customFormat="false" ht="14.1" hidden="false" customHeight="true" outlineLevel="0" collapsed="false">
      <c r="A47" s="34" t="s">
        <v>18</v>
      </c>
      <c r="B47" s="31"/>
      <c r="C47" s="31"/>
      <c r="D47" s="31"/>
      <c r="E47" s="31"/>
      <c r="F47" s="35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</row>
    <row r="48" customFormat="false" ht="14.1" hidden="false" customHeight="true" outlineLevel="0" collapsed="false">
      <c r="A48" s="30" t="s">
        <v>19</v>
      </c>
      <c r="B48" s="31" t="n">
        <v>102.9</v>
      </c>
      <c r="C48" s="31" t="n">
        <v>102.9</v>
      </c>
      <c r="D48" s="31" t="n">
        <v>98.6</v>
      </c>
      <c r="E48" s="31" t="n">
        <v>91.3</v>
      </c>
      <c r="F48" s="35" t="n">
        <v>102.5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</row>
    <row r="49" customFormat="false" ht="14.1" hidden="false" customHeight="true" outlineLevel="0" collapsed="false">
      <c r="A49" s="34" t="s">
        <v>20</v>
      </c>
      <c r="B49" s="31"/>
      <c r="C49" s="31"/>
      <c r="D49" s="31"/>
      <c r="E49" s="31"/>
      <c r="F49" s="35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</row>
    <row r="50" customFormat="false" ht="14.1" hidden="false" customHeight="true" outlineLevel="0" collapsed="false">
      <c r="A50" s="30" t="s">
        <v>21</v>
      </c>
      <c r="B50" s="31" t="n">
        <v>93.4</v>
      </c>
      <c r="C50" s="31" t="n">
        <v>93.4</v>
      </c>
      <c r="D50" s="31" t="n">
        <v>92.5</v>
      </c>
      <c r="E50" s="31" t="n">
        <v>100.5</v>
      </c>
      <c r="F50" s="35" t="n">
        <v>81.4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</row>
    <row r="51" customFormat="false" ht="14.1" hidden="false" customHeight="true" outlineLevel="0" collapsed="false">
      <c r="A51" s="34" t="s">
        <v>22</v>
      </c>
      <c r="B51" s="31"/>
      <c r="C51" s="31"/>
      <c r="D51" s="31"/>
      <c r="E51" s="31"/>
      <c r="F51" s="35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</row>
    <row r="52" customFormat="false" ht="14.1" hidden="false" customHeight="true" outlineLevel="0" collapsed="false">
      <c r="A52" s="30" t="s">
        <v>21</v>
      </c>
      <c r="B52" s="31" t="n">
        <v>103.8</v>
      </c>
      <c r="C52" s="31" t="n">
        <v>103.9</v>
      </c>
      <c r="D52" s="31" t="n">
        <v>103.7</v>
      </c>
      <c r="E52" s="31" t="n">
        <v>100.2</v>
      </c>
      <c r="F52" s="35" t="n">
        <v>99.9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</row>
    <row r="53" customFormat="false" ht="14.1" hidden="false" customHeight="true" outlineLevel="0" collapsed="false">
      <c r="A53" s="30" t="s">
        <v>23</v>
      </c>
      <c r="B53" s="31" t="n">
        <v>103.2</v>
      </c>
      <c r="C53" s="31" t="n">
        <v>103.2</v>
      </c>
      <c r="D53" s="31" t="n">
        <v>103</v>
      </c>
      <c r="E53" s="31" t="n">
        <v>100.1</v>
      </c>
      <c r="F53" s="35" t="n">
        <v>98.7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</row>
    <row r="54" customFormat="false" ht="14.1" hidden="false" customHeight="true" outlineLevel="0" collapsed="false">
      <c r="A54" s="30" t="s">
        <v>24</v>
      </c>
      <c r="B54" s="31" t="n">
        <v>102.6</v>
      </c>
      <c r="C54" s="31" t="n">
        <v>102.7</v>
      </c>
      <c r="D54" s="31" t="n">
        <v>102.5</v>
      </c>
      <c r="E54" s="31" t="n">
        <v>99.3</v>
      </c>
      <c r="F54" s="35" t="n">
        <v>91.1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</row>
    <row r="55" customFormat="false" ht="14.1" hidden="false" customHeight="true" outlineLevel="0" collapsed="false">
      <c r="A55" s="30" t="s">
        <v>25</v>
      </c>
      <c r="B55" s="31" t="n">
        <v>104.3</v>
      </c>
      <c r="C55" s="31" t="n">
        <v>104.3</v>
      </c>
      <c r="D55" s="31" t="n">
        <v>104</v>
      </c>
      <c r="E55" s="31" t="n">
        <v>101.7</v>
      </c>
      <c r="F55" s="35" t="n">
        <v>111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</row>
    <row r="56" customFormat="false" ht="6.95" hidden="false" customHeight="true" outlineLevel="0" collapsed="false">
      <c r="A56" s="26"/>
      <c r="B56" s="50"/>
      <c r="C56" s="50"/>
      <c r="D56" s="51"/>
      <c r="E56" s="50"/>
      <c r="F56" s="44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</row>
    <row r="57" customFormat="false" ht="15" hidden="false" customHeight="true" outlineLevel="0" collapsed="false">
      <c r="A57" s="42"/>
      <c r="B57" s="52" t="s">
        <v>28</v>
      </c>
      <c r="C57" s="52"/>
      <c r="D57" s="52"/>
      <c r="E57" s="52"/>
      <c r="F57" s="52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</row>
    <row r="58" customFormat="false" ht="6.95" hidden="false" customHeight="true" outlineLevel="0" collapsed="false">
      <c r="A58" s="26"/>
      <c r="B58" s="23"/>
      <c r="C58" s="23"/>
      <c r="D58" s="22"/>
      <c r="E58" s="23"/>
      <c r="F58" s="44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</row>
    <row r="59" customFormat="false" ht="14.1" hidden="false" customHeight="true" outlineLevel="0" collapsed="false">
      <c r="A59" s="34" t="s">
        <v>29</v>
      </c>
      <c r="B59" s="53"/>
      <c r="C59" s="54"/>
      <c r="D59" s="54"/>
      <c r="E59" s="55"/>
      <c r="F59" s="56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</row>
    <row r="60" customFormat="false" ht="14.1" hidden="false" customHeight="true" outlineLevel="0" collapsed="false">
      <c r="A60" s="30" t="s">
        <v>30</v>
      </c>
      <c r="B60" s="57" t="n">
        <v>114.5</v>
      </c>
      <c r="C60" s="57" t="n">
        <v>118.7</v>
      </c>
      <c r="D60" s="57" t="n">
        <v>115.9</v>
      </c>
      <c r="E60" s="55" t="s">
        <v>31</v>
      </c>
      <c r="F60" s="56" t="n">
        <v>17.4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</row>
    <row r="61" customFormat="false" ht="14.1" hidden="false" customHeight="true" outlineLevel="0" collapsed="false">
      <c r="A61" s="30" t="s">
        <v>32</v>
      </c>
      <c r="B61" s="31" t="n">
        <v>149</v>
      </c>
      <c r="C61" s="32" t="n">
        <v>153.6</v>
      </c>
      <c r="D61" s="32" t="n">
        <v>151.9</v>
      </c>
      <c r="E61" s="55" t="s">
        <v>31</v>
      </c>
      <c r="F61" s="33" t="n">
        <v>26.1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</row>
    <row r="62" customFormat="false" ht="14.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</row>
    <row r="63" customFormat="false" ht="14.1" hidden="false" customHeight="true" outlineLevel="0" collapsed="false">
      <c r="A63" s="58" t="s">
        <v>33</v>
      </c>
      <c r="B63" s="59"/>
      <c r="C63" s="60"/>
      <c r="D63" s="60"/>
      <c r="E63" s="60"/>
      <c r="F63" s="56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</row>
    <row r="64" customFormat="false" ht="12.75" hidden="false" customHeight="false" outlineLevel="0" collapsed="false">
      <c r="F64" s="61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</row>
    <row r="65" customFormat="false" ht="15" hidden="false" customHeight="false" outlineLevel="0" collapsed="false">
      <c r="A65" s="62" t="n">
        <v>7</v>
      </c>
      <c r="B65" s="62"/>
      <c r="C65" s="62"/>
      <c r="D65" s="62"/>
      <c r="E65" s="62"/>
      <c r="F65" s="62"/>
      <c r="G65" s="62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</row>
    <row r="66" customFormat="false" ht="15" hidden="false" customHeight="false" outlineLevel="0" collapsed="false">
      <c r="A66" s="63"/>
      <c r="B66" s="23"/>
      <c r="C66" s="14"/>
      <c r="D66" s="14"/>
      <c r="E66" s="14"/>
      <c r="F66" s="23"/>
      <c r="G66" s="64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</row>
    <row r="67" customFormat="false" ht="15" hidden="false" customHeight="false" outlineLevel="0" collapsed="false">
      <c r="A67" s="63"/>
      <c r="B67" s="23"/>
      <c r="C67" s="23"/>
      <c r="D67" s="23"/>
      <c r="E67" s="23"/>
      <c r="F67" s="23"/>
      <c r="G67" s="64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</row>
    <row r="68" customFormat="false" ht="15" hidden="false" customHeight="false" outlineLevel="0" collapsed="false">
      <c r="A68" s="63"/>
      <c r="B68" s="23"/>
      <c r="C68" s="23"/>
      <c r="D68" s="14"/>
      <c r="E68" s="14"/>
      <c r="F68" s="14"/>
      <c r="G68" s="64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</row>
    <row r="69" customFormat="false" ht="15" hidden="false" customHeight="false" outlineLevel="0" collapsed="false">
      <c r="A69" s="63"/>
      <c r="B69" s="14"/>
      <c r="C69" s="23"/>
      <c r="D69" s="23"/>
      <c r="E69" s="23"/>
      <c r="F69" s="23"/>
      <c r="G69" s="64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</row>
    <row r="70" customFormat="false" ht="15" hidden="false" customHeight="false" outlineLevel="0" collapsed="false">
      <c r="A70" s="63"/>
      <c r="B70" s="23"/>
      <c r="C70" s="23"/>
      <c r="D70" s="23"/>
      <c r="E70" s="23"/>
      <c r="F70" s="23"/>
      <c r="G70" s="64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</row>
    <row r="71" customFormat="false" ht="15" hidden="false" customHeight="false" outlineLevel="0" collapsed="false">
      <c r="A71" s="63"/>
      <c r="B71" s="14"/>
      <c r="C71" s="14"/>
      <c r="D71" s="14"/>
      <c r="E71" s="14"/>
      <c r="F71" s="14"/>
      <c r="G71" s="64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</row>
    <row r="72" customFormat="false" ht="15" hidden="false" customHeight="false" outlineLevel="0" collapsed="false">
      <c r="A72" s="63"/>
      <c r="B72" s="23"/>
      <c r="C72" s="23"/>
      <c r="D72" s="14"/>
      <c r="E72" s="14"/>
      <c r="F72" s="14"/>
      <c r="G72" s="64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</row>
    <row r="73" customFormat="false" ht="15" hidden="false" customHeight="false" outlineLevel="0" collapsed="false">
      <c r="A73" s="63"/>
      <c r="B73" s="23"/>
      <c r="C73" s="18"/>
      <c r="D73" s="14"/>
      <c r="E73" s="18"/>
      <c r="F73" s="18"/>
      <c r="G73" s="64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</row>
    <row r="74" customFormat="false" ht="15" hidden="false" customHeight="false" outlineLevel="0" collapsed="false">
      <c r="A74" s="65"/>
      <c r="B74" s="23"/>
      <c r="C74" s="18"/>
      <c r="D74" s="18"/>
      <c r="E74" s="18"/>
      <c r="F74" s="18"/>
      <c r="G74" s="64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</row>
    <row r="75" customFormat="false" ht="15" hidden="false" customHeight="false" outlineLevel="0" collapsed="false">
      <c r="A75" s="65"/>
      <c r="B75" s="66"/>
      <c r="C75" s="67"/>
      <c r="D75" s="67"/>
      <c r="E75" s="67"/>
      <c r="F75" s="67"/>
      <c r="G75" s="64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</row>
    <row r="76" customFormat="false" ht="15" hidden="false" customHeight="false" outlineLevel="0" collapsed="false">
      <c r="A76" s="65"/>
      <c r="B76" s="41"/>
      <c r="C76" s="41"/>
      <c r="D76" s="41"/>
      <c r="E76" s="41"/>
      <c r="F76" s="41"/>
      <c r="G76" s="64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</row>
    <row r="77" customFormat="false" ht="15" hidden="false" customHeight="false" outlineLevel="0" collapsed="false">
      <c r="A77" s="65"/>
      <c r="B77" s="66"/>
      <c r="C77" s="67"/>
      <c r="D77" s="67"/>
      <c r="E77" s="67"/>
      <c r="F77" s="67"/>
      <c r="G77" s="64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</row>
    <row r="78" customFormat="false" ht="15" hidden="false" customHeight="false" outlineLevel="0" collapsed="false">
      <c r="A78" s="68"/>
      <c r="B78" s="41"/>
      <c r="C78" s="41"/>
      <c r="D78" s="41"/>
      <c r="E78" s="41"/>
      <c r="F78" s="41"/>
      <c r="G78" s="64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</row>
    <row r="79" customFormat="false" ht="12.95" hidden="false" customHeight="true" outlineLevel="0" collapsed="false">
      <c r="A79" s="69"/>
      <c r="B79" s="23"/>
      <c r="C79" s="23"/>
      <c r="D79" s="22"/>
      <c r="E79" s="23"/>
      <c r="F79" s="22"/>
      <c r="G79" s="64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</row>
    <row r="80" customFormat="false" ht="12.95" hidden="false" customHeight="true" outlineLevel="0" collapsed="false">
      <c r="A80" s="70"/>
      <c r="B80" s="71"/>
      <c r="C80" s="71"/>
      <c r="D80" s="71"/>
      <c r="E80" s="71"/>
      <c r="F80" s="71"/>
      <c r="G80" s="64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</row>
    <row r="81" customFormat="false" ht="12.95" hidden="false" customHeight="true" outlineLevel="0" collapsed="false">
      <c r="A81" s="22"/>
      <c r="B81" s="72"/>
      <c r="C81" s="72"/>
      <c r="D81" s="73"/>
      <c r="E81" s="72"/>
      <c r="F81" s="73"/>
      <c r="G81" s="64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</row>
    <row r="82" customFormat="false" ht="12.95" hidden="false" customHeight="true" outlineLevel="0" collapsed="false">
      <c r="A82" s="74"/>
      <c r="B82" s="72"/>
      <c r="C82" s="75"/>
      <c r="D82" s="75"/>
      <c r="E82" s="75"/>
      <c r="F82" s="75"/>
      <c r="G82" s="63"/>
    </row>
    <row r="83" customFormat="false" ht="12.95" hidden="false" customHeight="true" outlineLevel="0" collapsed="false">
      <c r="A83" s="22"/>
      <c r="B83" s="72"/>
      <c r="C83" s="72"/>
      <c r="D83" s="73"/>
      <c r="E83" s="72"/>
      <c r="F83" s="72"/>
      <c r="G83" s="63"/>
    </row>
    <row r="84" customFormat="false" ht="12.95" hidden="false" customHeight="true" outlineLevel="0" collapsed="false">
      <c r="A84" s="65"/>
      <c r="B84" s="72"/>
      <c r="C84" s="75"/>
      <c r="D84" s="75"/>
      <c r="E84" s="75"/>
      <c r="F84" s="75"/>
      <c r="G84" s="63"/>
    </row>
    <row r="85" customFormat="false" ht="12.95" hidden="false" customHeight="true" outlineLevel="0" collapsed="false">
      <c r="A85" s="74"/>
      <c r="B85" s="72"/>
      <c r="C85" s="75"/>
      <c r="D85" s="75"/>
      <c r="E85" s="75"/>
      <c r="F85" s="75"/>
      <c r="G85" s="63"/>
    </row>
    <row r="86" customFormat="false" ht="12.95" hidden="false" customHeight="true" outlineLevel="0" collapsed="false">
      <c r="A86" s="22"/>
      <c r="B86" s="72"/>
      <c r="C86" s="72"/>
      <c r="D86" s="73"/>
      <c r="E86" s="72"/>
      <c r="F86" s="72"/>
      <c r="G86" s="63"/>
    </row>
    <row r="87" customFormat="false" ht="12.95" hidden="false" customHeight="true" outlineLevel="0" collapsed="false">
      <c r="A87" s="65"/>
      <c r="B87" s="72"/>
      <c r="C87" s="75"/>
      <c r="D87" s="75"/>
      <c r="E87" s="75"/>
      <c r="F87" s="75"/>
      <c r="G87" s="63"/>
    </row>
    <row r="88" customFormat="false" ht="12.95" hidden="false" customHeight="true" outlineLevel="0" collapsed="false">
      <c r="A88" s="74"/>
      <c r="B88" s="72"/>
      <c r="C88" s="75"/>
      <c r="D88" s="75"/>
      <c r="E88" s="75"/>
      <c r="F88" s="75"/>
      <c r="G88" s="63"/>
    </row>
    <row r="89" customFormat="false" ht="12.95" hidden="false" customHeight="true" outlineLevel="0" collapsed="false">
      <c r="A89" s="22"/>
      <c r="B89" s="72"/>
      <c r="C89" s="72"/>
      <c r="D89" s="73"/>
      <c r="E89" s="72"/>
      <c r="F89" s="72"/>
      <c r="G89" s="63"/>
    </row>
    <row r="90" customFormat="false" ht="12.95" hidden="false" customHeight="true" outlineLevel="0" collapsed="false">
      <c r="A90" s="65"/>
      <c r="B90" s="72"/>
      <c r="C90" s="75"/>
      <c r="D90" s="75"/>
      <c r="E90" s="75"/>
      <c r="F90" s="75"/>
      <c r="G90" s="63"/>
    </row>
    <row r="91" customFormat="false" ht="12.95" hidden="false" customHeight="true" outlineLevel="0" collapsed="false">
      <c r="A91" s="74"/>
      <c r="B91" s="72"/>
      <c r="C91" s="75"/>
      <c r="D91" s="75"/>
      <c r="E91" s="75"/>
      <c r="F91" s="75"/>
      <c r="G91" s="63"/>
    </row>
    <row r="92" customFormat="false" ht="12.95" hidden="false" customHeight="true" outlineLevel="0" collapsed="false">
      <c r="A92" s="22"/>
      <c r="B92" s="72"/>
      <c r="C92" s="72"/>
      <c r="D92" s="73"/>
      <c r="E92" s="72"/>
      <c r="F92" s="72"/>
      <c r="G92" s="63"/>
    </row>
    <row r="93" customFormat="false" ht="12.95" hidden="false" customHeight="true" outlineLevel="0" collapsed="false">
      <c r="A93" s="74"/>
      <c r="B93" s="72"/>
      <c r="C93" s="72"/>
      <c r="D93" s="72"/>
      <c r="E93" s="72"/>
      <c r="F93" s="72"/>
      <c r="G93" s="63"/>
    </row>
    <row r="94" customFormat="false" ht="12.95" hidden="false" customHeight="true" outlineLevel="0" collapsed="false">
      <c r="A94" s="22"/>
      <c r="B94" s="72"/>
      <c r="C94" s="72"/>
      <c r="D94" s="73"/>
      <c r="E94" s="72"/>
      <c r="F94" s="72"/>
      <c r="G94" s="63"/>
    </row>
    <row r="95" customFormat="false" ht="12.95" hidden="false" customHeight="true" outlineLevel="0" collapsed="false">
      <c r="A95" s="74"/>
      <c r="B95" s="72"/>
      <c r="C95" s="75"/>
      <c r="D95" s="75"/>
      <c r="E95" s="72"/>
      <c r="F95" s="75"/>
      <c r="G95" s="63"/>
    </row>
    <row r="96" customFormat="false" ht="12.95" hidden="false" customHeight="true" outlineLevel="0" collapsed="false">
      <c r="A96" s="22"/>
      <c r="B96" s="72"/>
      <c r="C96" s="72"/>
      <c r="D96" s="73"/>
      <c r="E96" s="72"/>
      <c r="F96" s="72"/>
      <c r="G96" s="63"/>
    </row>
    <row r="97" customFormat="false" ht="12.95" hidden="false" customHeight="true" outlineLevel="0" collapsed="false">
      <c r="A97" s="74"/>
      <c r="B97" s="72"/>
      <c r="C97" s="75"/>
      <c r="D97" s="75"/>
      <c r="E97" s="75"/>
      <c r="F97" s="75"/>
      <c r="G97" s="63"/>
    </row>
    <row r="98" customFormat="false" ht="12.95" hidden="false" customHeight="true" outlineLevel="0" collapsed="false">
      <c r="A98" s="63"/>
      <c r="B98" s="76"/>
      <c r="C98" s="76"/>
      <c r="D98" s="76"/>
      <c r="E98" s="76"/>
      <c r="F98" s="76"/>
      <c r="G98" s="63"/>
    </row>
    <row r="99" customFormat="false" ht="12.95" hidden="false" customHeight="true" outlineLevel="0" collapsed="false">
      <c r="A99" s="77"/>
      <c r="B99" s="76"/>
      <c r="C99" s="76"/>
      <c r="D99" s="76"/>
      <c r="E99" s="76"/>
      <c r="F99" s="76"/>
      <c r="G99" s="63"/>
    </row>
    <row r="100" customFormat="false" ht="12.95" hidden="false" customHeight="true" outlineLevel="0" collapsed="false">
      <c r="A100" s="65"/>
      <c r="B100" s="78"/>
      <c r="C100" s="79"/>
      <c r="D100" s="80"/>
      <c r="E100" s="80"/>
      <c r="F100" s="80"/>
      <c r="G100" s="63"/>
    </row>
    <row r="101" customFormat="false" ht="12.95" hidden="false" customHeight="true" outlineLevel="0" collapsed="false">
      <c r="A101" s="81"/>
      <c r="B101" s="41"/>
      <c r="C101" s="23"/>
      <c r="D101" s="22"/>
      <c r="E101" s="23"/>
      <c r="F101" s="22"/>
      <c r="G101" s="63"/>
    </row>
    <row r="102" customFormat="false" ht="12.95" hidden="false" customHeight="true" outlineLevel="0" collapsed="false">
      <c r="A102" s="70"/>
      <c r="B102" s="82"/>
      <c r="C102" s="82"/>
      <c r="D102" s="82"/>
      <c r="E102" s="82"/>
      <c r="F102" s="83"/>
      <c r="G102" s="63"/>
    </row>
    <row r="103" customFormat="false" ht="12.95" hidden="false" customHeight="true" outlineLevel="0" collapsed="false">
      <c r="A103" s="22"/>
      <c r="B103" s="84"/>
      <c r="C103" s="84"/>
      <c r="D103" s="85"/>
      <c r="E103" s="84"/>
      <c r="F103" s="86"/>
      <c r="G103" s="63"/>
    </row>
    <row r="104" customFormat="false" ht="12.95" hidden="false" customHeight="true" outlineLevel="0" collapsed="false">
      <c r="A104" s="74"/>
      <c r="B104" s="84"/>
      <c r="C104" s="84"/>
      <c r="D104" s="84"/>
      <c r="E104" s="84"/>
      <c r="F104" s="84"/>
      <c r="G104" s="63"/>
    </row>
    <row r="105" customFormat="false" ht="12.95" hidden="false" customHeight="true" outlineLevel="0" collapsed="false">
      <c r="A105" s="22"/>
      <c r="B105" s="84"/>
      <c r="C105" s="84"/>
      <c r="D105" s="84"/>
      <c r="E105" s="84"/>
      <c r="F105" s="84"/>
      <c r="G105" s="63"/>
    </row>
    <row r="106" customFormat="false" ht="12.95" hidden="false" customHeight="true" outlineLevel="0" collapsed="false">
      <c r="A106" s="65"/>
      <c r="B106" s="84"/>
      <c r="C106" s="84"/>
      <c r="D106" s="84"/>
      <c r="E106" s="84"/>
      <c r="F106" s="84"/>
      <c r="G106" s="63"/>
    </row>
    <row r="107" customFormat="false" ht="12.95" hidden="false" customHeight="true" outlineLevel="0" collapsed="false">
      <c r="A107" s="74"/>
      <c r="B107" s="84"/>
      <c r="C107" s="84"/>
      <c r="D107" s="84"/>
      <c r="E107" s="84"/>
      <c r="F107" s="84"/>
      <c r="G107" s="63"/>
    </row>
    <row r="108" customFormat="false" ht="12.95" hidden="false" customHeight="true" outlineLevel="0" collapsed="false">
      <c r="A108" s="22"/>
      <c r="B108" s="84"/>
      <c r="C108" s="84"/>
      <c r="D108" s="84"/>
      <c r="E108" s="84"/>
      <c r="F108" s="84"/>
      <c r="G108" s="63"/>
    </row>
    <row r="109" customFormat="false" ht="12.95" hidden="false" customHeight="true" outlineLevel="0" collapsed="false">
      <c r="A109" s="65"/>
      <c r="B109" s="84"/>
      <c r="C109" s="84"/>
      <c r="D109" s="84"/>
      <c r="E109" s="84"/>
      <c r="F109" s="84"/>
      <c r="G109" s="63"/>
    </row>
    <row r="110" customFormat="false" ht="12.95" hidden="false" customHeight="true" outlineLevel="0" collapsed="false">
      <c r="A110" s="74"/>
      <c r="B110" s="84"/>
      <c r="C110" s="84"/>
      <c r="D110" s="84"/>
      <c r="E110" s="84"/>
      <c r="F110" s="84"/>
      <c r="G110" s="63"/>
    </row>
    <row r="111" customFormat="false" ht="12.95" hidden="false" customHeight="true" outlineLevel="0" collapsed="false">
      <c r="A111" s="22"/>
      <c r="B111" s="84"/>
      <c r="C111" s="84"/>
      <c r="D111" s="84"/>
      <c r="E111" s="84"/>
      <c r="F111" s="84"/>
      <c r="G111" s="63"/>
    </row>
    <row r="112" customFormat="false" ht="12.95" hidden="false" customHeight="true" outlineLevel="0" collapsed="false">
      <c r="A112" s="65"/>
      <c r="B112" s="84"/>
      <c r="C112" s="84"/>
      <c r="D112" s="84"/>
      <c r="E112" s="84"/>
      <c r="F112" s="84"/>
      <c r="G112" s="63"/>
    </row>
    <row r="113" customFormat="false" ht="12.95" hidden="false" customHeight="true" outlineLevel="0" collapsed="false">
      <c r="A113" s="74"/>
      <c r="B113" s="84"/>
      <c r="C113" s="84"/>
      <c r="D113" s="84"/>
      <c r="E113" s="84"/>
      <c r="F113" s="84"/>
      <c r="G113" s="63"/>
    </row>
    <row r="114" customFormat="false" ht="12.95" hidden="false" customHeight="true" outlineLevel="0" collapsed="false">
      <c r="A114" s="22"/>
      <c r="B114" s="84"/>
      <c r="C114" s="84"/>
      <c r="D114" s="84"/>
      <c r="E114" s="84"/>
      <c r="F114" s="84"/>
      <c r="G114" s="63"/>
    </row>
    <row r="115" customFormat="false" ht="12.95" hidden="false" customHeight="true" outlineLevel="0" collapsed="false">
      <c r="A115" s="74"/>
      <c r="B115" s="84"/>
      <c r="C115" s="84"/>
      <c r="D115" s="84"/>
      <c r="E115" s="84"/>
      <c r="F115" s="84"/>
      <c r="G115" s="63"/>
    </row>
    <row r="116" customFormat="false" ht="12.95" hidden="false" customHeight="true" outlineLevel="0" collapsed="false">
      <c r="A116" s="22"/>
      <c r="B116" s="84"/>
      <c r="C116" s="84"/>
      <c r="D116" s="84"/>
      <c r="E116" s="84"/>
      <c r="F116" s="84"/>
      <c r="G116" s="63"/>
    </row>
    <row r="117" customFormat="false" ht="12.95" hidden="false" customHeight="true" outlineLevel="0" collapsed="false">
      <c r="A117" s="74"/>
      <c r="B117" s="84"/>
      <c r="C117" s="84"/>
      <c r="D117" s="84"/>
      <c r="E117" s="84"/>
      <c r="F117" s="84"/>
      <c r="G117" s="63"/>
    </row>
    <row r="118" customFormat="false" ht="12.95" hidden="false" customHeight="true" outlineLevel="0" collapsed="false">
      <c r="A118" s="22"/>
      <c r="B118" s="84"/>
      <c r="C118" s="84"/>
      <c r="D118" s="85"/>
      <c r="E118" s="84"/>
      <c r="F118" s="86"/>
      <c r="G118" s="63"/>
    </row>
    <row r="119" customFormat="false" ht="12.95" hidden="false" customHeight="true" outlineLevel="0" collapsed="false">
      <c r="A119" s="74"/>
      <c r="B119" s="84"/>
      <c r="C119" s="87"/>
      <c r="D119" s="87"/>
      <c r="E119" s="87"/>
      <c r="F119" s="87"/>
      <c r="G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77"/>
      <c r="G120" s="63"/>
    </row>
    <row r="121" customFormat="false" ht="12.75" hidden="false" customHeight="false" outlineLevel="0" collapsed="false">
      <c r="A121" s="77"/>
      <c r="B121" s="61"/>
      <c r="C121" s="61"/>
      <c r="D121" s="61"/>
      <c r="E121" s="61"/>
      <c r="F121" s="61"/>
      <c r="G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3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3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3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3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3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3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3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3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3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88"/>
      <c r="H161" s="88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88"/>
      <c r="H162" s="88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88"/>
      <c r="H163" s="88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88"/>
      <c r="H164" s="88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88"/>
      <c r="H165" s="88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88"/>
      <c r="H166" s="88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88"/>
      <c r="H167" s="88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88"/>
      <c r="H168" s="88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88"/>
      <c r="H169" s="88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88"/>
      <c r="H170" s="88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</sheetData>
  <mergeCells count="11">
    <mergeCell ref="A5:A13"/>
    <mergeCell ref="B5:B13"/>
    <mergeCell ref="C5:E6"/>
    <mergeCell ref="C7:C13"/>
    <mergeCell ref="D7:E8"/>
    <mergeCell ref="B15:F15"/>
    <mergeCell ref="B29:F29"/>
    <mergeCell ref="B43:F43"/>
    <mergeCell ref="B57:F57"/>
    <mergeCell ref="A65:G65"/>
    <mergeCell ref="C66:E6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2" zeroHeight="false" outlineLevelRow="0" outlineLevelCol="0"/>
  <cols>
    <col collapsed="false" customWidth="true" hidden="false" outlineLevel="0" max="1" min="1" style="89" width="20.28"/>
    <col collapsed="false" customWidth="true" hidden="false" outlineLevel="0" max="2" min="2" style="89" width="10.56"/>
    <col collapsed="false" customWidth="true" hidden="false" outlineLevel="0" max="3" min="3" style="89" width="10.71"/>
    <col collapsed="false" customWidth="true" hidden="false" outlineLevel="0" max="7" min="4" style="89" width="10.99"/>
    <col collapsed="false" customWidth="true" hidden="false" outlineLevel="0" max="8" min="8" style="89" width="9.56"/>
    <col collapsed="false" customWidth="false" hidden="false" outlineLevel="0" max="257" min="9" style="89" width="8.85"/>
  </cols>
  <sheetData>
    <row r="1" customFormat="false" ht="14.1" hidden="false" customHeight="true" outlineLevel="0" collapsed="false">
      <c r="A1" s="90" t="s">
        <v>34</v>
      </c>
      <c r="B1" s="91"/>
      <c r="C1" s="91"/>
      <c r="D1" s="91"/>
      <c r="E1" s="91"/>
      <c r="F1" s="92"/>
      <c r="G1" s="93"/>
      <c r="H1" s="9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</row>
    <row r="2" customFormat="false" ht="14.1" hidden="false" customHeight="true" outlineLevel="0" collapsed="false">
      <c r="A2" s="90"/>
      <c r="B2" s="91"/>
      <c r="C2" s="91"/>
      <c r="D2" s="91"/>
      <c r="E2" s="91"/>
      <c r="F2" s="92"/>
      <c r="G2" s="93"/>
      <c r="H2" s="9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</row>
    <row r="3" customFormat="false" ht="14.1" hidden="false" customHeight="true" outlineLevel="0" collapsed="false">
      <c r="A3" s="69" t="s">
        <v>2</v>
      </c>
      <c r="B3" s="91"/>
      <c r="C3" s="91"/>
      <c r="D3" s="91"/>
      <c r="E3" s="91"/>
      <c r="G3" s="9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</row>
    <row r="4" customFormat="false" ht="15.95" hidden="false" customHeight="true" outlineLevel="0" collapsed="false">
      <c r="A4" s="95"/>
      <c r="B4" s="95"/>
      <c r="C4" s="96"/>
      <c r="D4" s="96"/>
      <c r="E4" s="97"/>
      <c r="F4" s="98" t="s">
        <v>35</v>
      </c>
      <c r="G4" s="98"/>
      <c r="H4" s="9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</row>
    <row r="5" customFormat="false" ht="15.95" hidden="false" customHeight="true" outlineLevel="0" collapsed="false">
      <c r="A5" s="99"/>
      <c r="B5" s="99"/>
      <c r="C5" s="100"/>
      <c r="D5" s="100"/>
      <c r="E5" s="101" t="s">
        <v>36</v>
      </c>
      <c r="F5" s="102" t="s">
        <v>37</v>
      </c>
      <c r="G5" s="102"/>
      <c r="H5" s="10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</row>
    <row r="6" customFormat="false" ht="15.95" hidden="false" customHeight="true" outlineLevel="0" collapsed="false">
      <c r="A6" s="17"/>
      <c r="B6" s="101"/>
      <c r="C6" s="103" t="s">
        <v>38</v>
      </c>
      <c r="D6" s="103" t="s">
        <v>39</v>
      </c>
      <c r="E6" s="103" t="s">
        <v>40</v>
      </c>
      <c r="F6" s="104"/>
      <c r="G6" s="105"/>
      <c r="H6" s="10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</row>
    <row r="7" customFormat="false" ht="15.95" hidden="false" customHeight="true" outlineLevel="0" collapsed="false">
      <c r="A7" s="17" t="s">
        <v>41</v>
      </c>
      <c r="B7" s="101" t="s">
        <v>4</v>
      </c>
      <c r="C7" s="103" t="s">
        <v>42</v>
      </c>
      <c r="D7" s="103" t="s">
        <v>42</v>
      </c>
      <c r="E7" s="103" t="s">
        <v>43</v>
      </c>
      <c r="F7" s="101"/>
      <c r="G7" s="106"/>
      <c r="H7" s="10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</row>
    <row r="8" customFormat="false" ht="15.95" hidden="false" customHeight="true" outlineLevel="0" collapsed="false">
      <c r="A8" s="17"/>
      <c r="B8" s="101"/>
      <c r="C8" s="103" t="s">
        <v>44</v>
      </c>
      <c r="D8" s="103" t="s">
        <v>45</v>
      </c>
      <c r="E8" s="103" t="s">
        <v>46</v>
      </c>
      <c r="F8" s="101" t="s">
        <v>6</v>
      </c>
      <c r="G8" s="108" t="s">
        <v>47</v>
      </c>
      <c r="H8" s="102" t="s">
        <v>47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</row>
    <row r="9" customFormat="false" ht="15.95" hidden="false" customHeight="true" outlineLevel="0" collapsed="false">
      <c r="A9" s="17"/>
      <c r="B9" s="101"/>
      <c r="C9" s="103"/>
      <c r="D9" s="103" t="s">
        <v>48</v>
      </c>
      <c r="E9" s="103" t="s">
        <v>49</v>
      </c>
      <c r="F9" s="101"/>
      <c r="G9" s="108" t="s">
        <v>50</v>
      </c>
      <c r="H9" s="109" t="s">
        <v>51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</row>
    <row r="10" customFormat="false" ht="15.95" hidden="false" customHeight="true" outlineLevel="0" collapsed="false">
      <c r="A10" s="17"/>
      <c r="B10" s="110"/>
      <c r="C10" s="103"/>
      <c r="D10" s="110"/>
      <c r="E10" s="103" t="s">
        <v>52</v>
      </c>
      <c r="F10" s="101"/>
      <c r="G10" s="111"/>
      <c r="H10" s="109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</row>
    <row r="11" customFormat="false" ht="8.1" hidden="false" customHeight="true" outlineLevel="0" collapsed="false">
      <c r="A11" s="17"/>
      <c r="B11" s="110"/>
      <c r="C11" s="100"/>
      <c r="D11" s="100"/>
      <c r="E11" s="110"/>
      <c r="F11" s="101"/>
      <c r="G11" s="111"/>
      <c r="H11" s="10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</row>
    <row r="12" customFormat="false" ht="15.95" hidden="false" customHeight="true" outlineLevel="0" collapsed="false">
      <c r="A12" s="112"/>
      <c r="B12" s="113" t="s">
        <v>53</v>
      </c>
      <c r="C12" s="113"/>
      <c r="D12" s="113"/>
      <c r="E12" s="113"/>
      <c r="F12" s="113"/>
      <c r="G12" s="113"/>
      <c r="H12" s="1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</row>
    <row r="13" customFormat="false" ht="14.1" hidden="false" customHeight="true" outlineLevel="0" collapsed="false">
      <c r="A13" s="114"/>
      <c r="B13" s="115"/>
      <c r="C13" s="116"/>
      <c r="D13" s="116"/>
      <c r="E13" s="116"/>
      <c r="F13" s="116"/>
      <c r="G13" s="116"/>
      <c r="H13" s="116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</row>
    <row r="14" customFormat="false" ht="16.5" hidden="false" customHeight="true" outlineLevel="0" collapsed="false">
      <c r="A14" s="117" t="s">
        <v>54</v>
      </c>
      <c r="B14" s="118" t="s">
        <v>4</v>
      </c>
      <c r="C14" s="118"/>
      <c r="D14" s="118"/>
      <c r="E14" s="118"/>
      <c r="F14" s="118"/>
      <c r="G14" s="118"/>
      <c r="H14" s="11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</row>
    <row r="15" customFormat="false" ht="14.1" hidden="false" customHeight="true" outlineLevel="0" collapsed="false">
      <c r="A15" s="114"/>
      <c r="B15" s="115"/>
      <c r="C15" s="116"/>
      <c r="D15" s="116"/>
      <c r="E15" s="116"/>
      <c r="F15" s="116"/>
      <c r="G15" s="116"/>
      <c r="H15" s="1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</row>
    <row r="16" customFormat="false" ht="18" hidden="false" customHeight="true" outlineLevel="0" collapsed="false">
      <c r="A16" s="119" t="s">
        <v>55</v>
      </c>
      <c r="B16" s="120" t="n">
        <f aca="false">SUM(B18:B33)</f>
        <v>18205385</v>
      </c>
      <c r="C16" s="120" t="n">
        <f aca="false">SUM(C18:C33)</f>
        <v>5945315</v>
      </c>
      <c r="D16" s="120" t="n">
        <f aca="false">SUM(D18:D33)</f>
        <v>4705885</v>
      </c>
      <c r="E16" s="120" t="n">
        <f aca="false">SUM(E18:E33)</f>
        <v>5632236</v>
      </c>
      <c r="F16" s="120" t="n">
        <f aca="false">SUM(F18:F33)</f>
        <v>1921949</v>
      </c>
      <c r="G16" s="120" t="n">
        <f aca="false">SUM(G18:G33)</f>
        <v>1865680</v>
      </c>
      <c r="H16" s="121" t="n">
        <f aca="false">SUM(H18:H33)</f>
        <v>121724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</row>
    <row r="17" customFormat="false" ht="14.1" hidden="false" customHeight="true" outlineLevel="0" collapsed="false">
      <c r="A17" s="122"/>
      <c r="B17" s="123"/>
      <c r="C17" s="124"/>
      <c r="D17" s="124"/>
      <c r="E17" s="124"/>
      <c r="F17" s="123"/>
      <c r="G17" s="123"/>
      <c r="H17" s="12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</row>
    <row r="18" customFormat="false" ht="14.45" hidden="false" customHeight="true" outlineLevel="0" collapsed="false">
      <c r="A18" s="126" t="s">
        <v>56</v>
      </c>
      <c r="B18" s="127" t="n">
        <v>429512</v>
      </c>
      <c r="C18" s="127" t="n">
        <v>141755</v>
      </c>
      <c r="D18" s="127" t="n">
        <v>108004</v>
      </c>
      <c r="E18" s="127" t="n">
        <v>127403</v>
      </c>
      <c r="F18" s="127" t="n">
        <v>52350</v>
      </c>
      <c r="G18" s="127" t="n">
        <v>50885</v>
      </c>
      <c r="H18" s="128" t="n">
        <v>3429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</row>
    <row r="19" customFormat="false" ht="15" hidden="false" customHeight="true" outlineLevel="0" collapsed="false">
      <c r="A19" s="126" t="s">
        <v>57</v>
      </c>
      <c r="B19" s="127" t="n">
        <v>2208589</v>
      </c>
      <c r="C19" s="127" t="n">
        <v>740085</v>
      </c>
      <c r="D19" s="127" t="n">
        <v>542265</v>
      </c>
      <c r="E19" s="127" t="n">
        <v>661873</v>
      </c>
      <c r="F19" s="127" t="n">
        <v>264366</v>
      </c>
      <c r="G19" s="127" t="n">
        <v>251944</v>
      </c>
      <c r="H19" s="128" t="n">
        <v>171102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</row>
    <row r="20" customFormat="false" ht="14.45" hidden="false" customHeight="true" outlineLevel="0" collapsed="false">
      <c r="A20" s="126" t="s">
        <v>58</v>
      </c>
      <c r="B20" s="127" t="n">
        <v>1258392</v>
      </c>
      <c r="C20" s="127" t="n">
        <v>402005</v>
      </c>
      <c r="D20" s="127" t="n">
        <v>313997</v>
      </c>
      <c r="E20" s="127" t="n">
        <v>404094</v>
      </c>
      <c r="F20" s="127" t="n">
        <v>138296</v>
      </c>
      <c r="G20" s="127" t="n">
        <v>134226</v>
      </c>
      <c r="H20" s="128" t="n">
        <v>8709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</row>
    <row r="21" customFormat="false" ht="14.45" hidden="false" customHeight="true" outlineLevel="0" collapsed="false">
      <c r="A21" s="126" t="s">
        <v>59</v>
      </c>
      <c r="B21" s="127" t="n">
        <v>219284</v>
      </c>
      <c r="C21" s="127" t="n">
        <v>66196</v>
      </c>
      <c r="D21" s="127" t="n">
        <v>57383</v>
      </c>
      <c r="E21" s="127" t="n">
        <v>71570</v>
      </c>
      <c r="F21" s="127" t="n">
        <v>24135</v>
      </c>
      <c r="G21" s="127" t="n">
        <v>23286</v>
      </c>
      <c r="H21" s="128" t="n">
        <v>15257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</row>
    <row r="22" customFormat="false" ht="14.45" hidden="false" customHeight="true" outlineLevel="0" collapsed="false">
      <c r="A22" s="126" t="s">
        <v>60</v>
      </c>
      <c r="B22" s="127" t="n">
        <v>1382771</v>
      </c>
      <c r="C22" s="127" t="n">
        <v>426807</v>
      </c>
      <c r="D22" s="127" t="n">
        <v>382116</v>
      </c>
      <c r="E22" s="127" t="n">
        <v>428250</v>
      </c>
      <c r="F22" s="127" t="n">
        <v>145598</v>
      </c>
      <c r="G22" s="127" t="n">
        <v>142063</v>
      </c>
      <c r="H22" s="128" t="n">
        <v>92071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</row>
    <row r="23" customFormat="false" ht="14.45" hidden="false" customHeight="true" outlineLevel="0" collapsed="false">
      <c r="A23" s="126" t="s">
        <v>61</v>
      </c>
      <c r="B23" s="127" t="n">
        <v>493346</v>
      </c>
      <c r="C23" s="127" t="n">
        <v>163954</v>
      </c>
      <c r="D23" s="127" t="n">
        <v>114132</v>
      </c>
      <c r="E23" s="127" t="n">
        <v>155640</v>
      </c>
      <c r="F23" s="127" t="n">
        <v>59620</v>
      </c>
      <c r="G23" s="127" t="n">
        <v>58717</v>
      </c>
      <c r="H23" s="128" t="n">
        <v>37703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</row>
    <row r="24" customFormat="false" ht="14.45" hidden="false" customHeight="true" outlineLevel="0" collapsed="false">
      <c r="A24" s="126" t="s">
        <v>62</v>
      </c>
      <c r="B24" s="127" t="n">
        <v>1991677</v>
      </c>
      <c r="C24" s="127" t="n">
        <v>693395</v>
      </c>
      <c r="D24" s="127" t="n">
        <v>462288</v>
      </c>
      <c r="E24" s="127" t="n">
        <v>624234</v>
      </c>
      <c r="F24" s="127" t="n">
        <v>211760</v>
      </c>
      <c r="G24" s="127" t="n">
        <v>205341</v>
      </c>
      <c r="H24" s="128" t="n">
        <v>135973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</row>
    <row r="25" customFormat="false" ht="14.45" hidden="false" customHeight="true" outlineLevel="0" collapsed="false">
      <c r="A25" s="126" t="s">
        <v>63</v>
      </c>
      <c r="B25" s="127" t="n">
        <v>693551</v>
      </c>
      <c r="C25" s="127" t="n">
        <v>221157</v>
      </c>
      <c r="D25" s="127" t="n">
        <v>186545</v>
      </c>
      <c r="E25" s="127" t="n">
        <v>216430</v>
      </c>
      <c r="F25" s="127" t="n">
        <v>69419</v>
      </c>
      <c r="G25" s="127" t="n">
        <v>67792</v>
      </c>
      <c r="H25" s="128" t="n">
        <v>44408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</row>
    <row r="26" customFormat="false" ht="14.45" hidden="false" customHeight="true" outlineLevel="0" collapsed="false">
      <c r="A26" s="126" t="s">
        <v>64</v>
      </c>
      <c r="B26" s="127" t="n">
        <v>336768</v>
      </c>
      <c r="C26" s="127" t="n">
        <v>96580</v>
      </c>
      <c r="D26" s="127" t="n">
        <v>77428</v>
      </c>
      <c r="E26" s="127" t="n">
        <v>133385</v>
      </c>
      <c r="F26" s="127" t="n">
        <v>29375</v>
      </c>
      <c r="G26" s="127" t="n">
        <v>28570</v>
      </c>
      <c r="H26" s="128" t="n">
        <v>1851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</row>
    <row r="27" customFormat="false" ht="14.45" hidden="false" customHeight="true" outlineLevel="0" collapsed="false">
      <c r="A27" s="126" t="s">
        <v>65</v>
      </c>
      <c r="B27" s="127" t="n">
        <v>862317</v>
      </c>
      <c r="C27" s="127" t="n">
        <v>270604</v>
      </c>
      <c r="D27" s="127" t="n">
        <v>218243</v>
      </c>
      <c r="E27" s="127" t="n">
        <v>281081</v>
      </c>
      <c r="F27" s="127" t="n">
        <v>92389</v>
      </c>
      <c r="G27" s="127" t="n">
        <v>89504</v>
      </c>
      <c r="H27" s="128" t="n">
        <v>55023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</row>
    <row r="28" customFormat="false" ht="14.45" hidden="false" customHeight="true" outlineLevel="0" collapsed="false">
      <c r="A28" s="126" t="s">
        <v>66</v>
      </c>
      <c r="B28" s="127" t="n">
        <v>977495</v>
      </c>
      <c r="C28" s="127" t="n">
        <v>333484</v>
      </c>
      <c r="D28" s="127" t="n">
        <v>241987</v>
      </c>
      <c r="E28" s="127" t="n">
        <v>297406</v>
      </c>
      <c r="F28" s="127" t="n">
        <v>104618</v>
      </c>
      <c r="G28" s="127" t="n">
        <v>101578</v>
      </c>
      <c r="H28" s="128" t="n">
        <v>6669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</row>
    <row r="29" customFormat="false" ht="14.45" hidden="false" customHeight="true" outlineLevel="0" collapsed="false">
      <c r="A29" s="126" t="s">
        <v>67</v>
      </c>
      <c r="B29" s="127" t="n">
        <v>382593</v>
      </c>
      <c r="C29" s="127" t="n">
        <v>122096</v>
      </c>
      <c r="D29" s="127" t="n">
        <v>95770</v>
      </c>
      <c r="E29" s="127" t="n">
        <v>125676</v>
      </c>
      <c r="F29" s="127" t="n">
        <v>39051</v>
      </c>
      <c r="G29" s="127" t="n">
        <v>38019</v>
      </c>
      <c r="H29" s="128" t="n">
        <v>24948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</row>
    <row r="30" customFormat="false" ht="14.45" hidden="false" customHeight="true" outlineLevel="0" collapsed="false">
      <c r="A30" s="126" t="s">
        <v>68</v>
      </c>
      <c r="B30" s="127" t="n">
        <v>454068</v>
      </c>
      <c r="C30" s="127" t="n">
        <v>164834</v>
      </c>
      <c r="D30" s="127" t="n">
        <v>108752</v>
      </c>
      <c r="E30" s="127" t="n">
        <v>122453</v>
      </c>
      <c r="F30" s="127" t="n">
        <v>58029</v>
      </c>
      <c r="G30" s="127" t="n">
        <v>57112</v>
      </c>
      <c r="H30" s="128" t="n">
        <v>3558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</row>
    <row r="31" customFormat="false" ht="14.45" hidden="false" customHeight="true" outlineLevel="0" collapsed="false">
      <c r="A31" s="126" t="s">
        <v>69</v>
      </c>
      <c r="B31" s="127" t="n">
        <v>834655</v>
      </c>
      <c r="C31" s="127" t="n">
        <v>264827</v>
      </c>
      <c r="D31" s="127" t="n">
        <v>214184</v>
      </c>
      <c r="E31" s="127" t="n">
        <v>261462</v>
      </c>
      <c r="F31" s="127" t="n">
        <v>94182</v>
      </c>
      <c r="G31" s="127" t="n">
        <v>90701</v>
      </c>
      <c r="H31" s="128" t="n">
        <v>5935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</row>
    <row r="32" customFormat="false" ht="14.45" hidden="false" customHeight="true" outlineLevel="0" collapsed="false">
      <c r="A32" s="126" t="s">
        <v>70</v>
      </c>
      <c r="B32" s="127" t="n">
        <v>5205109</v>
      </c>
      <c r="C32" s="127" t="n">
        <v>1691000</v>
      </c>
      <c r="D32" s="127" t="n">
        <v>1454377</v>
      </c>
      <c r="E32" s="127" t="n">
        <v>1573002</v>
      </c>
      <c r="F32" s="127" t="n">
        <v>486730</v>
      </c>
      <c r="G32" s="127" t="n">
        <v>475496</v>
      </c>
      <c r="H32" s="128" t="n">
        <v>30838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</row>
    <row r="33" customFormat="false" ht="14.45" hidden="false" customHeight="true" outlineLevel="0" collapsed="false">
      <c r="A33" s="126" t="s">
        <v>71</v>
      </c>
      <c r="B33" s="127" t="n">
        <v>475258</v>
      </c>
      <c r="C33" s="127" t="n">
        <v>146536</v>
      </c>
      <c r="D33" s="127" t="n">
        <v>128414</v>
      </c>
      <c r="E33" s="127" t="n">
        <v>148277</v>
      </c>
      <c r="F33" s="127" t="n">
        <v>52031</v>
      </c>
      <c r="G33" s="127" t="n">
        <v>50446</v>
      </c>
      <c r="H33" s="128" t="n">
        <v>308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</row>
    <row r="34" customFormat="false" ht="14.1" hidden="false" customHeight="true" outlineLevel="0" collapsed="false">
      <c r="B34" s="129"/>
      <c r="C34" s="129"/>
      <c r="D34" s="129"/>
      <c r="E34" s="129"/>
      <c r="F34" s="129"/>
      <c r="G34" s="129"/>
      <c r="H34" s="130"/>
    </row>
    <row r="35" customFormat="false" ht="14.25" hidden="false" customHeight="false" outlineLevel="0" collapsed="false">
      <c r="A35" s="118" t="s">
        <v>72</v>
      </c>
      <c r="B35" s="117" t="s">
        <v>73</v>
      </c>
      <c r="C35" s="117"/>
      <c r="D35" s="117"/>
      <c r="E35" s="117"/>
      <c r="F35" s="117"/>
      <c r="G35" s="117"/>
      <c r="H35" s="117"/>
    </row>
    <row r="36" customFormat="false" ht="14.1" hidden="false" customHeight="true" outlineLevel="0" collapsed="false">
      <c r="A36" s="114"/>
      <c r="B36" s="115"/>
      <c r="C36" s="116"/>
      <c r="D36" s="116"/>
      <c r="E36" s="116"/>
      <c r="F36" s="116"/>
      <c r="G36" s="116"/>
      <c r="H36" s="116"/>
    </row>
    <row r="37" customFormat="false" ht="18" hidden="false" customHeight="true" outlineLevel="0" collapsed="false">
      <c r="A37" s="119" t="s">
        <v>55</v>
      </c>
      <c r="B37" s="120" t="n">
        <f aca="false">SUM(B39:B54)</f>
        <v>16232977</v>
      </c>
      <c r="C37" s="120" t="n">
        <f aca="false">SUM(C39:C54)</f>
        <v>5347576</v>
      </c>
      <c r="D37" s="120" t="n">
        <f aca="false">SUM(D39:D54)</f>
        <v>4075501</v>
      </c>
      <c r="E37" s="120" t="n">
        <f aca="false">SUM(E39:E54)</f>
        <v>5096820</v>
      </c>
      <c r="F37" s="120" t="n">
        <f aca="false">SUM(F39:F54)</f>
        <v>1713080</v>
      </c>
      <c r="G37" s="120" t="n">
        <f aca="false">SUM(G39:G54)</f>
        <v>1662358</v>
      </c>
      <c r="H37" s="121" t="n">
        <f aca="false">SUM(H39:H54)</f>
        <v>1083207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</row>
    <row r="38" customFormat="false" ht="15" hidden="false" customHeight="true" outlineLevel="0" collapsed="false">
      <c r="A38" s="122"/>
      <c r="B38" s="131"/>
      <c r="C38" s="132"/>
      <c r="D38" s="132"/>
      <c r="E38" s="132"/>
      <c r="F38" s="131"/>
      <c r="G38" s="131"/>
      <c r="H38" s="12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</row>
    <row r="39" customFormat="false" ht="14.45" hidden="false" customHeight="true" outlineLevel="0" collapsed="false">
      <c r="A39" s="126" t="s">
        <v>56</v>
      </c>
      <c r="B39" s="133" t="n">
        <v>338794</v>
      </c>
      <c r="C39" s="134" t="n">
        <v>108851</v>
      </c>
      <c r="D39" s="129" t="n">
        <v>87268</v>
      </c>
      <c r="E39" s="127" t="n">
        <v>105687</v>
      </c>
      <c r="F39" s="129" t="n">
        <v>36988</v>
      </c>
      <c r="G39" s="127" t="n">
        <v>35714</v>
      </c>
      <c r="H39" s="135" t="n">
        <v>2304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</row>
    <row r="40" customFormat="false" ht="14.45" hidden="false" customHeight="true" outlineLevel="0" collapsed="false">
      <c r="A40" s="126" t="s">
        <v>57</v>
      </c>
      <c r="B40" s="133" t="n">
        <v>2076346</v>
      </c>
      <c r="C40" s="134" t="n">
        <v>690281</v>
      </c>
      <c r="D40" s="129" t="n">
        <v>514526</v>
      </c>
      <c r="E40" s="127" t="n">
        <v>629905</v>
      </c>
      <c r="F40" s="129" t="n">
        <v>241634</v>
      </c>
      <c r="G40" s="127" t="n">
        <v>230197</v>
      </c>
      <c r="H40" s="135" t="n">
        <v>15421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</row>
    <row r="41" customFormat="false" ht="14.45" hidden="false" customHeight="true" outlineLevel="0" collapsed="false">
      <c r="A41" s="126" t="s">
        <v>58</v>
      </c>
      <c r="B41" s="133" t="n">
        <v>1233792</v>
      </c>
      <c r="C41" s="134" t="n">
        <v>396069</v>
      </c>
      <c r="D41" s="129" t="n">
        <v>305423</v>
      </c>
      <c r="E41" s="127" t="n">
        <v>397037</v>
      </c>
      <c r="F41" s="129" t="n">
        <v>135263</v>
      </c>
      <c r="G41" s="127" t="n">
        <v>131353</v>
      </c>
      <c r="H41" s="135" t="n">
        <v>85219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</row>
    <row r="42" customFormat="false" ht="14.45" hidden="false" customHeight="true" outlineLevel="0" collapsed="false">
      <c r="A42" s="126" t="s">
        <v>59</v>
      </c>
      <c r="B42" s="133" t="n">
        <v>190685</v>
      </c>
      <c r="C42" s="134" t="n">
        <v>58638</v>
      </c>
      <c r="D42" s="129" t="n">
        <v>51526</v>
      </c>
      <c r="E42" s="127" t="n">
        <v>59319</v>
      </c>
      <c r="F42" s="129" t="n">
        <v>21202</v>
      </c>
      <c r="G42" s="127" t="n">
        <v>20396</v>
      </c>
      <c r="H42" s="135" t="n">
        <v>13407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</row>
    <row r="43" customFormat="false" ht="14.45" hidden="false" customHeight="true" outlineLevel="0" collapsed="false">
      <c r="A43" s="126" t="s">
        <v>60</v>
      </c>
      <c r="B43" s="133" t="n">
        <v>1356104</v>
      </c>
      <c r="C43" s="134" t="n">
        <v>419823</v>
      </c>
      <c r="D43" s="129" t="n">
        <v>375285</v>
      </c>
      <c r="E43" s="127" t="n">
        <v>418850</v>
      </c>
      <c r="F43" s="129" t="n">
        <v>142146</v>
      </c>
      <c r="G43" s="127" t="n">
        <v>139115</v>
      </c>
      <c r="H43" s="135" t="n">
        <v>90745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</row>
    <row r="44" customFormat="false" ht="14.45" hidden="false" customHeight="true" outlineLevel="0" collapsed="false">
      <c r="A44" s="126" t="s">
        <v>61</v>
      </c>
      <c r="B44" s="133" t="n">
        <v>481107</v>
      </c>
      <c r="C44" s="134" t="n">
        <v>159634</v>
      </c>
      <c r="D44" s="129" t="n">
        <v>112263</v>
      </c>
      <c r="E44" s="127" t="n">
        <v>151305</v>
      </c>
      <c r="F44" s="129" t="n">
        <v>57905</v>
      </c>
      <c r="G44" s="127" t="n">
        <v>57044</v>
      </c>
      <c r="H44" s="135" t="n">
        <v>3670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</row>
    <row r="45" customFormat="false" ht="14.45" hidden="false" customHeight="true" outlineLevel="0" collapsed="false">
      <c r="A45" s="126" t="s">
        <v>62</v>
      </c>
      <c r="B45" s="133" t="n">
        <v>1938857</v>
      </c>
      <c r="C45" s="134" t="n">
        <v>672439</v>
      </c>
      <c r="D45" s="129" t="n">
        <v>452630</v>
      </c>
      <c r="E45" s="127" t="n">
        <v>610752</v>
      </c>
      <c r="F45" s="129" t="n">
        <v>203036</v>
      </c>
      <c r="G45" s="127" t="n">
        <v>196744</v>
      </c>
      <c r="H45" s="135" t="n">
        <v>12954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</row>
    <row r="46" customFormat="false" ht="14.45" hidden="false" customHeight="true" outlineLevel="0" collapsed="false">
      <c r="A46" s="126" t="s">
        <v>63</v>
      </c>
      <c r="B46" s="133" t="n">
        <v>626627</v>
      </c>
      <c r="C46" s="134" t="n">
        <v>196668</v>
      </c>
      <c r="D46" s="129" t="n">
        <v>170671</v>
      </c>
      <c r="E46" s="127" t="n">
        <v>197807</v>
      </c>
      <c r="F46" s="129" t="n">
        <v>61481</v>
      </c>
      <c r="G46" s="127" t="n">
        <v>60089</v>
      </c>
      <c r="H46" s="135" t="n">
        <v>3920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</row>
    <row r="47" customFormat="false" ht="14.45" hidden="false" customHeight="true" outlineLevel="0" collapsed="false">
      <c r="A47" s="126" t="s">
        <v>64</v>
      </c>
      <c r="B47" s="133" t="n">
        <v>327399</v>
      </c>
      <c r="C47" s="134" t="n">
        <v>93526</v>
      </c>
      <c r="D47" s="129" t="n">
        <v>75264</v>
      </c>
      <c r="E47" s="127" t="n">
        <v>130412</v>
      </c>
      <c r="F47" s="129" t="n">
        <v>28197</v>
      </c>
      <c r="G47" s="127" t="n">
        <v>27527</v>
      </c>
      <c r="H47" s="135" t="n">
        <v>17804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</row>
    <row r="48" customFormat="false" ht="14.45" hidden="false" customHeight="true" outlineLevel="0" collapsed="false">
      <c r="A48" s="126" t="s">
        <v>65</v>
      </c>
      <c r="B48" s="133" t="n">
        <v>840098</v>
      </c>
      <c r="C48" s="134" t="n">
        <v>264521</v>
      </c>
      <c r="D48" s="129" t="n">
        <v>212208</v>
      </c>
      <c r="E48" s="127" t="n">
        <v>273154</v>
      </c>
      <c r="F48" s="129" t="n">
        <v>90215</v>
      </c>
      <c r="G48" s="127" t="n">
        <v>87406</v>
      </c>
      <c r="H48" s="135" t="n">
        <v>5334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</row>
    <row r="49" customFormat="false" ht="14.45" hidden="false" customHeight="true" outlineLevel="0" collapsed="false">
      <c r="A49" s="126" t="s">
        <v>66</v>
      </c>
      <c r="B49" s="133" t="n">
        <v>747321</v>
      </c>
      <c r="C49" s="134" t="n">
        <v>253350</v>
      </c>
      <c r="D49" s="129" t="n">
        <v>185618</v>
      </c>
      <c r="E49" s="127" t="n">
        <v>228122</v>
      </c>
      <c r="F49" s="129" t="n">
        <v>80231</v>
      </c>
      <c r="G49" s="127" t="n">
        <v>77372</v>
      </c>
      <c r="H49" s="135" t="n">
        <v>516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</row>
    <row r="50" customFormat="false" ht="14.45" hidden="false" customHeight="true" outlineLevel="0" collapsed="false">
      <c r="A50" s="126" t="s">
        <v>67</v>
      </c>
      <c r="B50" s="133" t="n">
        <v>333171</v>
      </c>
      <c r="C50" s="134" t="n">
        <v>105064</v>
      </c>
      <c r="D50" s="129" t="n">
        <v>84253</v>
      </c>
      <c r="E50" s="127" t="n">
        <v>109594</v>
      </c>
      <c r="F50" s="129" t="n">
        <v>34260</v>
      </c>
      <c r="G50" s="127" t="n">
        <v>33360</v>
      </c>
      <c r="H50" s="135" t="n">
        <v>21645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</row>
    <row r="51" customFormat="false" ht="14.45" hidden="false" customHeight="true" outlineLevel="0" collapsed="false">
      <c r="A51" s="126" t="s">
        <v>68</v>
      </c>
      <c r="B51" s="133" t="n">
        <v>443918</v>
      </c>
      <c r="C51" s="134" t="n">
        <v>161376</v>
      </c>
      <c r="D51" s="129" t="n">
        <v>106222</v>
      </c>
      <c r="E51" s="127" t="n">
        <v>119262</v>
      </c>
      <c r="F51" s="129" t="n">
        <v>57058</v>
      </c>
      <c r="G51" s="127" t="n">
        <v>56172</v>
      </c>
      <c r="H51" s="135" t="n">
        <v>35078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</row>
    <row r="52" customFormat="false" ht="14.45" hidden="false" customHeight="true" outlineLevel="0" collapsed="false">
      <c r="A52" s="126" t="s">
        <v>69</v>
      </c>
      <c r="B52" s="133" t="n">
        <v>740391</v>
      </c>
      <c r="C52" s="134" t="n">
        <v>243700</v>
      </c>
      <c r="D52" s="129" t="n">
        <v>187962</v>
      </c>
      <c r="E52" s="127" t="n">
        <v>230431</v>
      </c>
      <c r="F52" s="129" t="n">
        <v>78298</v>
      </c>
      <c r="G52" s="127" t="n">
        <v>75248</v>
      </c>
      <c r="H52" s="135" t="n">
        <v>490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</row>
    <row r="53" customFormat="false" ht="14.45" hidden="false" customHeight="true" outlineLevel="0" collapsed="false">
      <c r="A53" s="126" t="s">
        <v>70</v>
      </c>
      <c r="B53" s="133" t="n">
        <v>4242550</v>
      </c>
      <c r="C53" s="134" t="n">
        <v>1427811</v>
      </c>
      <c r="D53" s="129" t="n">
        <v>1071744</v>
      </c>
      <c r="E53" s="127" t="n">
        <v>1330292</v>
      </c>
      <c r="F53" s="129" t="n">
        <v>412703</v>
      </c>
      <c r="G53" s="127" t="n">
        <v>403373</v>
      </c>
      <c r="H53" s="135" t="n">
        <v>262286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</row>
    <row r="54" customFormat="false" ht="14.45" hidden="false" customHeight="true" outlineLevel="0" collapsed="false">
      <c r="A54" s="126" t="s">
        <v>71</v>
      </c>
      <c r="B54" s="133" t="n">
        <v>315817</v>
      </c>
      <c r="C54" s="134" t="n">
        <v>95825</v>
      </c>
      <c r="D54" s="129" t="n">
        <v>82638</v>
      </c>
      <c r="E54" s="127" t="n">
        <v>104891</v>
      </c>
      <c r="F54" s="129" t="n">
        <v>32463</v>
      </c>
      <c r="G54" s="127" t="n">
        <v>31248</v>
      </c>
      <c r="H54" s="135" t="n">
        <v>2025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</row>
    <row r="55" customFormat="false" ht="14.45" hidden="false" customHeight="true" outlineLevel="0" collapsed="false">
      <c r="A55" s="136"/>
      <c r="B55" s="130"/>
      <c r="C55" s="137"/>
      <c r="D55" s="129"/>
      <c r="E55" s="138"/>
      <c r="F55" s="129"/>
      <c r="G55" s="138"/>
      <c r="H55" s="13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</row>
    <row r="56" customFormat="false" ht="14.25" hidden="false" customHeight="false" outlineLevel="0" collapsed="false">
      <c r="A56" s="139" t="n">
        <v>8</v>
      </c>
      <c r="B56" s="139"/>
      <c r="C56" s="139"/>
      <c r="D56" s="139"/>
      <c r="E56" s="139"/>
      <c r="F56" s="139"/>
      <c r="G56" s="139"/>
      <c r="H56" s="139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64"/>
    </row>
    <row r="58" customFormat="false" ht="15" hidden="false" customHeight="true" outlineLevel="0" collapsed="false">
      <c r="B58" s="0"/>
      <c r="C58" s="0"/>
      <c r="D58" s="0"/>
      <c r="E58" s="0"/>
      <c r="F58" s="0"/>
      <c r="G58" s="0"/>
      <c r="H58" s="64"/>
    </row>
    <row r="59" customFormat="false" ht="15" hidden="false" customHeight="true" outlineLevel="0" collapsed="false">
      <c r="B59" s="0"/>
      <c r="C59" s="0"/>
      <c r="D59" s="0"/>
      <c r="E59" s="0"/>
      <c r="F59" s="0"/>
      <c r="G59" s="0"/>
      <c r="H59" s="64"/>
    </row>
  </sheetData>
  <mergeCells count="6">
    <mergeCell ref="F4:H4"/>
    <mergeCell ref="F5:H5"/>
    <mergeCell ref="B12:H12"/>
    <mergeCell ref="B14:H14"/>
    <mergeCell ref="B35:H35"/>
    <mergeCell ref="A56:H5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08:28:21Z</dcterms:created>
  <dc:creator>Hanna Figaj</dc:creator>
  <dc:description/>
  <dc:language>en-US</dc:language>
  <cp:lastModifiedBy>LukaszewiczM</cp:lastModifiedBy>
  <cp:lastPrinted>2006-05-12T06:53:14Z</cp:lastPrinted>
  <dcterms:modified xsi:type="dcterms:W3CDTF">2006-05-15T13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6014616</vt:r8>
  </property>
  <property fmtid="{D5CDD505-2E9C-101B-9397-08002B2CF9AE}" pid="3" name="_AuthorEmail">
    <vt:lpwstr>A.Cieslak@stat.gov.pl</vt:lpwstr>
  </property>
  <property fmtid="{D5CDD505-2E9C-101B-9397-08002B2CF9AE}" pid="4" name="_AuthorEmailDisplayName">
    <vt:lpwstr>Cieślak Anna</vt:lpwstr>
  </property>
  <property fmtid="{D5CDD505-2E9C-101B-9397-08002B2CF9AE}" pid="5" name="_EmailSubject">
    <vt:lpwstr>Informacja sygnalna "Pogłowie trzody chlewnej według stanu w dniu 31 marca 2006 r.</vt:lpwstr>
  </property>
  <property fmtid="{D5CDD505-2E9C-101B-9397-08002B2CF9AE}" pid="6" name="_PreviousAdHocReviewCycleID">
    <vt:r8>-2051240306</vt:r8>
  </property>
  <property fmtid="{D5CDD505-2E9C-101B-9397-08002B2CF9AE}" pid="7" name="_ReviewingToolsShownOnce">
    <vt:lpwstr/>
  </property>
</Properties>
</file>