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0" name="_xlnm.Print_Area" vbProcedure="false">'tabl. 11'!$A$1:$G$102</definedName>
    <definedName function="false" hidden="false" localSheetId="11" name="_xlnm.Print_Area" vbProcedure="false">'tabl. 12'!$A$1:$P$138</definedName>
    <definedName function="false" hidden="false" localSheetId="13" name="_xlnm.Print_Area" vbProcedure="false">'tabl. 14'!$A$1:$G$93</definedName>
    <definedName function="false" hidden="false" localSheetId="16" name="_xlnm.Print_Area" vbProcedure="false">'tabl. 17'!$A$1:$H$109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5</definedName>
    <definedName function="false" hidden="false" localSheetId="22" name="_xlnm.Print_Area" vbProcedure="false">'tabl. 23'!$A$1:$H$444</definedName>
    <definedName function="false" hidden="false" localSheetId="23" name="_xlnm.Print_Area" vbProcedure="false">'tabl. 24'!$A$1:$I$472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296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name="tab_11" vbProcedure="false">#REF!</definedName>
    <definedName function="false" hidden="false" localSheetId="0" name="tabl_100" vbProcedure="false">#REF!</definedName>
    <definedName function="false" hidden="false" localSheetId="2" name="tabl_100" vbProcedure="false">#REF!</definedName>
    <definedName function="false" hidden="false" localSheetId="3" name="tabl_100" vbProcedure="false">#REF!</definedName>
    <definedName function="false" hidden="false" localSheetId="4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6" name="tabl_100" vbProcedure="false">#REF!</definedName>
    <definedName function="false" hidden="false" localSheetId="7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0" name="tabl_100" vbProcedure="false">#REF!</definedName>
    <definedName function="false" hidden="false" localSheetId="10" name="tab_11" vbProcedure="false">#REF!</definedName>
    <definedName function="false" hidden="false" localSheetId="11" name="tabl_100" vbProcedure="false">#REF!</definedName>
    <definedName function="false" hidden="false" localSheetId="12" name="tabl_100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5" name="tabl_100" vbProcedure="false">#REF!</definedName>
    <definedName function="false" hidden="false" localSheetId="15" name="tab_11" vbProcedure="false">#REF!</definedName>
    <definedName function="false" hidden="false" localSheetId="16" name="Excel_BuiltIn_Database" vbProcedure="false">#REF!</definedName>
    <definedName function="false" hidden="false" localSheetId="16" name="tabl_100" vbProcedure="false">#REF!</definedName>
    <definedName function="false" hidden="false" localSheetId="16" name="tab_11" vbProcedure="false">#REF!</definedName>
    <definedName function="false" hidden="false" localSheetId="17" name="tabl_100" vbProcedure="false">#REF!</definedName>
    <definedName function="false" hidden="false" localSheetId="17" name="tab_11" vbProcedure="false">#REF!</definedName>
    <definedName function="false" hidden="false" localSheetId="18" name="tabl_100" vbProcedure="false">#REF!</definedName>
    <definedName function="false" hidden="false" localSheetId="18" name="tab_11" vbProcedure="false">#REF!</definedName>
    <definedName function="false" hidden="false" localSheetId="19" name="tablica_18" vbProcedure="false">#REF!</definedName>
    <definedName function="false" hidden="false" localSheetId="19" name="tabl_100" vbProcedure="false">#REF!</definedName>
    <definedName function="false" hidden="false" localSheetId="20" name="Excel_BuiltIn_Database" vbProcedure="false">#REF!</definedName>
    <definedName function="false" hidden="false" localSheetId="20" name="tabl_100" vbProcedure="false">#REF!</definedName>
    <definedName function="false" hidden="false" localSheetId="20" name="tab_11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  <definedName function="false" hidden="false" localSheetId="22" name="tabl_100" vbProcedure="false">#REF!</definedName>
    <definedName function="false" hidden="false" localSheetId="22" name="tab_11" vbProcedure="false">#REF!</definedName>
    <definedName function="false" hidden="false" localSheetId="23" name="Excel_BuiltIn_Database" vbProcedure="false">#REF!</definedName>
    <definedName function="false" hidden="false" localSheetId="23" name="tablica_18" vbProcedure="false">#REF!</definedName>
    <definedName function="false" hidden="false" localSheetId="23" name="tabl_100" vbProcedure="false">#REF!</definedName>
    <definedName function="false" hidden="false" localSheetId="23" name="tab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3" uniqueCount="2386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1, 2012)</t>
  </si>
  <si>
    <t xml:space="preserve"> </t>
  </si>
  <si>
    <t xml:space="preserve">Sold production of industry by sectors and quarters (2011, 2012)</t>
  </si>
  <si>
    <t xml:space="preserve">Tabl. 2 </t>
  </si>
  <si>
    <t xml:space="preserve">Przeciętne zatrudnienie w przemyśle według sektorów i kwartałów (2011, 2012)</t>
  </si>
  <si>
    <t xml:space="preserve">Average paid employment in industry by sectors and quarters (2011, 2012)</t>
  </si>
  <si>
    <t xml:space="preserve">Tabl. 3</t>
  </si>
  <si>
    <t xml:space="preserve">Nowe zamówienia w przemyśle (ceny bieżące) (2011, 2012) </t>
  </si>
  <si>
    <t xml:space="preserve">New orders in industry (current prices) (2011, 2012)</t>
  </si>
  <si>
    <t xml:space="preserve">Tabl. 4</t>
  </si>
  <si>
    <t xml:space="preserve">Obrót w przemyśle (ceny bieżące) (2011, 2012) </t>
  </si>
  <si>
    <t xml:space="preserve">Turnover in industry (current prices) (2011, 2012)</t>
  </si>
  <si>
    <t xml:space="preserve">Tabl. 5</t>
  </si>
  <si>
    <t xml:space="preserve">Podstawowe dane o przemyśle według miesięcy (2011, 2012)</t>
  </si>
  <si>
    <t xml:space="preserve">Basic data concerning industry by months (2011, 2012)</t>
  </si>
  <si>
    <t xml:space="preserve">Tabl. 6</t>
  </si>
  <si>
    <t xml:space="preserve">Produkcja ważniejszych wyrobów według miesięcy (2011, 2012)</t>
  </si>
  <si>
    <t xml:space="preserve">Production of majory products by months (2011, 2012)</t>
  </si>
  <si>
    <t xml:space="preserve">Tabl. 7</t>
  </si>
  <si>
    <t xml:space="preserve">Podstawowe dane o przemyśle według kwartałów i sekcji (2011, 2012)</t>
  </si>
  <si>
    <t xml:space="preserve">Basic data concerning industry by quarters and sections (2011, 2012)</t>
  </si>
  <si>
    <t xml:space="preserve">Tabl. 8</t>
  </si>
  <si>
    <t xml:space="preserve">Relacje finansowe w przemyśle według kwartałów i sekcji (2011, 2012)</t>
  </si>
  <si>
    <t xml:space="preserve">Financial relations in industry by quarters and sections (2011, 2012)</t>
  </si>
  <si>
    <t xml:space="preserve">Tabl. 9</t>
  </si>
  <si>
    <t xml:space="preserve">Produkcja ważniejszych wyrobów w 2012 r.</t>
  </si>
  <si>
    <t xml:space="preserve">Production of majory products in 2012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2012 r. </t>
  </si>
  <si>
    <t xml:space="preserve">Sold production, employment and average monthly gross wages and salaries in industry by</t>
  </si>
  <si>
    <t xml:space="preserve">     sections and divisions in 2012</t>
  </si>
  <si>
    <t xml:space="preserve">Tabl. 11</t>
  </si>
  <si>
    <t xml:space="preserve">Wskaźniki cen produkcji sprzedanej przemysłu według sekcji, działów i kwartałów (2011, 2012) </t>
  </si>
  <si>
    <t xml:space="preserve">Price indices of sold production of industry by sections, divisions and quarters (2011, 2012) </t>
  </si>
  <si>
    <t xml:space="preserve">Tabl. 12</t>
  </si>
  <si>
    <t xml:space="preserve">Indeks produkcji sprzedanej przemysłu według sekcji i działów (niewyrównany sezonowo)</t>
  </si>
  <si>
    <t xml:space="preserve">    (2011, 2012) </t>
  </si>
  <si>
    <t xml:space="preserve">Volume index of sold production of industry by sections and divisions (seasonally un-adjusted)  </t>
  </si>
  <si>
    <t xml:space="preserve">    (2011, 2012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1, 2012)</t>
  </si>
  <si>
    <t xml:space="preserve">Worked time in industry by sections, divisions and quarters (2011, 2012)</t>
  </si>
  <si>
    <t xml:space="preserve">Tabl. 15</t>
  </si>
  <si>
    <t xml:space="preserve">Przedsiębiorstwa przemysłowe według wysokości przeciętnego miesięcznego wynagrodzenia</t>
  </si>
  <si>
    <t xml:space="preserve">     brutto w 2012 r.</t>
  </si>
  <si>
    <t xml:space="preserve">Industrial enterprises by amount of average monthly gross wages and salaries </t>
  </si>
  <si>
    <t xml:space="preserve">     in 2012</t>
  </si>
  <si>
    <t xml:space="preserve">Tabl. 16</t>
  </si>
  <si>
    <t xml:space="preserve">Aktywa obrotowe przedsiębiorstw przemysłowych według sekcji i działów w 2012 r. </t>
  </si>
  <si>
    <t xml:space="preserve">Current assets of  industrial enterprises by sections and divisions in 2012</t>
  </si>
  <si>
    <t xml:space="preserve">Tabl. 17</t>
  </si>
  <si>
    <t xml:space="preserve">Zobowiązania przedsiębiorstw przemysłowych według sekcji i działów w 2012 r. </t>
  </si>
  <si>
    <t xml:space="preserve">Liabilities of industrial enterprises by sections and divisions in 2012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2012 r.</t>
  </si>
  <si>
    <t xml:space="preserve">Revenues, costs and financial result from the sale of products, goods and materials in industry</t>
  </si>
  <si>
    <t xml:space="preserve">     by sections and divisions in 2012</t>
  </si>
  <si>
    <t xml:space="preserve">Tabl. 19</t>
  </si>
  <si>
    <t xml:space="preserve">Wynik finansowy i jego opodatkowanie w przemyśle według sekcji i działów w 2012 r. </t>
  </si>
  <si>
    <t xml:space="preserve">Financial result and its taxation in industry by sections and divisions in 2012</t>
  </si>
  <si>
    <t xml:space="preserve">Tabl. 20</t>
  </si>
  <si>
    <t xml:space="preserve">Przedsiębiorstwa przemysłowe według wskaźnika rentowności obrotu netto w 2012 r. </t>
  </si>
  <si>
    <t xml:space="preserve">Industrial enerprises by profitability rate of net turnover in 2012</t>
  </si>
  <si>
    <t xml:space="preserve">Tabl. 21</t>
  </si>
  <si>
    <t xml:space="preserve">Nakłady inwestycyjne oraz inwestycje rozpoczęte w przemyśle według sekcji i działów </t>
  </si>
  <si>
    <t xml:space="preserve">       w 2012 r. </t>
  </si>
  <si>
    <t xml:space="preserve">Investment outlays and investments newly started in industry by sections and divisions </t>
  </si>
  <si>
    <t xml:space="preserve">       in 2012 </t>
  </si>
  <si>
    <t xml:space="preserve">C. INFORMACJE WEDŁUG GRUP PRZEMYSŁU</t>
  </si>
  <si>
    <t xml:space="preserve">    INFORMATIONS BY INDUSTRIAL GROUPS</t>
  </si>
  <si>
    <t xml:space="preserve">Tabl. 22</t>
  </si>
  <si>
    <t xml:space="preserve">      według sekcji, działów i grup w 2012 r.</t>
  </si>
  <si>
    <t xml:space="preserve">Sold production, employment and average monthly gross wages and salaries in industry</t>
  </si>
  <si>
    <t xml:space="preserve">      by sections, divisions and groups in 2012</t>
  </si>
  <si>
    <t xml:space="preserve">Tabl. 23</t>
  </si>
  <si>
    <t xml:space="preserve">Wskaźniki finansowe w przemyśle według sekcji, działów i grup w 2012 r.</t>
  </si>
  <si>
    <t xml:space="preserve">Financial indicators in industry by sections, divisions and groups in 2012</t>
  </si>
  <si>
    <t xml:space="preserve">Tabl. 24</t>
  </si>
  <si>
    <t xml:space="preserve">Struktura rodzajowa kosztów w przemyśle według sekcji, działów i grup w 2012 r.</t>
  </si>
  <si>
    <t xml:space="preserve">Type of costs composition in industry by sections, divisions and groups in 2012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1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2         I ..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a</t>
  </si>
  <si>
    <t xml:space="preserve">x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1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2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200.4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………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Cured meat products, excluding        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Rennet ripening cheese in thous. t       </t>
  </si>
  <si>
    <t xml:space="preserve">24,2*</t>
  </si>
  <si>
    <t xml:space="preserve">23,6*</t>
  </si>
  <si>
    <t xml:space="preserve">25,1*</t>
  </si>
  <si>
    <t xml:space="preserve">24,7*</t>
  </si>
  <si>
    <t xml:space="preserve">Sery niedojrzewające i twaróg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t xml:space="preserve">35,2*</t>
  </si>
  <si>
    <t xml:space="preserve">39,5*</t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150*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powyżej 0,5%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; łącznie z obuwiem ze spodem z drewna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more than 0,5%. c Excluding sports footwear, footwear incorporating </t>
  </si>
  <si>
    <t xml:space="preserve">  a protective metal toe-cap and miscellaneous special footwear; including footwear with wodden outer soles.  d Of wood or other wood-derivated </t>
  </si>
  <si>
    <t xml:space="preserve">materials. e And semi-coke obtained from coal, lignite or peat; retort carbon. f For diesel engines;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Pesticides in tonnes</t>
  </si>
  <si>
    <t xml:space="preserve">Mydło, produkty organiczne powierzchnio-</t>
  </si>
  <si>
    <t xml:space="preserve">     wo czynne i preparaty stosowane jako</t>
  </si>
  <si>
    <t xml:space="preserve">     mydło w t </t>
  </si>
  <si>
    <t xml:space="preserve">Soap, organic surface-active products </t>
  </si>
  <si>
    <t xml:space="preserve">     and preparations for use as a soap</t>
  </si>
  <si>
    <t xml:space="preserve">     in tonnes</t>
  </si>
  <si>
    <t xml:space="preserve">Włókna chemiczne w t …………………….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a plastycznie, niestopowa, z wyłaczeniem spiekanych </t>
    </r>
  </si>
  <si>
    <r>
      <rPr>
        <sz val="8"/>
        <rFont val="Times New Roman"/>
        <family val="1"/>
        <charset val="238"/>
      </rPr>
      <t xml:space="preserve">wyrobów walcowanych, wytłaczanych, kut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-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Unwrought, unalloyed, excluding rolled, extruded or forged sintered products.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333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t xml:space="preserve">56,2*</t>
  </si>
  <si>
    <t xml:space="preserve">60,0*</t>
  </si>
  <si>
    <t xml:space="preserve">56,1*</t>
  </si>
  <si>
    <t xml:space="preserve">45,6*</t>
  </si>
  <si>
    <t xml:space="preserve">46,5*</t>
  </si>
  <si>
    <t xml:space="preserve">49,5*</t>
  </si>
  <si>
    <t xml:space="preserve">43,9*</t>
  </si>
  <si>
    <t xml:space="preserve">27,4*</t>
  </si>
  <si>
    <t xml:space="preserve">44,4*</t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8620*</t>
  </si>
  <si>
    <t xml:space="preserve">9653*</t>
  </si>
  <si>
    <t xml:space="preserve">8447*</t>
  </si>
  <si>
    <t xml:space="preserve">8265*</t>
  </si>
  <si>
    <t xml:space="preserve">8430*</t>
  </si>
  <si>
    <t xml:space="preserve">8691*</t>
  </si>
  <si>
    <t xml:space="preserve">9408*</t>
  </si>
  <si>
    <t xml:space="preserve">5830*</t>
  </si>
  <si>
    <t xml:space="preserve">9059*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t xml:space="preserve">12492*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pralko-suszarki. 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; </t>
    </r>
  </si>
  <si>
    <r>
      <rPr>
        <sz val="8"/>
        <rFont val="Times New Roman"/>
        <family val="1"/>
        <charset val="238"/>
      </rPr>
      <t xml:space="preserve">do przewozu 10 osób i więcej. 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l  </t>
    </r>
    <r>
      <rPr>
        <sz val="8"/>
        <rFont val="Times New Roman"/>
        <family val="1"/>
        <charset val="238"/>
      </rPr>
      <t xml:space="preserve">Dane dotyczą produkcji energii elektrycznej w elektrowniach  zawodowych, niezależnych</t>
    </r>
  </si>
  <si>
    <t xml:space="preserve"> i przemysłowych; pochodzą ze specjalistycznych badań (obejmujących jednostki bez względu na liczbę pracujących) prowadzonych</t>
  </si>
  <si>
    <t xml:space="preserve">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tors-freezers. g Of the household type. h Including machines which both wash and dry. i Excluding motor caravans, snowmobiles,</t>
  </si>
  <si>
    <t xml:space="preserve">  golf cars and similar vehicles.  j With piston engine; for transport of 10 or more persons. k Including children bycicles. </t>
  </si>
  <si>
    <t xml:space="preserve">l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V</t>
  </si>
  <si>
    <t xml:space="preserve">I-II</t>
  </si>
  <si>
    <t xml:space="preserve">I-I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2 R.</t>
    </r>
  </si>
  <si>
    <t xml:space="preserve">                PRODUCTION OF MAJOR PRODUCTS IN 2012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t xml:space="preserve"> 2012
(2011=100)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t xml:space="preserve">79 565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t xml:space="preserve">64 207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t xml:space="preserve">5 751</t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33 587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1 630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6 835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t xml:space="preserve">26 345</t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t xml:space="preserve">4 644</t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1 503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26 825</t>
  </si>
  <si>
    <t xml:space="preserve">Wheat groats and pellets in t       </t>
  </si>
  <si>
    <t xml:space="preserve">Kasze i grysiki jęczmienne  w t ............................................................</t>
  </si>
  <si>
    <t xml:space="preserve">15 794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2 R. (cd.)</t>
    </r>
  </si>
  <si>
    <t xml:space="preserve">                PRODUCTION OF MAJOR PRODUCTS IN 2012 (cont.)</t>
  </si>
  <si>
    <t xml:space="preserve">Sól kamienna odpowiednia do spożycia przez ludzi w t ..........................................................................</t>
  </si>
  <si>
    <t xml:space="preserve">9 999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251 809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t xml:space="preserve">1 030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t xml:space="preserve">39 294</t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156 374</t>
  </si>
  <si>
    <t xml:space="preserve">    of tabacco and tabacco substitutes in mln units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t xml:space="preserve">11 595</t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t xml:space="preserve">125 276</t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16 021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t xml:space="preserve">6 674</t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t xml:space="preserve">2 553</t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t xml:space="preserve">1 131</t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szt.:</t>
  </si>
  <si>
    <t xml:space="preserve">Outerwear of textile fabrics, not knitted in units:</t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1 121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5 136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damskie lub dziewczęce..................................................</t>
  </si>
  <si>
    <t xml:space="preserve">1 166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2 307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2 594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2 450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2 593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119 177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9 021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29 240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t xml:space="preserve">7 616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t xml:space="preserve">2 592</t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2 350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t xml:space="preserve">4 869</t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t xml:space="preserve">501 914</t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t xml:space="preserve">22 018</t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t xml:space="preserve">12 851</t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1 568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t xml:space="preserve">1 607</t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t xml:space="preserve">8 743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4 028</t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t xml:space="preserve">10 871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t xml:space="preserve">5 783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1 693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1 116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34 611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1 494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1 876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21 253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103 494</t>
  </si>
  <si>
    <t xml:space="preserve">     and preparations use as a soap in t     </t>
  </si>
  <si>
    <t xml:space="preserve">Kosmetyki do pielęgnacji włosów w t ........................................</t>
  </si>
  <si>
    <t xml:space="preserve">108 968</t>
  </si>
  <si>
    <t xml:space="preserve">Hair care products in t</t>
  </si>
  <si>
    <t xml:space="preserve">Włókna chemiczne  w t ...............................................................</t>
  </si>
  <si>
    <t xml:space="preserve">43 211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39 698</t>
  </si>
  <si>
    <t xml:space="preserve">     for passenger cars</t>
  </si>
  <si>
    <t xml:space="preserve">     do pojazdów samochodowych ciężarowych i</t>
  </si>
  <si>
    <t xml:space="preserve">26 105</t>
  </si>
  <si>
    <t xml:space="preserve">          autobusów ....................................................................</t>
  </si>
  <si>
    <t xml:space="preserve">4 619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t xml:space="preserve">13 098</t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102 320</t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3 529</t>
  </si>
  <si>
    <t xml:space="preserve">Structural clay tiles in thous. units</t>
  </si>
  <si>
    <t xml:space="preserve">Dachówki ceramiczne  w tys. szt.  .........................................................</t>
  </si>
  <si>
    <t xml:space="preserve">147 127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24 231</t>
  </si>
  <si>
    <t xml:space="preserve">      in t  </t>
  </si>
  <si>
    <t xml:space="preserve">Wyroby sanitarne ceramiczne w t ...................................................</t>
  </si>
  <si>
    <t xml:space="preserve">83 661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t xml:space="preserve">15 827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1 749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t xml:space="preserve">1 459</t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31 442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t xml:space="preserve">8 366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7 559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t xml:space="preserve">1 968</t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7 370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95 801</t>
  </si>
  <si>
    <t xml:space="preserve">    or flakes in t  </t>
  </si>
  <si>
    <t xml:space="preserve">Cynk technicznie czysty elektolityczny w tys. t .........................................................................</t>
  </si>
  <si>
    <t xml:space="preserve">76 611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3 142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t xml:space="preserve">20 480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1 651</t>
  </si>
  <si>
    <t xml:space="preserve">Gas meters in thous. units   </t>
  </si>
  <si>
    <t xml:space="preserve">Wodomierze w tys. szt.  ..........................................................</t>
  </si>
  <si>
    <t xml:space="preserve">5 541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22 532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456 703</t>
  </si>
  <si>
    <t xml:space="preserve">Galvanicels and piles in thous. units   </t>
  </si>
  <si>
    <t xml:space="preserve">Akumulatory kwasowo-ołowiowe w tys. szt.  ..........................  </t>
  </si>
  <si>
    <t xml:space="preserve">6 199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t xml:space="preserve">6 033</t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2 R. (dok.)</t>
    </r>
  </si>
  <si>
    <t xml:space="preserve">Chłodziarki i zamrażarki, łącznie </t>
  </si>
  <si>
    <t xml:space="preserve">Refrigerators and freezers including combined </t>
  </si>
  <si>
    <r>
      <rPr>
        <sz val="9"/>
        <rFont val="Times New Roman"/>
        <family val="1"/>
        <charset val="238"/>
      </rPr>
      <t xml:space="preserve">    z chłodziarko-zamrażarka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.........</t>
    </r>
  </si>
  <si>
    <t xml:space="preserve">2 220</t>
  </si>
  <si>
    <r>
      <rPr>
        <i val="true"/>
        <sz val="9"/>
        <rFont val="Times New Roman"/>
        <family val="1"/>
        <charset val="238"/>
      </rPr>
      <t xml:space="preserve">   refrigerators-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t xml:space="preserve">3 110</t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.........................</t>
    </r>
  </si>
  <si>
    <t xml:space="preserve">4 953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t xml:space="preserve">4 518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205 514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167 922</t>
  </si>
  <si>
    <t xml:space="preserve">     of which ball bearings</t>
  </si>
  <si>
    <t xml:space="preserve">Ładowacze rolnicze uniwersalne w szt. .............................................</t>
  </si>
  <si>
    <t xml:space="preserve">6 998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3 315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7 709</t>
  </si>
  <si>
    <t xml:space="preserve">     ploughs</t>
  </si>
  <si>
    <t xml:space="preserve">     spulchniarki i kultywatory ....................................................</t>
  </si>
  <si>
    <t xml:space="preserve">9 439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5 811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41 107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t xml:space="preserve">3 880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103 923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19 570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4 876</t>
  </si>
  <si>
    <t xml:space="preserve">Railway wagons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t xml:space="preserve">2 246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3 113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3 106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19 781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2012 R.</t>
  </si>
  <si>
    <t xml:space="preserve">                  SOLD PRODUCTION, EMPLOYMENT AND AVERAGE MONTHLY GROSS WAGES AND SALARIES </t>
  </si>
  <si>
    <t xml:space="preserve">                  IN INDUSTRY BY SECTIONS AND DIVISIONS IN 2012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2011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
2011=100</t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2012 R. (dok.)</t>
  </si>
  <si>
    <t xml:space="preserve">                  IN INDUSTRY BY SECTIONS AND DIVISIONS IN 2012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przeciętna miesięczna 2005 = 100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2012 R.</t>
  </si>
  <si>
    <t xml:space="preserve">                  INDUSTRIAL ENTERPRISES BY AMOUNT OF AVERAGE MONTHLY GROSS WAGES AND SALARIES </t>
  </si>
  <si>
    <t xml:space="preserve">                  IN 2012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50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500,01
2000,00</t>
  </si>
  <si>
    <t xml:space="preserve">2000,01
2500,00</t>
  </si>
  <si>
    <t xml:space="preserve">2500,01
3000,00</t>
  </si>
  <si>
    <t xml:space="preserve">3000,01
3500,00</t>
  </si>
  <si>
    <t xml:space="preserve">3500,01
4000,00</t>
  </si>
  <si>
    <t xml:space="preserve">4000,01
4500,00</t>
  </si>
  <si>
    <t xml:space="preserve">4500,01
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Produkcja artykułów spożywczych…..</t>
  </si>
  <si>
    <t xml:space="preserve">Produkcja napojów …………………….</t>
  </si>
  <si>
    <t xml:space="preserve">Produkcja wyrobów tytoniowych………..... </t>
  </si>
  <si>
    <t xml:space="preserve">#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2012 R. (cd.)</t>
  </si>
  <si>
    <t xml:space="preserve">                  INDUSTRIAL ENTERPRISES BY AMOUNT OF AVERAGE MONTHLY GROSS WAGES AND SALARIES</t>
  </si>
  <si>
    <t xml:space="preserve">                  IN 2012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2012 R. (dok.)</t>
  </si>
  <si>
    <t xml:space="preserve">                  IN 2012 (cont.) 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W 2012 R.</t>
    </r>
  </si>
  <si>
    <t xml:space="preserve">                   Stan w końcu grudnia</t>
  </si>
  <si>
    <t xml:space="preserve">                   CURRENT ASSETS OF INDUSTRIAL ENTERPRISES BY SECTIONS AND DIVISIONS IN 2012</t>
  </si>
  <si>
    <t xml:space="preserve">                   As of December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80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2012 R. (dok.) </t>
  </si>
  <si>
    <t xml:space="preserve">                   CURRENT ASSETS OF INDUSTRIAL ENTERPRISES BY SECTIONS AND DIVISIONS IN 2012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W 2012 R.</t>
    </r>
  </si>
  <si>
    <t xml:space="preserve">                  Stan w końcu grudnia</t>
  </si>
  <si>
    <t xml:space="preserve">                  LIABILITIES OF INDUSTRIAL ENTERPRISES BY SECTIONS AND DIVISIONS IN 2012</t>
  </si>
  <si>
    <t xml:space="preserve">                  As of Dec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82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W 2012 R. (dok.) </t>
    </r>
  </si>
  <si>
    <t xml:space="preserve">                  LIABILITIES OF INDUSTRIAL ENTERPRISES BY SECTIONS AND DIVISIONS IN 2012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84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2012 R.</t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86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2012 R. (dok.)</t>
  </si>
  <si>
    <t xml:space="preserve">                  FINANCIAL RESULT AND ITS TAXATION IN INDUSTRY BY SECTIONS AND DIVISIONS</t>
  </si>
  <si>
    <t xml:space="preserve">                  IN 2012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2 R.</t>
    </r>
  </si>
  <si>
    <t xml:space="preserve">                 INDUSTRIAL ENTERPRISES BY PROFITABILITY RATE OF NET TURNOVER IN 2012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
-0,01</t>
  </si>
  <si>
    <t xml:space="preserve">0,00
1,00</t>
  </si>
  <si>
    <t xml:space="preserve">1,01
2,00</t>
  </si>
  <si>
    <t xml:space="preserve">2,01
5,00</t>
  </si>
  <si>
    <t xml:space="preserve">5,01 
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2 R. (cd.)</t>
    </r>
  </si>
  <si>
    <t xml:space="preserve">                  INDUSTRIAL ENTERPRISES BY PROFITABILITY RATE OF NET TURNOVER IN 2012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 in thous.</t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2 R.(cd.)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t xml:space="preserve"></t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2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12 R.</t>
    </r>
  </si>
  <si>
    <t xml:space="preserve">                    INVESTMENT OUTLAYS AND INVESTMENTS NEWLY STARTED IN INDUSTRY BY SECTIONS</t>
  </si>
  <si>
    <t xml:space="preserve">                   AND DIVISIONS IN 2012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12 R. (dok.)</t>
    </r>
  </si>
  <si>
    <t xml:space="preserve">                   AND DIVISIONS IN 2012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2012 R.</t>
  </si>
  <si>
    <t xml:space="preserve">                  IN INDUSTRY BY SECTIONS, DIVISIONS AND GROUPS IN 2012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2012 R. (cd.)</t>
  </si>
  <si>
    <t xml:space="preserve">                  IN INDUSTRY BY SECTIONS, DIVISIONS AND GROUPS IN 2012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 2012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2 R.</t>
    </r>
  </si>
  <si>
    <t xml:space="preserve">                   </t>
  </si>
  <si>
    <t xml:space="preserve">                   FINANCIAL INDICATORS IN INDUSTRY BY SECTIONS, DIVISIONS AND GROUPS IN 2012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2 R. (cd.)</t>
    </r>
  </si>
  <si>
    <t xml:space="preserve">                        </t>
  </si>
  <si>
    <t xml:space="preserve">                  FINANCIAL INDICATORS IN INDUSTRY BY SECTIONS, DIVISIONS AND GROUPS IN 2012 (cont.) </t>
  </si>
  <si>
    <t xml:space="preserve">                 </t>
  </si>
  <si>
    <t xml:space="preserve">Produkcja wyrobów tekstylnych (dok.) </t>
  </si>
  <si>
    <t xml:space="preserve">Manufacture of textiles (cont.)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2 R. (cd.)  </t>
    </r>
  </si>
  <si>
    <t xml:space="preserve">                  </t>
  </si>
  <si>
    <t xml:space="preserve">                </t>
  </si>
  <si>
    <t xml:space="preserve">     cji (dok.) </t>
  </si>
  <si>
    <t xml:space="preserve">Printing and reproduction of recorded media (cont.)</t>
  </si>
  <si>
    <t xml:space="preserve">     reprodukcja zapisanych nośników informacji 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 2012 R. (cd.) 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                  FINANCIAL INDICATORS IN INDUSTRY BY SECTIONS, DIVISIONS AND GROUPS IN 2012 (cont.)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2 R. (cd.) </t>
    </r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2 R. (dok.)  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W 2012 R. </t>
    </r>
  </si>
  <si>
    <t xml:space="preserve">                  TYPE OF COSTS COMPOSITION IN INDUSTRY BY SECTIONS, DIVISIONS AND GROUPS IN 2012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2012 R. (cd.)          </t>
  </si>
  <si>
    <t xml:space="preserve">                   TYPE OF COSTS COMPOSITION IN INDUSTRY BY SECTIONS, DIVISIONS AND GROUPS </t>
  </si>
  <si>
    <t xml:space="preserve">                   IN 2012 (cont.)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Produkcja wyrobów tekstylnych (dok.)</t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              TYPE OF COSTS COMPOSITION IN INDUSTRY BY SECTIONS, DIVISIONS AND GROUPS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 W 2012 R.  (cd.)          </t>
  </si>
  <si>
    <t xml:space="preserve">                   IN 2012 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2012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\ *."/>
    <numFmt numFmtId="167" formatCode="0"/>
    <numFmt numFmtId="168" formatCode="\ @*."/>
    <numFmt numFmtId="169" formatCode="0.0"/>
    <numFmt numFmtId="170" formatCode="@"/>
    <numFmt numFmtId="171" formatCode="0.00"/>
    <numFmt numFmtId="172" formatCode=";;;"/>
    <numFmt numFmtId="173" formatCode="#,##0"/>
    <numFmt numFmtId="174" formatCode="@&quot;........&quot;"/>
    <numFmt numFmtId="175" formatCode="@*.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7"/>
      <name val="Arial"/>
      <family val="2"/>
      <charset val="238"/>
    </font>
    <font>
      <sz val="10"/>
      <name val="New r"/>
      <family val="0"/>
      <charset val="238"/>
    </font>
    <font>
      <sz val="9"/>
      <name val="New r"/>
      <family val="0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7.5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2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2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3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43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9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7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2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2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2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2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2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2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2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22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22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2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13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5" fillId="0" borderId="0" xfId="1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3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tabl. 22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 2" xfId="83"/>
    <cellStyle name="Komórka zaznaczona 2" xfId="84"/>
    <cellStyle name="Linked Cell" xfId="85"/>
    <cellStyle name="Nagłówek 1 2" xfId="86"/>
    <cellStyle name="Nagłówek 2 2" xfId="87"/>
    <cellStyle name="Nagłówek 3 2" xfId="88"/>
    <cellStyle name="Nagłówek 4 2" xfId="89"/>
    <cellStyle name="Neutral 1" xfId="90"/>
    <cellStyle name="Neutralne 2" xfId="91"/>
    <cellStyle name="Normalny 2" xfId="92"/>
    <cellStyle name="Normalny 2 2" xfId="93"/>
    <cellStyle name="Normalny 3" xfId="94"/>
    <cellStyle name="Normalny 4" xfId="95"/>
    <cellStyle name="Normalny 5" xfId="96"/>
    <cellStyle name="Normalny 6" xfId="97"/>
    <cellStyle name="Normalny 6 2" xfId="98"/>
    <cellStyle name="Normalny 7" xfId="99"/>
    <cellStyle name="Normalny_Arkusz1_PRZEM" xfId="100"/>
    <cellStyle name="Normalny_Dział 1" xfId="101"/>
    <cellStyle name="Normalny_Dział 11" xfId="102"/>
    <cellStyle name="Normalny_KWTAB10" xfId="103"/>
    <cellStyle name="Normalny_KWTAB12" xfId="104"/>
    <cellStyle name="Normalny_Kwtab17" xfId="105"/>
    <cellStyle name="Normalny_KWTAB20" xfId="106"/>
    <cellStyle name="Normalny_tab16" xfId="107"/>
    <cellStyle name="Normalny_tab16_robo_TAB5-6" xfId="108"/>
    <cellStyle name="Normalny_tab21" xfId="109"/>
    <cellStyle name="Normalny_Tab3-5" xfId="110"/>
    <cellStyle name="Normalny_TAB3KW01" xfId="111"/>
    <cellStyle name="Normalny_tabl. 17" xfId="112"/>
    <cellStyle name="Normalny_tabl_18" xfId="113"/>
    <cellStyle name="Note 1" xfId="114"/>
    <cellStyle name="Obliczenia 2" xfId="115"/>
    <cellStyle name="Output" xfId="116"/>
    <cellStyle name="Procentowy 2" xfId="117"/>
    <cellStyle name="Suma 2" xfId="118"/>
    <cellStyle name="Tekst objaśnienia 2" xfId="119"/>
    <cellStyle name="Tekst ostrzeżenia 2" xfId="120"/>
    <cellStyle name="Title" xfId="121"/>
    <cellStyle name="Total" xfId="122"/>
    <cellStyle name="Tytuł 2" xfId="123"/>
    <cellStyle name="Uwaga 2" xfId="124"/>
    <cellStyle name="Warning Text" xfId="125"/>
    <cellStyle name="Złe 2" xfId="1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99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31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31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/>
      <c r="D11" s="3" t="n">
        <v>3</v>
      </c>
      <c r="E11" s="11" t="n">
        <v>3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/>
      <c r="D13" s="3" t="n">
        <v>4</v>
      </c>
      <c r="E13" s="11" t="n">
        <v>33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34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44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5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55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58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4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64</v>
      </c>
    </row>
    <row r="31" customFormat="false" ht="12.75" hidden="false" customHeight="false" outlineLevel="0" collapsed="false">
      <c r="A31" s="12"/>
      <c r="B31" s="15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5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0" t="s">
        <v>44</v>
      </c>
      <c r="C33" s="2" t="s">
        <v>10</v>
      </c>
      <c r="D33" s="3" t="n">
        <v>11</v>
      </c>
      <c r="E33" s="11" t="n">
        <v>66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6"/>
    </row>
    <row r="36" customFormat="false" ht="12.75" hidden="false" customHeight="false" outlineLevel="0" collapsed="false">
      <c r="A36" s="17"/>
      <c r="B36" s="10" t="s">
        <v>48</v>
      </c>
      <c r="C36" s="2"/>
      <c r="D36" s="3" t="n">
        <v>12</v>
      </c>
      <c r="E36" s="11" t="n">
        <v>68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18" t="s">
        <v>50</v>
      </c>
      <c r="C38" s="2"/>
      <c r="E38" s="16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7"/>
      <c r="B40" s="19" t="s">
        <v>48</v>
      </c>
      <c r="C40" s="2"/>
      <c r="D40" s="3" t="n">
        <v>13</v>
      </c>
      <c r="E40" s="11" t="n">
        <v>71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18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9" t="s">
        <v>55</v>
      </c>
      <c r="C43" s="2" t="s">
        <v>10</v>
      </c>
      <c r="D43" s="3" t="n">
        <v>14</v>
      </c>
      <c r="E43" s="11" t="n">
        <v>74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9" t="s">
        <v>59</v>
      </c>
      <c r="C46" s="2" t="s">
        <v>10</v>
      </c>
      <c r="D46" s="11" t="n">
        <v>15</v>
      </c>
      <c r="E46" s="20" t="n">
        <v>76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4" t="s">
        <v>10</v>
      </c>
      <c r="E47" s="20"/>
    </row>
    <row r="48" customFormat="false" ht="12.75" hidden="false" customHeight="false" outlineLevel="0" collapsed="false">
      <c r="A48" s="12"/>
      <c r="B48" s="13" t="s">
        <v>61</v>
      </c>
      <c r="C48" s="2"/>
      <c r="E48" s="16"/>
    </row>
    <row r="49" customFormat="false" ht="15.75" hidden="false" customHeight="true" outlineLevel="0" collapsed="false">
      <c r="A49" s="9" t="s">
        <v>62</v>
      </c>
      <c r="B49" s="19" t="s">
        <v>63</v>
      </c>
      <c r="C49" s="2" t="s">
        <v>10</v>
      </c>
      <c r="D49" s="4" t="n">
        <v>16</v>
      </c>
      <c r="E49" s="20" t="n">
        <v>79</v>
      </c>
    </row>
    <row r="50" customFormat="false" ht="12.75" hidden="false" customHeight="false" outlineLevel="0" collapsed="false">
      <c r="A50" s="12"/>
      <c r="B50" s="13" t="s">
        <v>64</v>
      </c>
      <c r="C50" s="2" t="s">
        <v>10</v>
      </c>
      <c r="E50" s="16"/>
    </row>
    <row r="51" customFormat="false" ht="14.25" hidden="false" customHeight="true" outlineLevel="0" collapsed="false">
      <c r="A51" s="9" t="s">
        <v>65</v>
      </c>
      <c r="B51" s="19" t="s">
        <v>66</v>
      </c>
      <c r="C51" s="2" t="s">
        <v>10</v>
      </c>
      <c r="D51" s="4" t="n">
        <v>17</v>
      </c>
      <c r="E51" s="20" t="n">
        <v>81</v>
      </c>
    </row>
    <row r="52" customFormat="false" ht="12.75" hidden="false" customHeight="false" outlineLevel="0" collapsed="false">
      <c r="A52" s="12"/>
      <c r="B52" s="13" t="s">
        <v>67</v>
      </c>
      <c r="C52" s="2"/>
      <c r="D52" s="3"/>
      <c r="E52" s="11"/>
    </row>
    <row r="53" customFormat="false" ht="14.25" hidden="false" customHeight="true" outlineLevel="0" collapsed="false">
      <c r="A53" s="9" t="s">
        <v>68</v>
      </c>
      <c r="B53" s="2" t="s">
        <v>69</v>
      </c>
      <c r="C53" s="2" t="s">
        <v>10</v>
      </c>
      <c r="D53" s="4"/>
      <c r="E53" s="20"/>
    </row>
    <row r="54" customFormat="false" ht="13.5" hidden="false" customHeight="true" outlineLevel="0" collapsed="false">
      <c r="A54" s="12"/>
      <c r="B54" s="10" t="s">
        <v>70</v>
      </c>
      <c r="C54" s="2" t="s">
        <v>10</v>
      </c>
      <c r="D54" s="4" t="n">
        <v>18</v>
      </c>
      <c r="E54" s="20" t="n">
        <v>69</v>
      </c>
    </row>
    <row r="55" customFormat="false" ht="12.95" hidden="false" customHeight="true" outlineLevel="0" collapsed="false">
      <c r="A55" s="12"/>
      <c r="B55" s="13" t="s">
        <v>71</v>
      </c>
      <c r="C55" s="2" t="s">
        <v>10</v>
      </c>
      <c r="D55" s="3" t="s">
        <v>10</v>
      </c>
      <c r="E55" s="11"/>
    </row>
    <row r="56" customFormat="false" ht="12.75" hidden="false" customHeight="true" outlineLevel="0" collapsed="false">
      <c r="A56" s="12"/>
      <c r="B56" s="13" t="s">
        <v>72</v>
      </c>
      <c r="C56" s="2"/>
      <c r="D56" s="3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3</v>
      </c>
      <c r="B59" s="10" t="s">
        <v>74</v>
      </c>
      <c r="C59" s="2" t="s">
        <v>10</v>
      </c>
      <c r="D59" s="4" t="n">
        <v>19</v>
      </c>
      <c r="E59" s="20" t="n">
        <v>85</v>
      </c>
    </row>
    <row r="60" customFormat="false" ht="14.25" hidden="false" customHeight="true" outlineLevel="0" collapsed="false">
      <c r="A60" s="12"/>
      <c r="B60" s="13" t="s">
        <v>75</v>
      </c>
      <c r="C60" s="2" t="s">
        <v>10</v>
      </c>
      <c r="D60" s="4"/>
      <c r="E60" s="20"/>
    </row>
    <row r="61" customFormat="false" ht="12.75" hidden="false" customHeight="true" outlineLevel="0" collapsed="false">
      <c r="A61" s="9" t="s">
        <v>76</v>
      </c>
      <c r="B61" s="10" t="s">
        <v>77</v>
      </c>
      <c r="C61" s="2" t="s">
        <v>10</v>
      </c>
      <c r="D61" s="4" t="n">
        <v>20</v>
      </c>
      <c r="E61" s="20" t="n">
        <v>87</v>
      </c>
    </row>
    <row r="62" customFormat="false" ht="13.5" hidden="false" customHeight="true" outlineLevel="0" collapsed="false">
      <c r="A62" s="2"/>
      <c r="B62" s="13" t="s">
        <v>78</v>
      </c>
      <c r="C62" s="2"/>
      <c r="D62" s="2"/>
      <c r="E62" s="21"/>
    </row>
    <row r="63" customFormat="false" ht="12.75" hidden="false" customHeight="true" outlineLevel="0" collapsed="false">
      <c r="A63" s="9" t="s">
        <v>79</v>
      </c>
      <c r="B63" s="22" t="s">
        <v>80</v>
      </c>
      <c r="C63" s="2"/>
      <c r="D63" s="4"/>
      <c r="E63" s="20"/>
    </row>
    <row r="64" customFormat="false" ht="12.75" hidden="false" customHeight="true" outlineLevel="0" collapsed="false">
      <c r="A64" s="9"/>
      <c r="B64" s="10" t="s">
        <v>81</v>
      </c>
      <c r="C64" s="2"/>
      <c r="D64" s="4" t="n">
        <v>21</v>
      </c>
      <c r="E64" s="20" t="n">
        <v>116</v>
      </c>
    </row>
    <row r="65" customFormat="false" ht="12.75" hidden="false" customHeight="true" outlineLevel="0" collapsed="false">
      <c r="A65" s="9"/>
      <c r="B65" s="15" t="s">
        <v>82</v>
      </c>
      <c r="C65" s="2" t="s">
        <v>10</v>
      </c>
      <c r="D65" s="2"/>
      <c r="E65" s="21"/>
    </row>
    <row r="66" customFormat="false" ht="12.75" hidden="false" customHeight="true" outlineLevel="0" collapsed="false">
      <c r="A66" s="9"/>
      <c r="B66" s="15" t="s">
        <v>83</v>
      </c>
      <c r="C66" s="2"/>
      <c r="E66" s="16"/>
    </row>
    <row r="67" customFormat="false" ht="9" hidden="false" customHeight="true" outlineLevel="0" collapsed="false">
      <c r="A67" s="2"/>
      <c r="B67" s="13"/>
      <c r="C67" s="2"/>
      <c r="E67" s="16"/>
    </row>
    <row r="68" customFormat="false" ht="16.5" hidden="false" customHeight="true" outlineLevel="0" collapsed="false">
      <c r="A68" s="2"/>
      <c r="B68" s="1" t="s">
        <v>84</v>
      </c>
      <c r="C68" s="2"/>
      <c r="E68" s="16"/>
    </row>
    <row r="69" customFormat="false" ht="16.5" hidden="false" customHeight="true" outlineLevel="0" collapsed="false">
      <c r="A69" s="2"/>
      <c r="B69" s="14" t="s">
        <v>85</v>
      </c>
      <c r="C69" s="2"/>
      <c r="D69" s="8"/>
      <c r="E69" s="2"/>
    </row>
    <row r="70" customFormat="false" ht="9" hidden="false" customHeight="true" outlineLevel="0" collapsed="false">
      <c r="A70" s="2"/>
      <c r="B70" s="14"/>
      <c r="C70" s="2"/>
      <c r="E70" s="16"/>
    </row>
    <row r="71" customFormat="false" ht="16.5" hidden="false" customHeight="true" outlineLevel="0" collapsed="false">
      <c r="A71" s="9" t="s">
        <v>86</v>
      </c>
      <c r="B71" s="2" t="s">
        <v>39</v>
      </c>
      <c r="C71" s="2"/>
      <c r="E71" s="16"/>
    </row>
    <row r="72" customFormat="false" ht="13.5" hidden="false" customHeight="true" outlineLevel="0" collapsed="false">
      <c r="A72" s="2"/>
      <c r="B72" s="10" t="s">
        <v>87</v>
      </c>
      <c r="C72" s="2" t="s">
        <v>10</v>
      </c>
      <c r="D72" s="4" t="n">
        <v>22</v>
      </c>
      <c r="E72" s="20" t="n">
        <v>118</v>
      </c>
    </row>
    <row r="73" customFormat="false" ht="14.25" hidden="false" customHeight="true" outlineLevel="0" collapsed="false">
      <c r="A73" s="2"/>
      <c r="B73" s="15" t="s">
        <v>88</v>
      </c>
      <c r="C73" s="2"/>
      <c r="D73" s="3"/>
      <c r="E73" s="11"/>
    </row>
    <row r="74" customFormat="false" ht="12.75" hidden="false" customHeight="false" outlineLevel="0" collapsed="false">
      <c r="A74" s="2"/>
      <c r="B74" s="15" t="s">
        <v>89</v>
      </c>
      <c r="C74" s="2"/>
      <c r="D74" s="3"/>
      <c r="E74" s="11"/>
    </row>
    <row r="75" customFormat="false" ht="12.75" hidden="false" customHeight="true" outlineLevel="0" collapsed="false">
      <c r="A75" s="9" t="s">
        <v>90</v>
      </c>
      <c r="B75" s="10" t="s">
        <v>91</v>
      </c>
      <c r="C75" s="2" t="s">
        <v>10</v>
      </c>
      <c r="D75" s="11" t="n">
        <v>23</v>
      </c>
      <c r="E75" s="20" t="n">
        <v>126</v>
      </c>
    </row>
    <row r="76" customFormat="false" ht="12.75" hidden="false" customHeight="false" outlineLevel="0" collapsed="false">
      <c r="A76" s="2"/>
      <c r="B76" s="13" t="s">
        <v>92</v>
      </c>
      <c r="C76" s="2"/>
      <c r="D76" s="3"/>
      <c r="E76" s="11"/>
    </row>
    <row r="77" customFormat="false" ht="14.25" hidden="false" customHeight="true" outlineLevel="0" collapsed="false">
      <c r="A77" s="9" t="s">
        <v>93</v>
      </c>
      <c r="B77" s="10" t="s">
        <v>94</v>
      </c>
      <c r="C77" s="2" t="s">
        <v>10</v>
      </c>
      <c r="D77" s="11" t="n">
        <v>24</v>
      </c>
      <c r="E77" s="20" t="n">
        <v>134</v>
      </c>
    </row>
    <row r="78" customFormat="false" ht="15" hidden="false" customHeight="true" outlineLevel="0" collapsed="false">
      <c r="A78" s="2"/>
      <c r="B78" s="13" t="s">
        <v>95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3"/>
      <c r="E80" s="2"/>
    </row>
    <row r="81" customFormat="false" ht="13.5" hidden="false" customHeight="false" outlineLevel="0" collapsed="false">
      <c r="B81" s="5"/>
      <c r="C81" s="2"/>
      <c r="D81" s="23"/>
      <c r="E81" s="2"/>
    </row>
    <row r="82" customFormat="false" ht="9" hidden="false" customHeight="true" outlineLevel="0" collapsed="false">
      <c r="B82" s="5"/>
      <c r="C82" s="2"/>
      <c r="D82" s="23"/>
      <c r="E82" s="2"/>
    </row>
    <row r="83" customFormat="false" ht="12.75" hidden="false" customHeight="false" outlineLevel="0" collapsed="false">
      <c r="B83" s="10"/>
      <c r="C83" s="2"/>
      <c r="D83" s="23"/>
      <c r="E83" s="11"/>
    </row>
    <row r="84" customFormat="false" ht="12.75" hidden="false" customHeight="false" outlineLevel="0" collapsed="false">
      <c r="B84" s="13"/>
      <c r="C84" s="2"/>
      <c r="D84" s="23"/>
      <c r="E84" s="11"/>
    </row>
    <row r="85" customFormat="false" ht="12.75" hidden="false" customHeight="false" outlineLevel="0" collapsed="false">
      <c r="B85" s="2"/>
      <c r="C85" s="2"/>
      <c r="D85" s="23"/>
      <c r="E85" s="11"/>
    </row>
    <row r="86" customFormat="false" ht="12.75" hidden="false" customHeight="false" outlineLevel="0" collapsed="false">
      <c r="B86" s="13"/>
      <c r="C86" s="2"/>
      <c r="D86" s="23"/>
      <c r="E86" s="2"/>
    </row>
    <row r="87" customFormat="false" ht="12.75" hidden="false" customHeight="false" outlineLevel="0" collapsed="false">
      <c r="B87" s="10"/>
      <c r="C87" s="2"/>
      <c r="D87" s="23"/>
      <c r="E87" s="11"/>
    </row>
    <row r="88" customFormat="false" ht="12.75" hidden="false" customHeight="false" outlineLevel="0" collapsed="false">
      <c r="B88" s="13"/>
      <c r="C88" s="2"/>
      <c r="D88" s="23"/>
      <c r="E88" s="2"/>
    </row>
    <row r="89" customFormat="false" ht="12.75" hidden="false" customHeight="false" outlineLevel="0" collapsed="false">
      <c r="B89" s="10"/>
      <c r="C89" s="2"/>
      <c r="D89" s="23"/>
      <c r="E89" s="11"/>
    </row>
    <row r="90" customFormat="false" ht="12.75" hidden="false" customHeight="false" outlineLevel="0" collapsed="false">
      <c r="B90" s="13"/>
      <c r="C90" s="2"/>
      <c r="D90" s="23"/>
      <c r="E90" s="2"/>
    </row>
    <row r="91" customFormat="false" ht="12.75" hidden="false" customHeight="false" outlineLevel="0" collapsed="false">
      <c r="B91" s="10"/>
      <c r="C91" s="2"/>
      <c r="D91" s="23"/>
      <c r="E91" s="11"/>
    </row>
    <row r="92" customFormat="false" ht="12.75" hidden="false" customHeight="false" outlineLevel="0" collapsed="false">
      <c r="B92" s="13"/>
      <c r="C92" s="2"/>
      <c r="D92" s="23"/>
      <c r="E92" s="2"/>
    </row>
    <row r="93" customFormat="false" ht="12.75" hidden="false" customHeight="false" outlineLevel="0" collapsed="false">
      <c r="B93" s="10"/>
      <c r="C93" s="2"/>
      <c r="D93" s="23"/>
      <c r="E93" s="11"/>
    </row>
    <row r="94" customFormat="false" ht="12.75" hidden="false" customHeight="false" outlineLevel="0" collapsed="false">
      <c r="B94" s="13"/>
      <c r="C94" s="2"/>
      <c r="D94" s="23"/>
      <c r="E94" s="2"/>
    </row>
    <row r="95" customFormat="false" ht="12.75" hidden="false" customHeight="false" outlineLevel="0" collapsed="false">
      <c r="B95" s="10"/>
      <c r="C95" s="2"/>
      <c r="D95" s="23"/>
      <c r="E95" s="11"/>
    </row>
    <row r="96" customFormat="false" ht="12.75" hidden="false" customHeight="false" outlineLevel="0" collapsed="false">
      <c r="B96" s="13"/>
      <c r="C96" s="2"/>
      <c r="D96" s="23"/>
      <c r="E96" s="2"/>
    </row>
    <row r="97" customFormat="false" ht="12.75" hidden="false" customHeight="false" outlineLevel="0" collapsed="false">
      <c r="B97" s="10"/>
      <c r="C97" s="2"/>
      <c r="D97" s="23"/>
      <c r="E97" s="11"/>
    </row>
    <row r="98" customFormat="false" ht="12.75" hidden="false" customHeight="false" outlineLevel="0" collapsed="false">
      <c r="B98" s="13"/>
      <c r="C98" s="2"/>
      <c r="D98" s="23"/>
      <c r="E98" s="2"/>
    </row>
    <row r="99" customFormat="false" ht="12.75" hidden="false" customHeight="false" outlineLevel="0" collapsed="false">
      <c r="B99" s="10"/>
      <c r="C99" s="2"/>
      <c r="D99" s="23"/>
      <c r="E99" s="11"/>
    </row>
    <row r="100" customFormat="false" ht="12.75" hidden="false" customHeight="false" outlineLevel="0" collapsed="false">
      <c r="B100" s="13"/>
      <c r="C100" s="2"/>
      <c r="D100" s="23"/>
      <c r="E100" s="2"/>
    </row>
    <row r="101" customFormat="false" ht="12.75" hidden="false" customHeight="false" outlineLevel="0" collapsed="false">
      <c r="B101" s="10"/>
      <c r="C101" s="2"/>
      <c r="D101" s="23"/>
      <c r="E101" s="11"/>
    </row>
    <row r="102" customFormat="false" ht="12.75" hidden="false" customHeight="false" outlineLevel="0" collapsed="false">
      <c r="B102" s="13"/>
      <c r="C102" s="2"/>
      <c r="D102" s="23"/>
      <c r="E102" s="2"/>
    </row>
    <row r="103" customFormat="false" ht="12.75" hidden="false" customHeight="false" outlineLevel="0" collapsed="false">
      <c r="B103" s="10"/>
      <c r="C103" s="2"/>
      <c r="D103" s="23"/>
      <c r="E103" s="11"/>
    </row>
    <row r="104" customFormat="false" ht="12.75" hidden="false" customHeight="false" outlineLevel="0" collapsed="false">
      <c r="B104" s="13"/>
      <c r="C104" s="2"/>
      <c r="D104" s="23"/>
      <c r="E104" s="2"/>
    </row>
    <row r="105" customFormat="false" ht="12.75" hidden="false" customHeight="false" outlineLevel="0" collapsed="false">
      <c r="B105" s="10"/>
      <c r="C105" s="2"/>
      <c r="D105" s="23"/>
      <c r="E105" s="11"/>
    </row>
    <row r="106" customFormat="false" ht="12.75" hidden="false" customHeight="false" outlineLevel="0" collapsed="false">
      <c r="B106" s="13"/>
      <c r="C106" s="2"/>
      <c r="D106" s="23"/>
      <c r="E106" s="2"/>
    </row>
    <row r="107" customFormat="false" ht="12.75" hidden="false" customHeight="false" outlineLevel="0" collapsed="false">
      <c r="B107" s="10"/>
      <c r="C107" s="2"/>
      <c r="D107" s="23"/>
      <c r="E107" s="11"/>
    </row>
    <row r="108" customFormat="false" ht="12.75" hidden="false" customHeight="false" outlineLevel="0" collapsed="false">
      <c r="B108" s="13"/>
      <c r="C108" s="2"/>
      <c r="D108" s="23"/>
      <c r="E108" s="2"/>
    </row>
    <row r="109" customFormat="false" ht="12.75" hidden="false" customHeight="false" outlineLevel="0" collapsed="false">
      <c r="B109" s="10"/>
      <c r="C109" s="2"/>
      <c r="D109" s="23"/>
      <c r="E109" s="11"/>
    </row>
    <row r="110" customFormat="false" ht="12.75" hidden="false" customHeight="false" outlineLevel="0" collapsed="false">
      <c r="B110" s="13"/>
      <c r="C110" s="2"/>
      <c r="D110" s="23"/>
      <c r="E110" s="2"/>
    </row>
    <row r="111" customFormat="false" ht="12.75" hidden="false" customHeight="false" outlineLevel="0" collapsed="false">
      <c r="B111" s="10"/>
      <c r="C111" s="2"/>
      <c r="D111" s="23"/>
      <c r="E111" s="11"/>
    </row>
    <row r="112" customFormat="false" ht="12.75" hidden="false" customHeight="false" outlineLevel="0" collapsed="false">
      <c r="B112" s="13"/>
      <c r="C112" s="2"/>
      <c r="D112" s="23"/>
      <c r="E112" s="2"/>
    </row>
    <row r="113" customFormat="false" ht="12.75" hidden="false" customHeight="false" outlineLevel="0" collapsed="false">
      <c r="B113" s="10"/>
      <c r="C113" s="2"/>
      <c r="D113" s="23"/>
      <c r="E113" s="11"/>
    </row>
    <row r="114" customFormat="false" ht="12.75" hidden="false" customHeight="false" outlineLevel="0" collapsed="false">
      <c r="B114" s="13"/>
      <c r="C114" s="2"/>
      <c r="D114" s="23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1" location="'tabl. 8'!A1" display="Tabl. 8"/>
    <hyperlink ref="A23" location="'tabl. 9'!A1" display="Tabl. 9"/>
    <hyperlink ref="A29" location="'tabl. 10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9" location="'tabl. 16'!A1" display="Tabl. 16"/>
    <hyperlink ref="A51" location="'tabl. 17'!A1" display="Tabl. 17"/>
    <hyperlink ref="A53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455" width="9.14"/>
  </cols>
  <sheetData>
    <row r="1" customFormat="false" ht="11.25" hidden="false" customHeight="true" outlineLevel="0" collapsed="false">
      <c r="A1" s="456"/>
      <c r="B1" s="2"/>
      <c r="C1" s="2"/>
      <c r="D1" s="2"/>
      <c r="E1" s="2"/>
      <c r="F1" s="2"/>
      <c r="G1" s="2"/>
      <c r="H1" s="178"/>
    </row>
    <row r="2" customFormat="false" ht="12" hidden="false" customHeight="true" outlineLevel="0" collapsed="false">
      <c r="A2" s="457" t="s">
        <v>1173</v>
      </c>
      <c r="B2" s="457"/>
      <c r="C2" s="458"/>
      <c r="D2" s="458"/>
      <c r="E2" s="458"/>
      <c r="F2" s="12"/>
      <c r="G2" s="12"/>
      <c r="H2" s="12"/>
    </row>
    <row r="3" customFormat="false" ht="12" hidden="false" customHeight="true" outlineLevel="0" collapsed="false">
      <c r="A3" s="459" t="s">
        <v>1174</v>
      </c>
      <c r="B3" s="460"/>
      <c r="C3" s="461"/>
      <c r="D3" s="461"/>
      <c r="E3" s="461"/>
      <c r="F3" s="460"/>
      <c r="G3" s="12"/>
      <c r="H3" s="12"/>
    </row>
    <row r="4" customFormat="false" ht="6" hidden="false" customHeight="true" outlineLevel="0" collapsed="false">
      <c r="A4" s="460"/>
      <c r="B4" s="460"/>
      <c r="C4" s="461"/>
      <c r="D4" s="461"/>
      <c r="E4" s="461"/>
      <c r="F4" s="460"/>
      <c r="G4" s="12"/>
      <c r="H4" s="12"/>
    </row>
    <row r="5" customFormat="false" ht="12" hidden="false" customHeight="true" outlineLevel="0" collapsed="false">
      <c r="A5" s="462" t="s">
        <v>1175</v>
      </c>
      <c r="B5" s="463"/>
      <c r="C5" s="458"/>
      <c r="D5" s="458"/>
      <c r="E5" s="458"/>
      <c r="F5" s="463"/>
      <c r="G5" s="12"/>
      <c r="H5" s="12"/>
    </row>
    <row r="6" customFormat="false" ht="11.25" hidden="false" customHeight="true" outlineLevel="0" collapsed="false">
      <c r="A6" s="457" t="s">
        <v>1176</v>
      </c>
      <c r="B6" s="457"/>
      <c r="C6" s="458"/>
      <c r="D6" s="458"/>
      <c r="E6" s="458"/>
      <c r="F6" s="457"/>
      <c r="G6" s="12"/>
      <c r="H6" s="12"/>
    </row>
    <row r="7" customFormat="false" ht="11.25" hidden="false" customHeight="true" outlineLevel="0" collapsed="false">
      <c r="A7" s="459" t="s">
        <v>1177</v>
      </c>
      <c r="B7" s="457"/>
      <c r="C7" s="458"/>
      <c r="D7" s="458"/>
      <c r="E7" s="458"/>
      <c r="F7" s="457"/>
      <c r="G7" s="12"/>
      <c r="H7" s="12"/>
    </row>
    <row r="8" customFormat="false" ht="11.25" hidden="false" customHeight="true" outlineLevel="0" collapsed="false">
      <c r="A8" s="459" t="s">
        <v>1178</v>
      </c>
      <c r="B8" s="457"/>
      <c r="C8" s="458"/>
      <c r="D8" s="458"/>
      <c r="E8" s="458"/>
      <c r="F8" s="457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64"/>
      <c r="B10" s="465"/>
      <c r="C10" s="466" t="s">
        <v>1179</v>
      </c>
      <c r="D10" s="466"/>
      <c r="E10" s="466" t="s">
        <v>1180</v>
      </c>
      <c r="F10" s="466"/>
      <c r="G10" s="161" t="s">
        <v>1181</v>
      </c>
      <c r="H10" s="161"/>
    </row>
    <row r="11" customFormat="false" ht="12" hidden="false" customHeight="true" outlineLevel="0" collapsed="false">
      <c r="A11" s="460"/>
      <c r="B11" s="8"/>
      <c r="C11" s="466"/>
      <c r="D11" s="466"/>
      <c r="E11" s="466"/>
      <c r="F11" s="466"/>
      <c r="G11" s="207" t="s">
        <v>1182</v>
      </c>
      <c r="H11" s="207"/>
    </row>
    <row r="12" customFormat="false" ht="12.75" hidden="false" customHeight="true" outlineLevel="0" collapsed="false">
      <c r="A12" s="467" t="s">
        <v>1183</v>
      </c>
      <c r="B12" s="8"/>
      <c r="C12" s="466"/>
      <c r="D12" s="466"/>
      <c r="E12" s="466"/>
      <c r="F12" s="466"/>
      <c r="G12" s="468" t="s">
        <v>1184</v>
      </c>
      <c r="H12" s="468"/>
    </row>
    <row r="13" customFormat="false" ht="11.25" hidden="false" customHeight="true" outlineLevel="0" collapsed="false">
      <c r="A13" s="469" t="s">
        <v>1185</v>
      </c>
      <c r="B13" s="8"/>
      <c r="C13" s="466"/>
      <c r="D13" s="466"/>
      <c r="E13" s="466"/>
      <c r="F13" s="466"/>
      <c r="G13" s="470" t="s">
        <v>1186</v>
      </c>
      <c r="H13" s="470"/>
    </row>
    <row r="14" customFormat="false" ht="22.5" hidden="false" customHeight="true" outlineLevel="0" collapsed="false">
      <c r="A14" s="12"/>
      <c r="B14" s="8"/>
      <c r="C14" s="471" t="s">
        <v>1187</v>
      </c>
      <c r="D14" s="472" t="s">
        <v>1188</v>
      </c>
      <c r="E14" s="466" t="s">
        <v>1189</v>
      </c>
      <c r="F14" s="472" t="s">
        <v>1190</v>
      </c>
      <c r="G14" s="466" t="s">
        <v>1191</v>
      </c>
      <c r="H14" s="473" t="s">
        <v>1190</v>
      </c>
    </row>
    <row r="15" customFormat="false" ht="16.5" hidden="false" customHeight="true" outlineLevel="0" collapsed="false">
      <c r="A15" s="474"/>
      <c r="B15" s="475"/>
      <c r="C15" s="471"/>
      <c r="D15" s="472"/>
      <c r="E15" s="466"/>
      <c r="F15" s="472"/>
      <c r="G15" s="466"/>
      <c r="H15" s="473"/>
    </row>
    <row r="16" customFormat="false" ht="4.5" hidden="false" customHeight="true" outlineLevel="0" collapsed="false">
      <c r="A16" s="2"/>
      <c r="B16" s="2"/>
      <c r="C16" s="476"/>
      <c r="D16" s="476"/>
      <c r="E16" s="476"/>
      <c r="F16" s="476"/>
      <c r="G16" s="476"/>
      <c r="H16" s="2"/>
    </row>
    <row r="17" customFormat="false" ht="12.95" hidden="false" customHeight="true" outlineLevel="0" collapsed="false">
      <c r="A17" s="477" t="s">
        <v>1192</v>
      </c>
      <c r="B17" s="2" t="s">
        <v>10</v>
      </c>
      <c r="C17" s="478" t="n">
        <v>1138861.2</v>
      </c>
      <c r="D17" s="478" t="n">
        <v>101</v>
      </c>
      <c r="E17" s="478" t="n">
        <v>2470.5</v>
      </c>
      <c r="F17" s="478" t="n">
        <v>99</v>
      </c>
      <c r="G17" s="479" t="n">
        <v>3836.97</v>
      </c>
      <c r="H17" s="478" t="n">
        <v>104.3</v>
      </c>
    </row>
    <row r="18" customFormat="false" ht="12.95" hidden="false" customHeight="true" outlineLevel="0" collapsed="false">
      <c r="A18" s="480" t="s">
        <v>1193</v>
      </c>
      <c r="B18" s="2" t="s">
        <v>10</v>
      </c>
      <c r="C18" s="478"/>
      <c r="D18" s="67"/>
      <c r="E18" s="67"/>
      <c r="F18" s="67"/>
      <c r="G18" s="375"/>
      <c r="H18" s="67"/>
    </row>
    <row r="19" customFormat="false" ht="4.5" hidden="false" customHeight="true" outlineLevel="0" collapsed="false">
      <c r="A19" s="481"/>
      <c r="B19" s="2" t="s">
        <v>10</v>
      </c>
      <c r="C19" s="478"/>
      <c r="D19" s="67"/>
      <c r="E19" s="67"/>
      <c r="F19" s="184"/>
      <c r="G19" s="482"/>
      <c r="H19" s="194"/>
    </row>
    <row r="20" customFormat="false" ht="12.75" hidden="false" customHeight="false" outlineLevel="0" collapsed="false">
      <c r="A20" s="483" t="s">
        <v>1194</v>
      </c>
      <c r="B20" s="2" t="s">
        <v>10</v>
      </c>
      <c r="C20" s="478" t="n">
        <v>56437.2</v>
      </c>
      <c r="D20" s="478" t="n">
        <v>94.4</v>
      </c>
      <c r="E20" s="478" t="n">
        <v>170.7</v>
      </c>
      <c r="F20" s="478" t="n">
        <v>101.7</v>
      </c>
      <c r="G20" s="479" t="n">
        <v>6646.88</v>
      </c>
      <c r="H20" s="478" t="n">
        <v>103.8</v>
      </c>
    </row>
    <row r="21" customFormat="false" ht="11.25" hidden="false" customHeight="true" outlineLevel="0" collapsed="false">
      <c r="A21" s="484" t="s">
        <v>1195</v>
      </c>
      <c r="B21" s="2" t="s">
        <v>10</v>
      </c>
      <c r="C21" s="478"/>
      <c r="D21" s="67"/>
      <c r="E21" s="67"/>
      <c r="F21" s="184"/>
      <c r="G21" s="482"/>
      <c r="H21" s="194"/>
    </row>
    <row r="22" customFormat="false" ht="3.75" hidden="false" customHeight="true" outlineLevel="0" collapsed="false">
      <c r="A22" s="485"/>
      <c r="B22" s="2" t="s">
        <v>10</v>
      </c>
      <c r="C22" s="478"/>
      <c r="D22" s="67"/>
      <c r="E22" s="67"/>
      <c r="F22" s="184"/>
      <c r="G22" s="482"/>
      <c r="H22" s="194"/>
    </row>
    <row r="23" customFormat="false" ht="12.95" hidden="false" customHeight="true" outlineLevel="0" collapsed="false">
      <c r="A23" s="486" t="s">
        <v>1196</v>
      </c>
      <c r="B23" s="2" t="s">
        <v>10</v>
      </c>
      <c r="C23" s="478"/>
      <c r="D23" s="67"/>
      <c r="E23" s="67"/>
      <c r="F23" s="184"/>
      <c r="G23" s="482"/>
      <c r="H23" s="194"/>
    </row>
    <row r="24" customFormat="false" ht="12.95" hidden="false" customHeight="true" outlineLevel="0" collapsed="false">
      <c r="A24" s="372" t="s">
        <v>1197</v>
      </c>
      <c r="B24" s="2" t="s">
        <v>10</v>
      </c>
      <c r="C24" s="206" t="n">
        <v>26778.8</v>
      </c>
      <c r="D24" s="206" t="n">
        <v>93.9</v>
      </c>
      <c r="E24" s="206" t="n">
        <v>122</v>
      </c>
      <c r="F24" s="206" t="n">
        <v>100.4</v>
      </c>
      <c r="G24" s="487" t="n">
        <v>6782.31</v>
      </c>
      <c r="H24" s="206" t="n">
        <v>105.8</v>
      </c>
      <c r="I24" s="488"/>
    </row>
    <row r="25" customFormat="false" ht="13.5" hidden="false" customHeight="true" outlineLevel="0" collapsed="false">
      <c r="A25" s="489" t="s">
        <v>1198</v>
      </c>
      <c r="B25" s="2" t="s">
        <v>10</v>
      </c>
      <c r="C25" s="478"/>
      <c r="D25" s="67"/>
      <c r="E25" s="67"/>
      <c r="F25" s="184"/>
      <c r="G25" s="482"/>
      <c r="H25" s="194"/>
    </row>
    <row r="26" customFormat="false" ht="3" hidden="false" customHeight="true" outlineLevel="0" collapsed="false">
      <c r="A26" s="490"/>
      <c r="B26" s="2" t="s">
        <v>10</v>
      </c>
      <c r="C26" s="478"/>
      <c r="D26" s="67"/>
      <c r="E26" s="67"/>
      <c r="F26" s="184"/>
      <c r="G26" s="482"/>
      <c r="H26" s="194"/>
    </row>
    <row r="27" customFormat="false" ht="12.95" hidden="false" customHeight="true" outlineLevel="0" collapsed="false">
      <c r="A27" s="491" t="s">
        <v>1199</v>
      </c>
      <c r="B27" s="2" t="s">
        <v>10</v>
      </c>
      <c r="C27" s="478" t="n">
        <v>957354.8</v>
      </c>
      <c r="D27" s="478" t="n">
        <v>101.3</v>
      </c>
      <c r="E27" s="478" t="n">
        <v>2045.3</v>
      </c>
      <c r="F27" s="478" t="n">
        <v>99.1</v>
      </c>
      <c r="G27" s="479" t="n">
        <v>3465.96</v>
      </c>
      <c r="H27" s="478" t="n">
        <v>104.4</v>
      </c>
    </row>
    <row r="28" customFormat="false" ht="12.95" hidden="false" customHeight="true" outlineLevel="0" collapsed="false">
      <c r="A28" s="492" t="s">
        <v>1200</v>
      </c>
      <c r="B28" s="2" t="s">
        <v>10</v>
      </c>
      <c r="C28" s="478"/>
      <c r="D28" s="67"/>
      <c r="E28" s="67"/>
      <c r="F28" s="67"/>
      <c r="G28" s="375"/>
      <c r="H28" s="67"/>
    </row>
    <row r="29" customFormat="false" ht="3.75" hidden="false" customHeight="true" outlineLevel="0" collapsed="false">
      <c r="A29" s="493"/>
      <c r="B29" s="2" t="s">
        <v>10</v>
      </c>
      <c r="C29" s="16"/>
      <c r="D29" s="16"/>
      <c r="E29" s="16"/>
      <c r="F29" s="16"/>
      <c r="G29" s="16"/>
      <c r="H29" s="16"/>
    </row>
    <row r="30" customFormat="false" ht="13.35" hidden="false" customHeight="true" outlineLevel="0" collapsed="false">
      <c r="A30" s="494" t="s">
        <v>1201</v>
      </c>
      <c r="B30" s="2" t="s">
        <v>10</v>
      </c>
      <c r="C30" s="206" t="n">
        <v>184842.8</v>
      </c>
      <c r="D30" s="206" t="n">
        <v>104.6</v>
      </c>
      <c r="E30" s="206" t="n">
        <v>361.7</v>
      </c>
      <c r="F30" s="206" t="n">
        <v>96.4</v>
      </c>
      <c r="G30" s="487" t="n">
        <v>3021.92</v>
      </c>
      <c r="H30" s="206" t="n">
        <v>102.4</v>
      </c>
      <c r="I30" s="488"/>
    </row>
    <row r="31" customFormat="false" ht="13.35" hidden="false" customHeight="true" outlineLevel="0" collapsed="false">
      <c r="A31" s="485" t="s">
        <v>1202</v>
      </c>
      <c r="B31" s="2" t="s">
        <v>10</v>
      </c>
      <c r="C31" s="206"/>
      <c r="D31" s="67"/>
      <c r="E31" s="67"/>
      <c r="F31" s="184"/>
      <c r="G31" s="482"/>
      <c r="H31" s="194"/>
      <c r="I31" s="488"/>
    </row>
    <row r="32" customFormat="false" ht="13.35" hidden="false" customHeight="true" outlineLevel="0" collapsed="false">
      <c r="A32" s="494" t="s">
        <v>1203</v>
      </c>
      <c r="B32" s="2"/>
      <c r="C32" s="206" t="n">
        <v>19717.1</v>
      </c>
      <c r="D32" s="206" t="n">
        <v>99.7</v>
      </c>
      <c r="E32" s="206" t="n">
        <v>24.5</v>
      </c>
      <c r="F32" s="206" t="n">
        <v>94.9</v>
      </c>
      <c r="G32" s="487" t="n">
        <v>5037.86</v>
      </c>
      <c r="H32" s="206" t="n">
        <v>102.4</v>
      </c>
      <c r="I32" s="488"/>
    </row>
    <row r="33" customFormat="false" ht="13.35" hidden="false" customHeight="true" outlineLevel="0" collapsed="false">
      <c r="A33" s="495" t="s">
        <v>1204</v>
      </c>
      <c r="B33" s="2"/>
      <c r="C33" s="206"/>
      <c r="D33" s="67"/>
      <c r="E33" s="67"/>
      <c r="F33" s="184"/>
      <c r="G33" s="482"/>
      <c r="H33" s="194"/>
      <c r="I33" s="488"/>
    </row>
    <row r="34" customFormat="false" ht="13.35" hidden="false" customHeight="true" outlineLevel="0" collapsed="false">
      <c r="A34" s="496" t="s">
        <v>1205</v>
      </c>
      <c r="B34" s="2" t="s">
        <v>10</v>
      </c>
      <c r="C34" s="206" t="n">
        <v>3707.2</v>
      </c>
      <c r="D34" s="206" t="n">
        <v>106.9</v>
      </c>
      <c r="E34" s="206" t="n">
        <v>5.3</v>
      </c>
      <c r="F34" s="206" t="n">
        <v>99.6</v>
      </c>
      <c r="G34" s="487" t="n">
        <v>5830.01</v>
      </c>
      <c r="H34" s="206" t="n">
        <v>101.7</v>
      </c>
      <c r="I34" s="488"/>
    </row>
    <row r="35" customFormat="false" ht="13.35" hidden="false" customHeight="true" outlineLevel="0" collapsed="false">
      <c r="A35" s="485" t="s">
        <v>1206</v>
      </c>
      <c r="B35" s="2" t="s">
        <v>10</v>
      </c>
      <c r="C35" s="206"/>
      <c r="D35" s="67"/>
      <c r="E35" s="67"/>
      <c r="F35" s="184"/>
      <c r="G35" s="482"/>
      <c r="H35" s="194"/>
      <c r="I35" s="488"/>
    </row>
    <row r="36" customFormat="false" ht="13.35" hidden="false" customHeight="true" outlineLevel="0" collapsed="false">
      <c r="A36" s="497" t="s">
        <v>1207</v>
      </c>
      <c r="B36" s="2" t="s">
        <v>10</v>
      </c>
      <c r="C36" s="206" t="n">
        <v>8758.5</v>
      </c>
      <c r="D36" s="206" t="n">
        <v>106.1</v>
      </c>
      <c r="E36" s="206" t="n">
        <v>40.3</v>
      </c>
      <c r="F36" s="206" t="n">
        <v>94.1</v>
      </c>
      <c r="G36" s="487" t="n">
        <v>2539.55</v>
      </c>
      <c r="H36" s="206" t="n">
        <v>103.9</v>
      </c>
      <c r="I36" s="488"/>
    </row>
    <row r="37" customFormat="false" ht="13.35" hidden="false" customHeight="true" outlineLevel="0" collapsed="false">
      <c r="A37" s="489" t="s">
        <v>1208</v>
      </c>
      <c r="B37" s="2" t="s">
        <v>10</v>
      </c>
      <c r="C37" s="206"/>
      <c r="D37" s="67"/>
      <c r="E37" s="67"/>
      <c r="F37" s="184"/>
      <c r="G37" s="482"/>
      <c r="H37" s="194"/>
      <c r="I37" s="488"/>
    </row>
    <row r="38" customFormat="false" ht="13.35" hidden="false" customHeight="true" outlineLevel="0" collapsed="false">
      <c r="A38" s="498" t="s">
        <v>1209</v>
      </c>
      <c r="B38" s="2" t="s">
        <v>10</v>
      </c>
      <c r="C38" s="206" t="n">
        <v>6964.4</v>
      </c>
      <c r="D38" s="206" t="n">
        <v>102</v>
      </c>
      <c r="E38" s="206" t="n">
        <v>82</v>
      </c>
      <c r="F38" s="206" t="n">
        <v>91.2</v>
      </c>
      <c r="G38" s="487" t="n">
        <v>2020.67</v>
      </c>
      <c r="H38" s="206" t="n">
        <v>105.5</v>
      </c>
      <c r="I38" s="488"/>
    </row>
    <row r="39" customFormat="false" ht="13.35" hidden="false" customHeight="true" outlineLevel="0" collapsed="false">
      <c r="A39" s="489" t="s">
        <v>1210</v>
      </c>
      <c r="B39" s="2" t="s">
        <v>10</v>
      </c>
      <c r="C39" s="206"/>
      <c r="D39" s="67"/>
      <c r="E39" s="67"/>
      <c r="F39" s="184"/>
      <c r="G39" s="482"/>
      <c r="H39" s="194"/>
      <c r="I39" s="488"/>
    </row>
    <row r="40" customFormat="false" ht="13.35" hidden="false" customHeight="true" outlineLevel="0" collapsed="false">
      <c r="A40" s="499" t="s">
        <v>1211</v>
      </c>
      <c r="B40" s="2" t="s">
        <v>10</v>
      </c>
      <c r="C40" s="206" t="n">
        <v>3438.5</v>
      </c>
      <c r="D40" s="206" t="n">
        <v>100.2</v>
      </c>
      <c r="E40" s="206" t="n">
        <v>21.1</v>
      </c>
      <c r="F40" s="206" t="n">
        <v>98.4</v>
      </c>
      <c r="G40" s="487" t="n">
        <v>2224.84</v>
      </c>
      <c r="H40" s="206" t="n">
        <v>103.9</v>
      </c>
      <c r="I40" s="488"/>
    </row>
    <row r="41" customFormat="false" ht="13.35" hidden="false" customHeight="true" outlineLevel="0" collapsed="false">
      <c r="A41" s="500" t="s">
        <v>1212</v>
      </c>
      <c r="B41" s="2" t="s">
        <v>10</v>
      </c>
      <c r="C41" s="206"/>
      <c r="D41" s="67"/>
      <c r="E41" s="67"/>
      <c r="F41" s="184"/>
      <c r="G41" s="482"/>
      <c r="H41" s="194"/>
      <c r="I41" s="488"/>
    </row>
    <row r="42" customFormat="false" ht="13.35" hidden="false" customHeight="true" outlineLevel="0" collapsed="false">
      <c r="A42" s="501" t="s">
        <v>1213</v>
      </c>
      <c r="B42" s="2" t="s">
        <v>10</v>
      </c>
      <c r="C42" s="206"/>
      <c r="D42" s="183"/>
      <c r="E42" s="183"/>
      <c r="F42" s="183"/>
      <c r="G42" s="197"/>
      <c r="H42" s="12"/>
      <c r="I42" s="488"/>
    </row>
    <row r="43" customFormat="false" ht="13.35" hidden="false" customHeight="true" outlineLevel="0" collapsed="false">
      <c r="A43" s="501" t="s">
        <v>1214</v>
      </c>
      <c r="B43" s="2" t="s">
        <v>10</v>
      </c>
      <c r="C43" s="206" t="n">
        <v>26256.9</v>
      </c>
      <c r="D43" s="206" t="n">
        <v>103.6</v>
      </c>
      <c r="E43" s="206" t="n">
        <v>87.2</v>
      </c>
      <c r="F43" s="206" t="n">
        <v>96.7</v>
      </c>
      <c r="G43" s="487" t="n">
        <v>2670.08</v>
      </c>
      <c r="H43" s="206" t="n">
        <v>105.1</v>
      </c>
      <c r="I43" s="488"/>
    </row>
    <row r="44" customFormat="false" ht="13.35" hidden="false" customHeight="true" outlineLevel="0" collapsed="false">
      <c r="A44" s="502" t="s">
        <v>1215</v>
      </c>
      <c r="B44" s="2" t="s">
        <v>10</v>
      </c>
      <c r="C44" s="206"/>
      <c r="D44" s="67"/>
      <c r="E44" s="67"/>
      <c r="F44" s="184"/>
      <c r="G44" s="482"/>
      <c r="H44" s="194"/>
      <c r="I44" s="488"/>
    </row>
    <row r="45" customFormat="false" ht="12" hidden="false" customHeight="true" outlineLevel="0" collapsed="false">
      <c r="A45" s="502" t="s">
        <v>1216</v>
      </c>
      <c r="B45" s="2" t="s">
        <v>10</v>
      </c>
      <c r="C45" s="206"/>
      <c r="D45" s="67"/>
      <c r="E45" s="67"/>
      <c r="F45" s="184"/>
      <c r="G45" s="482"/>
      <c r="H45" s="194"/>
      <c r="I45" s="488"/>
    </row>
    <row r="46" customFormat="false" ht="13.35" hidden="false" customHeight="true" outlineLevel="0" collapsed="false">
      <c r="A46" s="503" t="s">
        <v>1217</v>
      </c>
      <c r="B46" s="2" t="s">
        <v>10</v>
      </c>
      <c r="C46" s="206" t="n">
        <v>29672.5</v>
      </c>
      <c r="D46" s="206" t="n">
        <v>105.1</v>
      </c>
      <c r="E46" s="206" t="n">
        <v>49.3</v>
      </c>
      <c r="F46" s="206" t="n">
        <v>100.1</v>
      </c>
      <c r="G46" s="487" t="n">
        <v>3907.24</v>
      </c>
      <c r="H46" s="206" t="n">
        <v>105.8</v>
      </c>
      <c r="I46" s="488"/>
    </row>
    <row r="47" customFormat="false" ht="13.35" hidden="false" customHeight="true" outlineLevel="0" collapsed="false">
      <c r="A47" s="500" t="s">
        <v>1218</v>
      </c>
      <c r="B47" s="2" t="s">
        <v>10</v>
      </c>
      <c r="C47" s="206"/>
      <c r="D47" s="67"/>
      <c r="E47" s="67"/>
      <c r="F47" s="184"/>
      <c r="G47" s="482"/>
      <c r="H47" s="194"/>
      <c r="I47" s="488"/>
    </row>
    <row r="48" customFormat="false" ht="13.35" hidden="false" customHeight="true" outlineLevel="0" collapsed="false">
      <c r="A48" s="504" t="s">
        <v>1219</v>
      </c>
      <c r="B48" s="2" t="s">
        <v>10</v>
      </c>
      <c r="C48" s="206"/>
      <c r="D48" s="183"/>
      <c r="E48" s="183"/>
      <c r="F48" s="183"/>
      <c r="G48" s="197"/>
      <c r="H48" s="12"/>
      <c r="I48" s="488"/>
    </row>
    <row r="49" customFormat="false" ht="13.35" hidden="false" customHeight="true" outlineLevel="0" collapsed="false">
      <c r="A49" s="503" t="s">
        <v>1220</v>
      </c>
      <c r="B49" s="2" t="s">
        <v>10</v>
      </c>
      <c r="C49" s="206" t="n">
        <v>9858.2</v>
      </c>
      <c r="D49" s="206" t="n">
        <v>108.9</v>
      </c>
      <c r="E49" s="206" t="n">
        <v>31.6</v>
      </c>
      <c r="F49" s="206" t="n">
        <v>101.5</v>
      </c>
      <c r="G49" s="487" t="n">
        <v>3998.44</v>
      </c>
      <c r="H49" s="206" t="n">
        <v>103.6</v>
      </c>
      <c r="I49" s="488"/>
    </row>
    <row r="50" customFormat="false" ht="13.35" hidden="false" customHeight="true" outlineLevel="0" collapsed="false">
      <c r="A50" s="500" t="s">
        <v>1221</v>
      </c>
      <c r="B50" s="2" t="s">
        <v>10</v>
      </c>
      <c r="C50" s="206"/>
      <c r="D50" s="206"/>
      <c r="E50" s="206"/>
      <c r="F50" s="206"/>
      <c r="G50" s="487"/>
      <c r="H50" s="206"/>
      <c r="I50" s="488"/>
    </row>
    <row r="51" customFormat="false" ht="13.35" hidden="false" customHeight="true" outlineLevel="0" collapsed="false">
      <c r="A51" s="505" t="s">
        <v>1222</v>
      </c>
      <c r="B51" s="2" t="s">
        <v>10</v>
      </c>
      <c r="C51" s="206" t="n">
        <v>93543</v>
      </c>
      <c r="D51" s="206" t="n">
        <v>98.8</v>
      </c>
      <c r="E51" s="206" t="n">
        <v>13</v>
      </c>
      <c r="F51" s="206" t="n">
        <v>98</v>
      </c>
      <c r="G51" s="487" t="n">
        <v>7173.56</v>
      </c>
      <c r="H51" s="206" t="n">
        <v>104</v>
      </c>
      <c r="I51" s="488"/>
    </row>
    <row r="52" customFormat="false" ht="13.35" hidden="false" customHeight="true" outlineLevel="0" collapsed="false">
      <c r="A52" s="493" t="s">
        <v>1223</v>
      </c>
      <c r="B52" s="2" t="s">
        <v>10</v>
      </c>
      <c r="C52" s="206"/>
      <c r="D52" s="67"/>
      <c r="E52" s="67"/>
      <c r="F52" s="184"/>
      <c r="G52" s="482"/>
      <c r="H52" s="194"/>
      <c r="I52" s="488"/>
    </row>
    <row r="53" customFormat="false" ht="13.35" hidden="false" customHeight="true" outlineLevel="0" collapsed="false">
      <c r="A53" s="506" t="s">
        <v>1224</v>
      </c>
      <c r="B53" s="2" t="s">
        <v>10</v>
      </c>
      <c r="C53" s="206" t="n">
        <v>57923.4</v>
      </c>
      <c r="D53" s="206" t="n">
        <v>107</v>
      </c>
      <c r="E53" s="206" t="n">
        <v>70.7</v>
      </c>
      <c r="F53" s="206" t="n">
        <v>100.5</v>
      </c>
      <c r="G53" s="487" t="n">
        <v>4490.83</v>
      </c>
      <c r="H53" s="206" t="n">
        <v>105.7</v>
      </c>
      <c r="I53" s="488"/>
    </row>
    <row r="54" customFormat="false" ht="13.35" hidden="false" customHeight="true" outlineLevel="0" collapsed="false">
      <c r="A54" s="485" t="s">
        <v>1225</v>
      </c>
      <c r="B54" s="2" t="s">
        <v>10</v>
      </c>
      <c r="C54" s="206"/>
      <c r="D54" s="67"/>
      <c r="E54" s="67"/>
      <c r="F54" s="184"/>
      <c r="G54" s="482"/>
      <c r="H54" s="194"/>
      <c r="I54" s="488"/>
    </row>
    <row r="55" customFormat="false" ht="13.35" hidden="false" customHeight="true" outlineLevel="0" collapsed="false">
      <c r="A55" s="507" t="s">
        <v>1226</v>
      </c>
      <c r="B55" s="2" t="s">
        <v>10</v>
      </c>
      <c r="C55" s="206" t="n">
        <v>10458.1</v>
      </c>
      <c r="D55" s="206" t="n">
        <v>94.3</v>
      </c>
      <c r="E55" s="206" t="n">
        <v>21.2</v>
      </c>
      <c r="F55" s="206" t="n">
        <v>97</v>
      </c>
      <c r="G55" s="487" t="n">
        <v>5359.76</v>
      </c>
      <c r="H55" s="206" t="n">
        <v>101.2</v>
      </c>
      <c r="I55" s="488"/>
    </row>
    <row r="56" customFormat="false" ht="13.35" hidden="false" customHeight="true" outlineLevel="0" collapsed="false">
      <c r="A56" s="508" t="s">
        <v>1227</v>
      </c>
      <c r="B56" s="2"/>
      <c r="C56" s="509"/>
      <c r="D56" s="509"/>
      <c r="E56" s="509"/>
      <c r="F56" s="509"/>
      <c r="G56" s="509"/>
      <c r="H56" s="509"/>
      <c r="I56" s="488"/>
    </row>
    <row r="57" customFormat="false" ht="13.35" hidden="false" customHeight="true" outlineLevel="0" collapsed="false">
      <c r="A57" s="510" t="s">
        <v>1228</v>
      </c>
      <c r="B57" s="2" t="s">
        <v>10</v>
      </c>
      <c r="C57" s="206" t="n">
        <v>63016.8</v>
      </c>
      <c r="D57" s="206" t="n">
        <v>100.2</v>
      </c>
      <c r="E57" s="206" t="n">
        <v>154.7</v>
      </c>
      <c r="F57" s="206" t="n">
        <v>101.1</v>
      </c>
      <c r="G57" s="487" t="n">
        <v>3391.55</v>
      </c>
      <c r="H57" s="206" t="n">
        <v>104.3</v>
      </c>
      <c r="I57" s="488"/>
    </row>
    <row r="58" customFormat="false" ht="13.35" hidden="false" customHeight="true" outlineLevel="0" collapsed="false">
      <c r="A58" s="485" t="s">
        <v>1229</v>
      </c>
      <c r="B58" s="2"/>
      <c r="C58" s="206"/>
      <c r="D58" s="21"/>
      <c r="E58" s="21"/>
      <c r="F58" s="21"/>
      <c r="G58" s="511"/>
      <c r="H58" s="21"/>
      <c r="I58" s="488"/>
    </row>
    <row r="59" customFormat="false" ht="13.35" hidden="false" customHeight="true" outlineLevel="0" collapsed="false">
      <c r="A59" s="512" t="s">
        <v>1230</v>
      </c>
      <c r="B59" s="2"/>
      <c r="C59" s="206"/>
      <c r="D59" s="21"/>
      <c r="E59" s="21"/>
      <c r="F59" s="21"/>
      <c r="G59" s="511"/>
      <c r="H59" s="21"/>
      <c r="I59" s="488"/>
    </row>
    <row r="60" customFormat="false" ht="13.35" hidden="false" customHeight="true" outlineLevel="0" collapsed="false">
      <c r="A60" s="513" t="s">
        <v>1231</v>
      </c>
      <c r="B60" s="2"/>
      <c r="C60" s="206" t="n">
        <v>43120.8</v>
      </c>
      <c r="D60" s="206" t="n">
        <v>96.2</v>
      </c>
      <c r="E60" s="206" t="n">
        <v>112.3</v>
      </c>
      <c r="F60" s="206" t="n">
        <v>101.2</v>
      </c>
      <c r="G60" s="487" t="n">
        <v>3700.55</v>
      </c>
      <c r="H60" s="206" t="n">
        <v>102.3</v>
      </c>
      <c r="I60" s="488"/>
    </row>
    <row r="61" customFormat="false" ht="13.35" hidden="false" customHeight="true" outlineLevel="0" collapsed="false">
      <c r="A61" s="485" t="s">
        <v>1232</v>
      </c>
      <c r="B61" s="2" t="s">
        <v>10</v>
      </c>
      <c r="C61" s="21"/>
      <c r="D61" s="21"/>
      <c r="E61" s="21"/>
      <c r="F61" s="21"/>
      <c r="G61" s="511"/>
      <c r="H61" s="21"/>
      <c r="I61" s="488"/>
    </row>
    <row r="62" customFormat="false" ht="6" hidden="false" customHeight="true" outlineLevel="0" collapsed="false">
      <c r="A62" s="514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15" t="s">
        <v>1233</v>
      </c>
      <c r="B63" s="516" t="s">
        <v>10</v>
      </c>
      <c r="C63" s="517"/>
      <c r="D63" s="517"/>
      <c r="E63" s="518"/>
      <c r="F63" s="194"/>
      <c r="G63" s="194"/>
      <c r="H63" s="194"/>
    </row>
    <row r="64" customFormat="false" ht="12" hidden="false" customHeight="true" outlineLevel="0" collapsed="false">
      <c r="A64" s="515" t="s">
        <v>1234</v>
      </c>
      <c r="B64" s="516"/>
      <c r="C64" s="517"/>
      <c r="D64" s="517"/>
      <c r="E64" s="518"/>
      <c r="F64" s="194"/>
      <c r="G64" s="194"/>
      <c r="H64" s="194"/>
    </row>
    <row r="65" customFormat="false" ht="11.25" hidden="false" customHeight="true" outlineLevel="0" collapsed="false">
      <c r="A65" s="505"/>
      <c r="B65" s="516"/>
      <c r="C65" s="517"/>
      <c r="D65" s="517"/>
      <c r="E65" s="518"/>
      <c r="F65" s="194"/>
      <c r="G65" s="194"/>
      <c r="H65" s="519" t="n">
        <v>65</v>
      </c>
    </row>
    <row r="66" customFormat="false" ht="12.75" hidden="false" customHeight="false" outlineLevel="0" collapsed="false">
      <c r="A66" s="462" t="s">
        <v>1175</v>
      </c>
      <c r="B66" s="463"/>
      <c r="C66" s="458"/>
      <c r="D66" s="458"/>
      <c r="E66" s="458"/>
      <c r="F66" s="463"/>
      <c r="G66" s="12"/>
      <c r="H66" s="12"/>
    </row>
    <row r="67" customFormat="false" ht="12.75" hidden="false" customHeight="false" outlineLevel="0" collapsed="false">
      <c r="A67" s="457" t="s">
        <v>1235</v>
      </c>
      <c r="B67" s="457"/>
      <c r="C67" s="458"/>
      <c r="D67" s="458"/>
      <c r="E67" s="458"/>
      <c r="F67" s="457"/>
      <c r="G67" s="12"/>
      <c r="H67" s="12"/>
    </row>
    <row r="68" customFormat="false" ht="12.75" hidden="false" customHeight="false" outlineLevel="0" collapsed="false">
      <c r="A68" s="459" t="s">
        <v>1177</v>
      </c>
      <c r="B68" s="457"/>
      <c r="C68" s="458"/>
      <c r="D68" s="458"/>
      <c r="E68" s="458"/>
      <c r="F68" s="457"/>
      <c r="G68" s="12"/>
      <c r="H68" s="12"/>
    </row>
    <row r="69" customFormat="false" ht="11.25" hidden="false" customHeight="true" outlineLevel="0" collapsed="false">
      <c r="A69" s="459" t="s">
        <v>1236</v>
      </c>
      <c r="B69" s="457"/>
      <c r="C69" s="458"/>
      <c r="D69" s="458"/>
      <c r="E69" s="458"/>
      <c r="F69" s="457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64"/>
      <c r="B71" s="465"/>
      <c r="C71" s="466" t="s">
        <v>1179</v>
      </c>
      <c r="D71" s="466"/>
      <c r="E71" s="466" t="s">
        <v>1180</v>
      </c>
      <c r="F71" s="466"/>
      <c r="G71" s="161" t="s">
        <v>1181</v>
      </c>
      <c r="H71" s="161"/>
    </row>
    <row r="72" customFormat="false" ht="12" hidden="false" customHeight="true" outlineLevel="0" collapsed="false">
      <c r="A72" s="460"/>
      <c r="B72" s="8"/>
      <c r="C72" s="466"/>
      <c r="D72" s="466"/>
      <c r="E72" s="466"/>
      <c r="F72" s="466"/>
      <c r="G72" s="207" t="s">
        <v>1182</v>
      </c>
      <c r="H72" s="207"/>
    </row>
    <row r="73" customFormat="false" ht="11.25" hidden="false" customHeight="true" outlineLevel="0" collapsed="false">
      <c r="A73" s="467" t="s">
        <v>1183</v>
      </c>
      <c r="B73" s="8"/>
      <c r="C73" s="466"/>
      <c r="D73" s="466"/>
      <c r="E73" s="466"/>
      <c r="F73" s="466"/>
      <c r="G73" s="468" t="s">
        <v>1184</v>
      </c>
      <c r="H73" s="468"/>
    </row>
    <row r="74" customFormat="false" ht="11.25" hidden="false" customHeight="true" outlineLevel="0" collapsed="false">
      <c r="A74" s="469" t="s">
        <v>1185</v>
      </c>
      <c r="B74" s="8"/>
      <c r="C74" s="466"/>
      <c r="D74" s="466"/>
      <c r="E74" s="466"/>
      <c r="F74" s="466"/>
      <c r="G74" s="470" t="s">
        <v>1186</v>
      </c>
      <c r="H74" s="470"/>
    </row>
    <row r="75" customFormat="false" ht="21.75" hidden="false" customHeight="true" outlineLevel="0" collapsed="false">
      <c r="A75" s="12"/>
      <c r="B75" s="8"/>
      <c r="C75" s="471" t="s">
        <v>1187</v>
      </c>
      <c r="D75" s="472" t="s">
        <v>1188</v>
      </c>
      <c r="E75" s="466" t="s">
        <v>1189</v>
      </c>
      <c r="F75" s="472" t="s">
        <v>1190</v>
      </c>
      <c r="G75" s="466" t="s">
        <v>1191</v>
      </c>
      <c r="H75" s="473" t="s">
        <v>1190</v>
      </c>
    </row>
    <row r="76" customFormat="false" ht="16.5" hidden="false" customHeight="true" outlineLevel="0" collapsed="false">
      <c r="A76" s="474"/>
      <c r="B76" s="475"/>
      <c r="C76" s="471"/>
      <c r="D76" s="472"/>
      <c r="E76" s="466"/>
      <c r="F76" s="472"/>
      <c r="G76" s="466"/>
      <c r="H76" s="473"/>
    </row>
    <row r="77" customFormat="false" ht="4.5" hidden="false" customHeight="true" outlineLevel="0" collapsed="false">
      <c r="A77" s="2"/>
      <c r="B77" s="2"/>
      <c r="C77" s="476"/>
      <c r="D77" s="476"/>
      <c r="E77" s="476"/>
      <c r="F77" s="476"/>
      <c r="G77" s="476"/>
      <c r="H77" s="2"/>
    </row>
    <row r="78" customFormat="false" ht="12.95" hidden="false" customHeight="true" outlineLevel="0" collapsed="false">
      <c r="A78" s="520" t="s">
        <v>1237</v>
      </c>
      <c r="B78" s="2"/>
      <c r="C78" s="201"/>
      <c r="D78" s="201"/>
      <c r="E78" s="201"/>
      <c r="F78" s="201"/>
      <c r="G78" s="201"/>
      <c r="H78" s="2"/>
    </row>
    <row r="79" customFormat="false" ht="12.95" hidden="false" customHeight="true" outlineLevel="0" collapsed="false">
      <c r="A79" s="492" t="s">
        <v>1238</v>
      </c>
      <c r="B79" s="2"/>
      <c r="C79" s="201"/>
      <c r="D79" s="201"/>
      <c r="E79" s="201"/>
      <c r="F79" s="201"/>
      <c r="G79" s="201"/>
      <c r="H79" s="2"/>
    </row>
    <row r="80" customFormat="false" ht="6" hidden="false" customHeight="true" outlineLevel="0" collapsed="false">
      <c r="A80" s="2"/>
      <c r="B80" s="2"/>
      <c r="C80" s="201"/>
      <c r="D80" s="201"/>
      <c r="E80" s="201"/>
      <c r="F80" s="201"/>
      <c r="G80" s="201"/>
      <c r="H80" s="2"/>
    </row>
    <row r="81" customFormat="false" ht="13.5" hidden="false" customHeight="true" outlineLevel="0" collapsed="false">
      <c r="A81" s="496" t="s">
        <v>1239</v>
      </c>
      <c r="B81" s="2"/>
      <c r="C81" s="206" t="n">
        <v>44951.9</v>
      </c>
      <c r="D81" s="206" t="n">
        <v>97.6</v>
      </c>
      <c r="E81" s="206" t="n">
        <v>60.9</v>
      </c>
      <c r="F81" s="206" t="n">
        <v>100.1</v>
      </c>
      <c r="G81" s="487" t="n">
        <v>4180.61</v>
      </c>
      <c r="H81" s="206" t="n">
        <v>104</v>
      </c>
      <c r="J81" s="455"/>
    </row>
    <row r="82" customFormat="false" ht="13.5" hidden="false" customHeight="true" outlineLevel="0" collapsed="false">
      <c r="A82" s="485" t="s">
        <v>1240</v>
      </c>
      <c r="B82" s="2"/>
      <c r="C82" s="184"/>
      <c r="D82" s="67"/>
      <c r="E82" s="67"/>
      <c r="F82" s="184"/>
      <c r="G82" s="482"/>
      <c r="H82" s="194"/>
      <c r="J82" s="455"/>
    </row>
    <row r="83" customFormat="false" ht="13.5" hidden="false" customHeight="true" outlineLevel="0" collapsed="false">
      <c r="A83" s="521" t="s">
        <v>1241</v>
      </c>
      <c r="B83" s="2" t="s">
        <v>10</v>
      </c>
      <c r="C83" s="206" t="n">
        <v>69081.9</v>
      </c>
      <c r="D83" s="206" t="n">
        <v>105.3</v>
      </c>
      <c r="E83" s="206" t="n">
        <v>226.4</v>
      </c>
      <c r="F83" s="206" t="n">
        <v>103</v>
      </c>
      <c r="G83" s="487" t="n">
        <v>3455.44</v>
      </c>
      <c r="H83" s="206" t="n">
        <v>104.6</v>
      </c>
      <c r="J83" s="455"/>
    </row>
    <row r="84" customFormat="false" ht="13.5" hidden="false" customHeight="true" outlineLevel="0" collapsed="false">
      <c r="A84" s="485" t="s">
        <v>1242</v>
      </c>
      <c r="B84" s="2"/>
      <c r="C84" s="184"/>
      <c r="D84" s="67"/>
      <c r="E84" s="67"/>
      <c r="F84" s="184"/>
      <c r="G84" s="482"/>
      <c r="H84" s="194"/>
      <c r="J84" s="455"/>
    </row>
    <row r="85" customFormat="false" ht="13.5" hidden="false" customHeight="true" outlineLevel="0" collapsed="false">
      <c r="A85" s="505" t="s">
        <v>1243</v>
      </c>
      <c r="B85" s="2"/>
      <c r="C85" s="184"/>
      <c r="D85" s="67"/>
      <c r="E85" s="67"/>
      <c r="F85" s="184"/>
      <c r="G85" s="482"/>
      <c r="H85" s="194"/>
      <c r="J85" s="455"/>
    </row>
    <row r="86" customFormat="false" ht="13.5" hidden="false" customHeight="true" outlineLevel="0" collapsed="false">
      <c r="A86" s="522" t="s">
        <v>1244</v>
      </c>
      <c r="B86" s="2"/>
      <c r="C86" s="206" t="n">
        <v>34405.6</v>
      </c>
      <c r="D86" s="206" t="n">
        <v>99.3</v>
      </c>
      <c r="E86" s="206" t="n">
        <v>53.5</v>
      </c>
      <c r="F86" s="206" t="n">
        <v>97.4</v>
      </c>
      <c r="G86" s="487" t="n">
        <v>3389.62</v>
      </c>
      <c r="H86" s="206" t="n">
        <v>102.7</v>
      </c>
      <c r="J86" s="455"/>
    </row>
    <row r="87" customFormat="false" ht="13.5" hidden="false" customHeight="true" outlineLevel="0" collapsed="false">
      <c r="A87" s="508" t="s">
        <v>1245</v>
      </c>
      <c r="B87" s="2"/>
      <c r="C87" s="184"/>
      <c r="D87" s="67"/>
      <c r="E87" s="67"/>
      <c r="F87" s="184"/>
      <c r="G87" s="482"/>
      <c r="H87" s="194"/>
      <c r="J87" s="455"/>
    </row>
    <row r="88" customFormat="false" ht="13.5" hidden="false" customHeight="true" outlineLevel="0" collapsed="false">
      <c r="A88" s="508" t="s">
        <v>1246</v>
      </c>
      <c r="B88" s="2"/>
      <c r="C88" s="184"/>
      <c r="D88" s="67"/>
      <c r="E88" s="67"/>
      <c r="F88" s="184"/>
      <c r="G88" s="482"/>
      <c r="H88" s="194"/>
      <c r="J88" s="455"/>
    </row>
    <row r="89" customFormat="false" ht="13.5" hidden="false" customHeight="true" outlineLevel="0" collapsed="false">
      <c r="A89" s="503" t="s">
        <v>1247</v>
      </c>
      <c r="B89" s="2" t="s">
        <v>10</v>
      </c>
      <c r="C89" s="206" t="n">
        <v>42725.5</v>
      </c>
      <c r="D89" s="206" t="n">
        <v>106.3</v>
      </c>
      <c r="E89" s="206" t="n">
        <v>89.6</v>
      </c>
      <c r="F89" s="206" t="n">
        <v>101</v>
      </c>
      <c r="G89" s="487" t="n">
        <v>3754.91</v>
      </c>
      <c r="H89" s="206" t="n">
        <v>106.7</v>
      </c>
      <c r="J89" s="455"/>
    </row>
    <row r="90" customFormat="false" ht="13.5" hidden="false" customHeight="true" outlineLevel="0" collapsed="false">
      <c r="A90" s="523" t="s">
        <v>1248</v>
      </c>
      <c r="B90" s="2" t="s">
        <v>10</v>
      </c>
      <c r="C90" s="184"/>
      <c r="D90" s="67"/>
      <c r="E90" s="67"/>
      <c r="F90" s="184"/>
      <c r="G90" s="482"/>
      <c r="H90" s="194"/>
      <c r="J90" s="455"/>
    </row>
    <row r="91" customFormat="false" ht="13.5" hidden="false" customHeight="true" outlineLevel="0" collapsed="false">
      <c r="A91" s="524" t="s">
        <v>1249</v>
      </c>
      <c r="B91" s="2" t="s">
        <v>10</v>
      </c>
      <c r="C91" s="206" t="n">
        <v>35573</v>
      </c>
      <c r="D91" s="206" t="n">
        <v>105.5</v>
      </c>
      <c r="E91" s="206" t="n">
        <v>115.6</v>
      </c>
      <c r="F91" s="206" t="n">
        <v>100.9</v>
      </c>
      <c r="G91" s="487" t="n">
        <v>3912.87</v>
      </c>
      <c r="H91" s="206" t="n">
        <v>105.6</v>
      </c>
      <c r="J91" s="455"/>
    </row>
    <row r="92" customFormat="false" ht="13.5" hidden="false" customHeight="true" outlineLevel="0" collapsed="false">
      <c r="A92" s="485" t="s">
        <v>1250</v>
      </c>
      <c r="B92" s="2" t="s">
        <v>10</v>
      </c>
      <c r="C92" s="184"/>
      <c r="D92" s="67"/>
      <c r="E92" s="67"/>
      <c r="F92" s="184"/>
      <c r="G92" s="482"/>
      <c r="H92" s="194"/>
      <c r="J92" s="455"/>
    </row>
    <row r="93" customFormat="false" ht="13.5" hidden="false" customHeight="true" outlineLevel="0" collapsed="false">
      <c r="A93" s="501" t="s">
        <v>1251</v>
      </c>
      <c r="B93" s="2" t="s">
        <v>10</v>
      </c>
      <c r="C93" s="184"/>
      <c r="D93" s="67"/>
      <c r="E93" s="67"/>
      <c r="F93" s="184"/>
      <c r="G93" s="482"/>
      <c r="H93" s="194"/>
      <c r="J93" s="455"/>
    </row>
    <row r="94" customFormat="false" ht="13.5" hidden="false" customHeight="true" outlineLevel="0" collapsed="false">
      <c r="A94" s="501" t="s">
        <v>1252</v>
      </c>
      <c r="B94" s="2" t="s">
        <v>10</v>
      </c>
      <c r="C94" s="206" t="n">
        <v>102815.1</v>
      </c>
      <c r="D94" s="206" t="n">
        <v>93.2</v>
      </c>
      <c r="E94" s="206" t="n">
        <v>153.4</v>
      </c>
      <c r="F94" s="206" t="n">
        <v>102.5</v>
      </c>
      <c r="G94" s="487" t="n">
        <v>3866.56</v>
      </c>
      <c r="H94" s="206" t="n">
        <v>102.6</v>
      </c>
      <c r="J94" s="455"/>
    </row>
    <row r="95" customFormat="false" ht="13.5" hidden="false" customHeight="true" outlineLevel="0" collapsed="false">
      <c r="A95" s="490" t="s">
        <v>1253</v>
      </c>
      <c r="B95" s="2" t="s">
        <v>10</v>
      </c>
      <c r="C95" s="184"/>
      <c r="D95" s="67"/>
      <c r="E95" s="67"/>
      <c r="F95" s="184"/>
      <c r="G95" s="482"/>
      <c r="H95" s="194"/>
      <c r="J95" s="455"/>
    </row>
    <row r="96" customFormat="false" ht="13.5" hidden="false" customHeight="true" outlineLevel="0" collapsed="false">
      <c r="A96" s="525" t="s">
        <v>1254</v>
      </c>
      <c r="B96" s="2" t="s">
        <v>10</v>
      </c>
      <c r="C96" s="184"/>
      <c r="D96" s="67"/>
      <c r="E96" s="67"/>
      <c r="F96" s="184"/>
      <c r="G96" s="482"/>
      <c r="H96" s="194"/>
      <c r="J96" s="455"/>
    </row>
    <row r="97" customFormat="false" ht="13.5" hidden="false" customHeight="true" outlineLevel="0" collapsed="false">
      <c r="A97" s="503" t="s">
        <v>1255</v>
      </c>
      <c r="B97" s="2" t="s">
        <v>10</v>
      </c>
      <c r="C97" s="206" t="n">
        <v>15381.6</v>
      </c>
      <c r="D97" s="206" t="n">
        <v>110.4</v>
      </c>
      <c r="E97" s="206" t="n">
        <v>41.3</v>
      </c>
      <c r="F97" s="206" t="n">
        <v>100.3</v>
      </c>
      <c r="G97" s="487" t="n">
        <v>4114.06</v>
      </c>
      <c r="H97" s="206" t="n">
        <v>107.6</v>
      </c>
      <c r="J97" s="455"/>
    </row>
    <row r="98" customFormat="false" ht="13.5" hidden="false" customHeight="true" outlineLevel="0" collapsed="false">
      <c r="A98" s="526" t="s">
        <v>1256</v>
      </c>
      <c r="B98" s="2" t="s">
        <v>10</v>
      </c>
      <c r="C98" s="184"/>
      <c r="D98" s="67"/>
      <c r="E98" s="67"/>
      <c r="F98" s="184"/>
      <c r="G98" s="482"/>
      <c r="H98" s="194"/>
      <c r="J98" s="455"/>
    </row>
    <row r="99" customFormat="false" ht="13.5" hidden="false" customHeight="true" outlineLevel="0" collapsed="false">
      <c r="A99" s="494" t="s">
        <v>1257</v>
      </c>
      <c r="B99" s="2" t="s">
        <v>10</v>
      </c>
      <c r="C99" s="206" t="n">
        <v>26760.8</v>
      </c>
      <c r="D99" s="206" t="n">
        <v>90.9</v>
      </c>
      <c r="E99" s="206" t="n">
        <v>126.4</v>
      </c>
      <c r="F99" s="206" t="n">
        <v>95</v>
      </c>
      <c r="G99" s="487" t="n">
        <v>2669.99</v>
      </c>
      <c r="H99" s="206" t="n">
        <v>103.9</v>
      </c>
      <c r="J99" s="455"/>
    </row>
    <row r="100" customFormat="false" ht="13.5" hidden="false" customHeight="true" outlineLevel="0" collapsed="false">
      <c r="A100" s="485" t="s">
        <v>1258</v>
      </c>
      <c r="B100" s="2" t="s">
        <v>10</v>
      </c>
      <c r="C100" s="184"/>
      <c r="D100" s="184"/>
      <c r="E100" s="184"/>
      <c r="F100" s="184"/>
      <c r="G100" s="197"/>
      <c r="H100" s="67"/>
      <c r="J100" s="455"/>
    </row>
    <row r="101" s="531" customFormat="true" ht="13.5" hidden="false" customHeight="true" outlineLevel="0" collapsed="false">
      <c r="A101" s="507" t="s">
        <v>1259</v>
      </c>
      <c r="B101" s="527"/>
      <c r="C101" s="206" t="n">
        <v>6982.5</v>
      </c>
      <c r="D101" s="206" t="n">
        <v>100.9</v>
      </c>
      <c r="E101" s="206" t="n">
        <v>31.3</v>
      </c>
      <c r="F101" s="206" t="n">
        <v>98.7</v>
      </c>
      <c r="G101" s="487" t="n">
        <v>3046.14</v>
      </c>
      <c r="H101" s="206" t="n">
        <v>106.5</v>
      </c>
      <c r="I101" s="528"/>
      <c r="J101" s="529"/>
      <c r="K101" s="530"/>
      <c r="M101" s="0"/>
      <c r="N101" s="0"/>
    </row>
    <row r="102" s="531" customFormat="true" ht="13.5" hidden="false" customHeight="true" outlineLevel="0" collapsed="false">
      <c r="A102" s="532" t="s">
        <v>1260</v>
      </c>
      <c r="B102" s="527"/>
      <c r="C102" s="184"/>
      <c r="D102" s="184"/>
      <c r="E102" s="184"/>
      <c r="F102" s="184"/>
      <c r="G102" s="197"/>
      <c r="H102" s="67"/>
      <c r="I102" s="528"/>
      <c r="J102" s="529"/>
      <c r="K102" s="530"/>
      <c r="M102" s="0"/>
      <c r="N102" s="0"/>
    </row>
    <row r="103" s="531" customFormat="true" ht="13.5" hidden="false" customHeight="true" outlineLevel="0" collapsed="false">
      <c r="A103" s="533" t="s">
        <v>1261</v>
      </c>
      <c r="B103" s="527"/>
      <c r="C103" s="184"/>
      <c r="D103" s="184"/>
      <c r="E103" s="184"/>
      <c r="F103" s="184"/>
      <c r="G103" s="197"/>
      <c r="H103" s="67"/>
      <c r="I103" s="528"/>
      <c r="J103" s="529"/>
      <c r="K103" s="530"/>
      <c r="M103" s="0"/>
      <c r="N103" s="0"/>
    </row>
    <row r="104" s="531" customFormat="true" ht="13.5" hidden="false" customHeight="true" outlineLevel="0" collapsed="false">
      <c r="A104" s="534" t="s">
        <v>1262</v>
      </c>
      <c r="B104" s="527"/>
      <c r="C104" s="206" t="n">
        <v>17398.5</v>
      </c>
      <c r="D104" s="206" t="n">
        <v>112.3</v>
      </c>
      <c r="E104" s="206" t="n">
        <v>72.1</v>
      </c>
      <c r="F104" s="206" t="n">
        <v>103.1</v>
      </c>
      <c r="G104" s="487" t="n">
        <v>4268.31</v>
      </c>
      <c r="H104" s="206" t="n">
        <v>103.9</v>
      </c>
      <c r="I104" s="528"/>
      <c r="J104" s="529"/>
      <c r="K104" s="530"/>
      <c r="M104" s="0"/>
      <c r="N104" s="0"/>
    </row>
    <row r="105" s="531" customFormat="true" ht="13.5" hidden="false" customHeight="true" outlineLevel="0" collapsed="false">
      <c r="A105" s="535" t="s">
        <v>1263</v>
      </c>
      <c r="B105" s="527"/>
      <c r="C105" s="536"/>
      <c r="D105" s="537"/>
      <c r="E105" s="537"/>
      <c r="F105" s="537"/>
      <c r="G105" s="538"/>
      <c r="H105" s="539"/>
      <c r="I105" s="528"/>
      <c r="J105" s="529"/>
      <c r="K105" s="530"/>
      <c r="L105" s="538"/>
      <c r="M105" s="0"/>
      <c r="N105" s="0"/>
    </row>
    <row r="106" customFormat="false" ht="7.5" hidden="false" customHeight="true" outlineLevel="0" collapsed="false">
      <c r="A106" s="540"/>
      <c r="B106" s="2" t="s">
        <v>10</v>
      </c>
      <c r="C106" s="184"/>
      <c r="D106" s="67"/>
      <c r="E106" s="67"/>
      <c r="F106" s="184"/>
      <c r="G106" s="482"/>
      <c r="H106" s="194"/>
      <c r="J106" s="455"/>
    </row>
    <row r="107" customFormat="false" ht="13.5" hidden="false" customHeight="true" outlineLevel="0" collapsed="false">
      <c r="A107" s="520" t="s">
        <v>1264</v>
      </c>
      <c r="B107" s="2" t="s">
        <v>10</v>
      </c>
      <c r="C107" s="184"/>
      <c r="D107" s="67"/>
      <c r="E107" s="67"/>
      <c r="F107" s="184"/>
      <c r="G107" s="482"/>
      <c r="H107" s="194"/>
      <c r="J107" s="455"/>
    </row>
    <row r="108" customFormat="false" ht="13.5" hidden="false" customHeight="true" outlineLevel="0" collapsed="false">
      <c r="A108" s="491" t="s">
        <v>1265</v>
      </c>
      <c r="B108" s="2" t="s">
        <v>10</v>
      </c>
      <c r="C108" s="478" t="n">
        <v>100718.5</v>
      </c>
      <c r="D108" s="478" t="n">
        <v>100.3</v>
      </c>
      <c r="E108" s="478" t="n">
        <v>144</v>
      </c>
      <c r="F108" s="478" t="n">
        <v>94.1</v>
      </c>
      <c r="G108" s="479" t="n">
        <v>5900.93</v>
      </c>
      <c r="H108" s="478" t="n">
        <v>104.7</v>
      </c>
      <c r="J108" s="455"/>
    </row>
    <row r="109" customFormat="false" ht="13.5" hidden="false" customHeight="true" outlineLevel="0" collapsed="false">
      <c r="A109" s="541" t="s">
        <v>1266</v>
      </c>
      <c r="B109" s="2" t="s">
        <v>10</v>
      </c>
      <c r="C109" s="542"/>
      <c r="D109" s="543"/>
      <c r="E109" s="543"/>
      <c r="F109" s="542"/>
      <c r="G109" s="544"/>
      <c r="H109" s="545"/>
      <c r="J109" s="455"/>
    </row>
    <row r="110" customFormat="false" ht="6.75" hidden="false" customHeight="true" outlineLevel="0" collapsed="false">
      <c r="A110" s="541"/>
      <c r="B110" s="2"/>
      <c r="C110" s="542"/>
      <c r="D110" s="543"/>
      <c r="E110" s="543"/>
      <c r="F110" s="542"/>
      <c r="G110" s="544"/>
      <c r="H110" s="545"/>
      <c r="J110" s="455"/>
    </row>
    <row r="111" customFormat="false" ht="13.5" hidden="false" customHeight="true" outlineLevel="0" collapsed="false">
      <c r="A111" s="520" t="s">
        <v>1267</v>
      </c>
      <c r="B111" s="2"/>
      <c r="C111" s="542"/>
      <c r="D111" s="543"/>
      <c r="E111" s="543"/>
      <c r="F111" s="542"/>
      <c r="G111" s="544"/>
      <c r="H111" s="545"/>
      <c r="J111" s="455"/>
    </row>
    <row r="112" customFormat="false" ht="13.5" hidden="false" customHeight="true" outlineLevel="0" collapsed="false">
      <c r="A112" s="546" t="s">
        <v>1268</v>
      </c>
      <c r="B112" s="2" t="s">
        <v>10</v>
      </c>
      <c r="C112" s="478" t="n">
        <v>24350.7</v>
      </c>
      <c r="D112" s="478" t="n">
        <v>100.1</v>
      </c>
      <c r="E112" s="478" t="n">
        <v>110.5</v>
      </c>
      <c r="F112" s="478" t="n">
        <v>101.3</v>
      </c>
      <c r="G112" s="479" t="n">
        <v>3674.09</v>
      </c>
      <c r="H112" s="478" t="n">
        <v>103.1</v>
      </c>
    </row>
    <row r="113" customFormat="false" ht="13.5" hidden="false" customHeight="true" outlineLevel="0" collapsed="false">
      <c r="A113" s="547" t="s">
        <v>1269</v>
      </c>
      <c r="B113" s="2" t="s">
        <v>10</v>
      </c>
      <c r="C113" s="184"/>
      <c r="D113" s="67"/>
      <c r="E113" s="67"/>
      <c r="F113" s="184"/>
      <c r="G113" s="482"/>
      <c r="H113" s="194"/>
    </row>
    <row r="114" customFormat="false" ht="13.5" hidden="false" customHeight="true" outlineLevel="0" collapsed="false">
      <c r="A114" s="548" t="s">
        <v>1270</v>
      </c>
      <c r="B114" s="2" t="s">
        <v>10</v>
      </c>
      <c r="C114" s="184"/>
      <c r="D114" s="67"/>
      <c r="E114" s="67"/>
      <c r="F114" s="184"/>
      <c r="G114" s="482"/>
      <c r="H114" s="194"/>
    </row>
    <row r="115" customFormat="false" ht="13.5" hidden="false" customHeight="true" outlineLevel="0" collapsed="false">
      <c r="A115" s="549" t="s">
        <v>400</v>
      </c>
      <c r="B115" s="2" t="s">
        <v>10</v>
      </c>
      <c r="C115" s="184"/>
      <c r="D115" s="21"/>
      <c r="E115" s="21"/>
      <c r="F115" s="21"/>
      <c r="G115" s="511"/>
      <c r="H115" s="21"/>
    </row>
    <row r="116" customFormat="false" ht="13.5" hidden="false" customHeight="true" outlineLevel="0" collapsed="false">
      <c r="A116" s="540" t="s">
        <v>1271</v>
      </c>
      <c r="B116" s="2"/>
      <c r="C116" s="184"/>
      <c r="D116" s="21"/>
      <c r="E116" s="21"/>
      <c r="F116" s="21"/>
      <c r="G116" s="511"/>
      <c r="H116" s="21"/>
    </row>
    <row r="117" customFormat="false" ht="13.5" hidden="false" customHeight="true" outlineLevel="0" collapsed="false">
      <c r="A117" s="550" t="s">
        <v>1272</v>
      </c>
      <c r="B117" s="2"/>
      <c r="C117" s="206" t="n">
        <v>5845.5</v>
      </c>
      <c r="D117" s="206" t="n">
        <v>99.4</v>
      </c>
      <c r="E117" s="206" t="n">
        <v>30.8</v>
      </c>
      <c r="F117" s="206" t="n">
        <v>99.7</v>
      </c>
      <c r="G117" s="487" t="n">
        <v>3930.91</v>
      </c>
      <c r="H117" s="206" t="n">
        <v>104.6</v>
      </c>
    </row>
    <row r="118" customFormat="false" ht="13.5" hidden="false" customHeight="true" outlineLevel="0" collapsed="false">
      <c r="A118" s="551" t="s">
        <v>1273</v>
      </c>
      <c r="B118" s="2"/>
      <c r="C118" s="184"/>
      <c r="D118" s="21"/>
      <c r="E118" s="21"/>
      <c r="F118" s="21"/>
      <c r="G118" s="511"/>
      <c r="H118" s="21"/>
    </row>
    <row r="119" customFormat="false" ht="13.5" hidden="false" customHeight="true" outlineLevel="0" collapsed="false">
      <c r="A119" s="552" t="s">
        <v>1274</v>
      </c>
      <c r="B119" s="2" t="s">
        <v>10</v>
      </c>
      <c r="C119" s="206" t="n">
        <v>11943.5</v>
      </c>
      <c r="D119" s="206" t="n">
        <v>97.6</v>
      </c>
      <c r="E119" s="206" t="n">
        <v>48</v>
      </c>
      <c r="F119" s="206" t="n">
        <v>103.2</v>
      </c>
      <c r="G119" s="487" t="n">
        <v>3352.88</v>
      </c>
      <c r="H119" s="206" t="n">
        <v>101.4</v>
      </c>
    </row>
    <row r="120" customFormat="false" ht="13.5" hidden="false" customHeight="true" outlineLevel="0" collapsed="false">
      <c r="A120" s="551" t="s">
        <v>1275</v>
      </c>
      <c r="B120" s="2"/>
      <c r="C120" s="21"/>
      <c r="D120" s="21"/>
      <c r="E120" s="21"/>
      <c r="F120" s="21"/>
      <c r="G120" s="511"/>
      <c r="H120" s="21"/>
    </row>
    <row r="121" customFormat="false" ht="13.5" hidden="false" customHeight="true" outlineLevel="0" collapsed="false">
      <c r="A121" s="551" t="s">
        <v>1276</v>
      </c>
      <c r="B121" s="2"/>
      <c r="C121" s="21"/>
      <c r="D121" s="21"/>
      <c r="E121" s="21"/>
      <c r="F121" s="21"/>
      <c r="G121" s="21"/>
      <c r="H121" s="21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15" t="s">
        <v>1233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15" t="s">
        <v>1234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1.99"/>
    <col collapsed="false" customWidth="true" hidden="false" outlineLevel="0" max="2" min="2" style="240" width="1.28"/>
    <col collapsed="false" customWidth="false" hidden="false" outlineLevel="0" max="3" min="3" style="240" width="9.14"/>
    <col collapsed="false" customWidth="true" hidden="false" outlineLevel="0" max="6" min="4" style="553" width="9.41"/>
    <col collapsed="false" customWidth="true" hidden="false" outlineLevel="0" max="7" min="7" style="240" width="9.41"/>
    <col collapsed="false" customWidth="false" hidden="false" outlineLevel="0" max="8" min="8" style="352" width="9.14"/>
    <col collapsed="false" customWidth="false" hidden="false" outlineLevel="0" max="257" min="9" style="240" width="9.14"/>
  </cols>
  <sheetData>
    <row r="1" customFormat="false" ht="12" hidden="false" customHeight="true" outlineLevel="0" collapsed="false">
      <c r="A1" s="244" t="n">
        <v>66</v>
      </c>
      <c r="B1" s="251"/>
      <c r="C1" s="296"/>
      <c r="D1" s="251"/>
      <c r="E1" s="251"/>
      <c r="F1" s="251"/>
      <c r="G1" s="296"/>
    </row>
    <row r="2" customFormat="false" ht="15.75" hidden="false" customHeight="true" outlineLevel="0" collapsed="false">
      <c r="A2" s="249" t="s">
        <v>1277</v>
      </c>
      <c r="B2" s="554"/>
      <c r="C2" s="251"/>
      <c r="D2" s="251"/>
      <c r="E2" s="251"/>
      <c r="F2" s="251"/>
      <c r="G2" s="251"/>
    </row>
    <row r="3" customFormat="false" ht="14.25" hidden="false" customHeight="true" outlineLevel="0" collapsed="false">
      <c r="A3" s="555" t="s">
        <v>1278</v>
      </c>
      <c r="B3" s="251"/>
      <c r="C3" s="251"/>
      <c r="D3" s="554"/>
      <c r="E3" s="554"/>
      <c r="F3" s="554"/>
      <c r="G3" s="251"/>
    </row>
    <row r="4" customFormat="false" ht="8.25" hidden="false" customHeight="true" outlineLevel="0" collapsed="false">
      <c r="A4" s="251"/>
      <c r="B4" s="251"/>
      <c r="C4" s="290"/>
      <c r="D4" s="556"/>
      <c r="E4" s="556"/>
      <c r="F4" s="557"/>
      <c r="G4" s="290"/>
    </row>
    <row r="5" customFormat="false" ht="20.25" hidden="false" customHeight="true" outlineLevel="0" collapsed="false">
      <c r="A5" s="558" t="s">
        <v>1279</v>
      </c>
      <c r="B5" s="559"/>
      <c r="C5" s="278" t="n">
        <v>2011</v>
      </c>
      <c r="D5" s="278" t="n">
        <v>2012</v>
      </c>
      <c r="E5" s="278"/>
      <c r="F5" s="278"/>
      <c r="G5" s="278"/>
    </row>
    <row r="6" customFormat="false" ht="20.25" hidden="false" customHeight="true" outlineLevel="0" collapsed="false">
      <c r="A6" s="558"/>
      <c r="B6" s="560"/>
      <c r="C6" s="561" t="s">
        <v>505</v>
      </c>
      <c r="D6" s="561"/>
      <c r="E6" s="561"/>
      <c r="F6" s="561"/>
      <c r="G6" s="561"/>
    </row>
    <row r="7" customFormat="false" ht="22.5" hidden="false" customHeight="true" outlineLevel="0" collapsed="false">
      <c r="A7" s="558"/>
      <c r="B7" s="562"/>
      <c r="C7" s="278" t="s">
        <v>506</v>
      </c>
      <c r="D7" s="278" t="s">
        <v>139</v>
      </c>
      <c r="E7" s="563" t="s">
        <v>507</v>
      </c>
      <c r="F7" s="278" t="s">
        <v>508</v>
      </c>
      <c r="G7" s="278" t="s">
        <v>506</v>
      </c>
    </row>
    <row r="8" customFormat="false" ht="27" hidden="false" customHeight="true" outlineLevel="0" collapsed="false">
      <c r="A8" s="558"/>
      <c r="B8" s="564"/>
      <c r="C8" s="565" t="s">
        <v>1280</v>
      </c>
      <c r="D8" s="565"/>
      <c r="E8" s="565"/>
      <c r="F8" s="565"/>
      <c r="G8" s="565"/>
    </row>
    <row r="9" customFormat="false" ht="6" hidden="false" customHeight="true" outlineLevel="0" collapsed="false">
      <c r="A9" s="251"/>
      <c r="B9" s="251"/>
      <c r="C9" s="310"/>
      <c r="D9" s="566"/>
      <c r="E9" s="566"/>
      <c r="F9" s="566"/>
      <c r="G9" s="310"/>
    </row>
    <row r="10" customFormat="false" ht="18" hidden="false" customHeight="true" outlineLevel="0" collapsed="false">
      <c r="A10" s="567" t="s">
        <v>1281</v>
      </c>
      <c r="B10" s="346" t="s">
        <v>10</v>
      </c>
      <c r="C10" s="568" t="n">
        <v>107.6</v>
      </c>
      <c r="D10" s="568" t="n">
        <v>106.1</v>
      </c>
      <c r="E10" s="568" t="n">
        <v>105.4</v>
      </c>
      <c r="F10" s="568" t="n">
        <v>104.5</v>
      </c>
      <c r="G10" s="568" t="n">
        <v>103.3</v>
      </c>
    </row>
    <row r="11" customFormat="false" ht="12" hidden="false" customHeight="true" outlineLevel="0" collapsed="false">
      <c r="A11" s="480" t="s">
        <v>1193</v>
      </c>
      <c r="B11" s="346"/>
      <c r="C11" s="310"/>
      <c r="D11" s="310"/>
      <c r="E11" s="310"/>
      <c r="F11" s="310"/>
      <c r="G11" s="310"/>
    </row>
    <row r="12" customFormat="false" ht="5.25" hidden="false" customHeight="true" outlineLevel="0" collapsed="false">
      <c r="A12" s="481"/>
      <c r="B12" s="346"/>
      <c r="C12" s="310"/>
      <c r="D12" s="310"/>
      <c r="E12" s="310"/>
      <c r="F12" s="310"/>
      <c r="G12" s="310"/>
    </row>
    <row r="13" customFormat="false" ht="14.25" hidden="false" customHeight="true" outlineLevel="0" collapsed="false">
      <c r="A13" s="483" t="s">
        <v>1282</v>
      </c>
      <c r="B13" s="346" t="s">
        <v>10</v>
      </c>
      <c r="C13" s="568" t="n">
        <v>116.8</v>
      </c>
      <c r="D13" s="569" t="n">
        <v>105.8</v>
      </c>
      <c r="E13" s="568" t="n">
        <v>102.5</v>
      </c>
      <c r="F13" s="568" t="n">
        <v>100.8</v>
      </c>
      <c r="G13" s="568" t="n">
        <v>99.7</v>
      </c>
    </row>
    <row r="14" customFormat="false" ht="13.5" hidden="false" customHeight="true" outlineLevel="0" collapsed="false">
      <c r="A14" s="484" t="s">
        <v>1195</v>
      </c>
      <c r="B14" s="346"/>
      <c r="C14" s="310"/>
      <c r="D14" s="310"/>
      <c r="E14" s="310"/>
      <c r="F14" s="310"/>
      <c r="G14" s="310"/>
    </row>
    <row r="15" customFormat="false" ht="3.75" hidden="false" customHeight="true" outlineLevel="0" collapsed="false">
      <c r="A15" s="485"/>
      <c r="B15" s="346"/>
      <c r="C15" s="310"/>
      <c r="D15" s="310"/>
      <c r="E15" s="310"/>
      <c r="F15" s="310"/>
      <c r="G15" s="310"/>
    </row>
    <row r="16" customFormat="false" ht="14.25" hidden="false" customHeight="true" outlineLevel="0" collapsed="false">
      <c r="A16" s="570" t="s">
        <v>1283</v>
      </c>
      <c r="B16" s="571"/>
      <c r="C16" s="310"/>
      <c r="D16" s="310"/>
      <c r="E16" s="310"/>
      <c r="F16" s="310"/>
      <c r="G16" s="310"/>
    </row>
    <row r="17" customFormat="false" ht="14.25" hidden="false" customHeight="true" outlineLevel="0" collapsed="false">
      <c r="A17" s="572" t="s">
        <v>1284</v>
      </c>
      <c r="B17" s="346" t="s">
        <v>10</v>
      </c>
      <c r="C17" s="573" t="n">
        <v>114.7</v>
      </c>
      <c r="D17" s="310" t="n">
        <v>110.1</v>
      </c>
      <c r="E17" s="310" t="n">
        <v>103.1</v>
      </c>
      <c r="F17" s="310" t="n">
        <v>101.4</v>
      </c>
      <c r="G17" s="310" t="n">
        <v>99.3</v>
      </c>
    </row>
    <row r="18" customFormat="false" ht="15" hidden="false" customHeight="true" outlineLevel="0" collapsed="false">
      <c r="A18" s="489" t="s">
        <v>1198</v>
      </c>
      <c r="B18" s="346"/>
      <c r="C18" s="310"/>
      <c r="D18" s="310"/>
      <c r="E18" s="574"/>
      <c r="F18" s="574"/>
      <c r="G18" s="574"/>
    </row>
    <row r="19" customFormat="false" ht="5.25" hidden="false" customHeight="true" outlineLevel="0" collapsed="false">
      <c r="A19" s="490"/>
      <c r="B19" s="346"/>
      <c r="C19" s="310"/>
      <c r="D19" s="310"/>
      <c r="E19" s="574"/>
      <c r="F19" s="574"/>
      <c r="G19" s="574"/>
    </row>
    <row r="20" customFormat="false" ht="13.5" hidden="false" customHeight="true" outlineLevel="0" collapsed="false">
      <c r="A20" s="546" t="s">
        <v>1285</v>
      </c>
      <c r="B20" s="571" t="s">
        <v>10</v>
      </c>
      <c r="C20" s="568" t="n">
        <v>107.5</v>
      </c>
      <c r="D20" s="568" t="n">
        <v>106.4</v>
      </c>
      <c r="E20" s="568" t="n">
        <v>105.5</v>
      </c>
      <c r="F20" s="568" t="n">
        <v>104.5</v>
      </c>
      <c r="G20" s="568" t="n">
        <v>103.2</v>
      </c>
    </row>
    <row r="21" customFormat="false" ht="12.75" hidden="false" customHeight="true" outlineLevel="0" collapsed="false">
      <c r="A21" s="492" t="s">
        <v>1200</v>
      </c>
      <c r="B21" s="346" t="s">
        <v>10</v>
      </c>
      <c r="C21" s="310"/>
      <c r="D21" s="310"/>
      <c r="E21" s="574"/>
      <c r="F21" s="574"/>
      <c r="G21" s="574"/>
    </row>
    <row r="22" customFormat="false" ht="3.75" hidden="false" customHeight="true" outlineLevel="0" collapsed="false">
      <c r="A22" s="493"/>
      <c r="B22" s="346"/>
      <c r="C22" s="310"/>
      <c r="D22" s="310"/>
      <c r="E22" s="574"/>
      <c r="F22" s="574"/>
      <c r="G22" s="574"/>
    </row>
    <row r="23" customFormat="false" ht="15.6" hidden="false" customHeight="true" outlineLevel="0" collapsed="false">
      <c r="A23" s="575" t="s">
        <v>1286</v>
      </c>
      <c r="B23" s="346" t="s">
        <v>10</v>
      </c>
      <c r="C23" s="310" t="n">
        <v>109.5</v>
      </c>
      <c r="D23" s="310" t="n">
        <v>106.9</v>
      </c>
      <c r="E23" s="310" t="n">
        <v>105.8</v>
      </c>
      <c r="F23" s="310" t="n">
        <v>105.2</v>
      </c>
      <c r="G23" s="310" t="n">
        <v>104.5</v>
      </c>
    </row>
    <row r="24" customFormat="false" ht="15.6" hidden="false" customHeight="true" outlineLevel="0" collapsed="false">
      <c r="A24" s="485" t="s">
        <v>1202</v>
      </c>
      <c r="B24" s="346"/>
      <c r="C24" s="310"/>
      <c r="D24" s="310"/>
      <c r="E24" s="310"/>
      <c r="F24" s="310"/>
      <c r="G24" s="310"/>
    </row>
    <row r="25" customFormat="false" ht="15.6" hidden="false" customHeight="true" outlineLevel="0" collapsed="false">
      <c r="A25" s="575" t="s">
        <v>1287</v>
      </c>
      <c r="B25" s="346" t="s">
        <v>10</v>
      </c>
      <c r="C25" s="573" t="n">
        <v>102.8</v>
      </c>
      <c r="D25" s="573" t="n">
        <v>99</v>
      </c>
      <c r="E25" s="310" t="n">
        <v>100.1</v>
      </c>
      <c r="F25" s="310" t="n">
        <v>100.7</v>
      </c>
      <c r="G25" s="310" t="n">
        <v>101.4</v>
      </c>
    </row>
    <row r="26" customFormat="false" ht="15.6" hidden="false" customHeight="true" outlineLevel="0" collapsed="false">
      <c r="A26" s="508" t="s">
        <v>1204</v>
      </c>
      <c r="B26" s="346"/>
      <c r="C26" s="310"/>
      <c r="D26" s="310"/>
      <c r="E26" s="310"/>
      <c r="F26" s="310"/>
      <c r="G26" s="310"/>
    </row>
    <row r="27" customFormat="false" ht="15.6" hidden="false" customHeight="true" outlineLevel="0" collapsed="false">
      <c r="A27" s="576" t="s">
        <v>1288</v>
      </c>
      <c r="B27" s="346" t="s">
        <v>10</v>
      </c>
      <c r="C27" s="310" t="n">
        <v>103.7</v>
      </c>
      <c r="D27" s="310" t="n">
        <v>106.5</v>
      </c>
      <c r="E27" s="573" t="n">
        <v>105.5</v>
      </c>
      <c r="F27" s="573" t="n">
        <v>104.8</v>
      </c>
      <c r="G27" s="573" t="n">
        <v>104.3</v>
      </c>
    </row>
    <row r="28" customFormat="false" ht="15.6" hidden="false" customHeight="true" outlineLevel="0" collapsed="false">
      <c r="A28" s="485" t="s">
        <v>1206</v>
      </c>
      <c r="B28" s="346"/>
      <c r="C28" s="310"/>
      <c r="D28" s="310"/>
      <c r="E28" s="310"/>
      <c r="F28" s="310"/>
      <c r="G28" s="310"/>
    </row>
    <row r="29" customFormat="false" ht="15.6" hidden="false" customHeight="true" outlineLevel="0" collapsed="false">
      <c r="A29" s="501" t="s">
        <v>1289</v>
      </c>
      <c r="B29" s="346" t="s">
        <v>10</v>
      </c>
      <c r="C29" s="310" t="n">
        <v>103.4</v>
      </c>
      <c r="D29" s="310" t="n">
        <v>104.5</v>
      </c>
      <c r="E29" s="310" t="n">
        <v>103.9</v>
      </c>
      <c r="F29" s="310" t="n">
        <v>103.3</v>
      </c>
      <c r="G29" s="310" t="n">
        <v>102.5</v>
      </c>
    </row>
    <row r="30" customFormat="false" ht="15.6" hidden="false" customHeight="true" outlineLevel="0" collapsed="false">
      <c r="A30" s="489" t="s">
        <v>1208</v>
      </c>
      <c r="B30" s="346"/>
      <c r="C30" s="310"/>
      <c r="D30" s="310"/>
      <c r="E30" s="310"/>
      <c r="F30" s="310"/>
      <c r="G30" s="310"/>
    </row>
    <row r="31" customFormat="false" ht="15.6" hidden="false" customHeight="true" outlineLevel="0" collapsed="false">
      <c r="A31" s="577" t="s">
        <v>1290</v>
      </c>
      <c r="B31" s="346" t="s">
        <v>10</v>
      </c>
      <c r="C31" s="310" t="n">
        <v>100.8</v>
      </c>
      <c r="D31" s="310" t="n">
        <v>100.1</v>
      </c>
      <c r="E31" s="310" t="n">
        <v>99.9</v>
      </c>
      <c r="F31" s="310" t="n">
        <v>99.3</v>
      </c>
      <c r="G31" s="310" t="n">
        <v>98.7</v>
      </c>
    </row>
    <row r="32" customFormat="false" ht="15.6" hidden="false" customHeight="true" outlineLevel="0" collapsed="false">
      <c r="A32" s="489" t="s">
        <v>1210</v>
      </c>
      <c r="B32" s="346"/>
      <c r="C32" s="310"/>
      <c r="D32" s="310"/>
      <c r="E32" s="310"/>
      <c r="F32" s="310"/>
      <c r="G32" s="310"/>
    </row>
    <row r="33" customFormat="false" ht="15.6" hidden="false" customHeight="true" outlineLevel="0" collapsed="false">
      <c r="A33" s="499" t="s">
        <v>1291</v>
      </c>
      <c r="B33" s="346" t="s">
        <v>10</v>
      </c>
      <c r="C33" s="573" t="n">
        <v>104.4</v>
      </c>
      <c r="D33" s="573" t="n">
        <v>103.5</v>
      </c>
      <c r="E33" s="573" t="n">
        <v>103.5</v>
      </c>
      <c r="F33" s="573" t="n">
        <v>103.1</v>
      </c>
      <c r="G33" s="573" t="n">
        <v>102.6</v>
      </c>
    </row>
    <row r="34" customFormat="false" ht="15.6" hidden="false" customHeight="true" outlineLevel="0" collapsed="false">
      <c r="A34" s="500" t="s">
        <v>1212</v>
      </c>
      <c r="B34" s="578" t="s">
        <v>10</v>
      </c>
      <c r="C34" s="310"/>
      <c r="D34" s="310"/>
      <c r="E34" s="310"/>
      <c r="F34" s="310"/>
      <c r="G34" s="310"/>
    </row>
    <row r="35" customFormat="false" ht="15.6" hidden="false" customHeight="true" outlineLevel="0" collapsed="false">
      <c r="A35" s="501" t="s">
        <v>1292</v>
      </c>
      <c r="B35" s="578" t="s">
        <v>10</v>
      </c>
      <c r="C35" s="573" t="n">
        <v>107.5</v>
      </c>
      <c r="D35" s="573" t="n">
        <v>105</v>
      </c>
      <c r="E35" s="310" t="n">
        <v>104.3</v>
      </c>
      <c r="F35" s="310" t="n">
        <v>103.4</v>
      </c>
      <c r="G35" s="310" t="n">
        <v>102.4</v>
      </c>
    </row>
    <row r="36" customFormat="false" ht="15.6" hidden="false" customHeight="true" outlineLevel="0" collapsed="false">
      <c r="A36" s="502" t="s">
        <v>1293</v>
      </c>
      <c r="B36" s="578"/>
      <c r="C36" s="310"/>
      <c r="D36" s="310"/>
      <c r="E36" s="310"/>
      <c r="F36" s="310"/>
      <c r="G36" s="310"/>
    </row>
    <row r="37" customFormat="false" ht="15.6" hidden="false" customHeight="true" outlineLevel="0" collapsed="false">
      <c r="A37" s="501" t="s">
        <v>1294</v>
      </c>
      <c r="B37" s="346" t="s">
        <v>10</v>
      </c>
      <c r="C37" s="310" t="n">
        <v>109.6</v>
      </c>
      <c r="D37" s="573" t="n">
        <v>103</v>
      </c>
      <c r="E37" s="310" t="n">
        <v>102.6</v>
      </c>
      <c r="F37" s="573" t="n">
        <v>102</v>
      </c>
      <c r="G37" s="573" t="n">
        <v>101.2</v>
      </c>
    </row>
    <row r="38" customFormat="false" ht="15.6" hidden="false" customHeight="true" outlineLevel="0" collapsed="false">
      <c r="A38" s="500" t="s">
        <v>1218</v>
      </c>
      <c r="B38" s="346" t="s">
        <v>10</v>
      </c>
      <c r="C38" s="310"/>
      <c r="D38" s="310"/>
      <c r="E38" s="310"/>
      <c r="F38" s="310"/>
      <c r="G38" s="310"/>
    </row>
    <row r="39" customFormat="false" ht="15.6" hidden="false" customHeight="true" outlineLevel="0" collapsed="false">
      <c r="A39" s="501" t="s">
        <v>1295</v>
      </c>
      <c r="B39" s="346" t="s">
        <v>501</v>
      </c>
      <c r="C39" s="310" t="n">
        <v>102.7</v>
      </c>
      <c r="D39" s="310" t="n">
        <v>100.7</v>
      </c>
      <c r="E39" s="310" t="n">
        <v>100.1</v>
      </c>
      <c r="F39" s="310" t="n">
        <v>100.1</v>
      </c>
      <c r="G39" s="310" t="n">
        <v>99.2</v>
      </c>
    </row>
    <row r="40" customFormat="false" ht="15.6" hidden="false" customHeight="true" outlineLevel="0" collapsed="false">
      <c r="A40" s="579" t="s">
        <v>1221</v>
      </c>
      <c r="B40" s="346" t="s">
        <v>10</v>
      </c>
      <c r="C40" s="310"/>
      <c r="D40" s="310"/>
      <c r="E40" s="310"/>
      <c r="F40" s="310"/>
      <c r="G40" s="310"/>
    </row>
    <row r="41" customFormat="false" ht="15.6" hidden="false" customHeight="true" outlineLevel="0" collapsed="false">
      <c r="A41" s="575" t="s">
        <v>1296</v>
      </c>
      <c r="B41" s="346" t="s">
        <v>10</v>
      </c>
      <c r="C41" s="310" t="n">
        <v>133.6</v>
      </c>
      <c r="D41" s="310" t="n">
        <v>123.6</v>
      </c>
      <c r="E41" s="310" t="n">
        <v>117.6</v>
      </c>
      <c r="F41" s="310" t="n">
        <v>115.1</v>
      </c>
      <c r="G41" s="310" t="n">
        <v>110.5</v>
      </c>
    </row>
    <row r="42" customFormat="false" ht="15.6" hidden="false" customHeight="true" outlineLevel="0" collapsed="false">
      <c r="A42" s="580" t="s">
        <v>1297</v>
      </c>
      <c r="B42" s="346" t="s">
        <v>10</v>
      </c>
      <c r="C42" s="310"/>
      <c r="D42" s="310"/>
      <c r="E42" s="310"/>
      <c r="F42" s="310"/>
      <c r="G42" s="310"/>
    </row>
    <row r="43" customFormat="false" ht="15.6" hidden="false" customHeight="true" outlineLevel="0" collapsed="false">
      <c r="A43" s="501" t="s">
        <v>1298</v>
      </c>
      <c r="B43" s="346" t="s">
        <v>10</v>
      </c>
      <c r="C43" s="573" t="n">
        <v>111.9</v>
      </c>
      <c r="D43" s="310" t="n">
        <v>105.9</v>
      </c>
      <c r="E43" s="573" t="n">
        <v>105.7</v>
      </c>
      <c r="F43" s="573" t="n">
        <v>104.6</v>
      </c>
      <c r="G43" s="573" t="n">
        <v>103.7</v>
      </c>
    </row>
    <row r="44" customFormat="false" ht="15.6" hidden="false" customHeight="true" outlineLevel="0" collapsed="false">
      <c r="A44" s="514" t="s">
        <v>1299</v>
      </c>
      <c r="B44" s="250" t="s">
        <v>10</v>
      </c>
      <c r="C44" s="310"/>
      <c r="D44" s="310"/>
      <c r="E44" s="310"/>
      <c r="F44" s="310"/>
      <c r="G44" s="310"/>
    </row>
    <row r="45" customFormat="false" ht="15.6" hidden="false" customHeight="true" outlineLevel="0" collapsed="false">
      <c r="A45" s="507" t="s">
        <v>1300</v>
      </c>
      <c r="B45" s="251" t="s">
        <v>10</v>
      </c>
      <c r="C45" s="573" t="n">
        <v>105.6</v>
      </c>
      <c r="D45" s="310" t="n">
        <v>102.5</v>
      </c>
      <c r="E45" s="310" t="n">
        <v>102.8</v>
      </c>
      <c r="F45" s="310" t="n">
        <v>103.1</v>
      </c>
      <c r="G45" s="573" t="n">
        <v>103</v>
      </c>
    </row>
    <row r="46" customFormat="false" ht="15.6" hidden="false" customHeight="true" outlineLevel="0" collapsed="false">
      <c r="A46" s="508" t="s">
        <v>1227</v>
      </c>
      <c r="B46" s="554"/>
      <c r="C46" s="310"/>
      <c r="D46" s="310"/>
      <c r="E46" s="310"/>
      <c r="F46" s="310"/>
      <c r="G46" s="310"/>
    </row>
    <row r="47" customFormat="false" ht="15.6" hidden="false" customHeight="true" outlineLevel="0" collapsed="false">
      <c r="A47" s="577" t="s">
        <v>1301</v>
      </c>
      <c r="B47" s="251" t="s">
        <v>10</v>
      </c>
      <c r="C47" s="310" t="n">
        <v>107.2</v>
      </c>
      <c r="D47" s="310" t="n">
        <v>107.9</v>
      </c>
      <c r="E47" s="310" t="n">
        <v>106.8</v>
      </c>
      <c r="F47" s="310" t="n">
        <v>105.5</v>
      </c>
      <c r="G47" s="310" t="n">
        <v>104.2</v>
      </c>
    </row>
    <row r="48" customFormat="false" ht="15.6" hidden="false" customHeight="true" outlineLevel="0" collapsed="false">
      <c r="A48" s="485" t="s">
        <v>1229</v>
      </c>
      <c r="B48" s="251"/>
      <c r="C48" s="310"/>
      <c r="D48" s="310"/>
      <c r="E48" s="310"/>
      <c r="F48" s="310"/>
      <c r="G48" s="310"/>
    </row>
    <row r="49" customFormat="false" ht="15.6" hidden="false" customHeight="true" outlineLevel="0" collapsed="false">
      <c r="A49" s="512" t="s">
        <v>1302</v>
      </c>
      <c r="B49" s="346"/>
      <c r="C49" s="310"/>
      <c r="D49" s="310"/>
      <c r="E49" s="310"/>
      <c r="F49" s="310"/>
      <c r="G49" s="310"/>
    </row>
    <row r="50" customFormat="false" ht="15.6" hidden="false" customHeight="true" outlineLevel="0" collapsed="false">
      <c r="A50" s="581" t="s">
        <v>1303</v>
      </c>
      <c r="B50" s="346"/>
      <c r="C50" s="310" t="n">
        <v>102.1</v>
      </c>
      <c r="D50" s="310" t="n">
        <v>103.8</v>
      </c>
      <c r="E50" s="310" t="n">
        <v>103.3</v>
      </c>
      <c r="F50" s="310" t="n">
        <v>102.1</v>
      </c>
      <c r="G50" s="310" t="n">
        <v>100.9</v>
      </c>
    </row>
    <row r="51" customFormat="false" ht="15.6" hidden="false" customHeight="true" outlineLevel="0" collapsed="false">
      <c r="A51" s="514" t="s">
        <v>1232</v>
      </c>
      <c r="B51" s="346"/>
      <c r="C51" s="574"/>
      <c r="D51" s="310"/>
      <c r="E51" s="310"/>
      <c r="F51" s="310"/>
      <c r="G51" s="574"/>
    </row>
    <row r="52" customFormat="false" ht="15" hidden="false" customHeight="true" outlineLevel="0" collapsed="false">
      <c r="A52" s="514"/>
      <c r="B52" s="250"/>
      <c r="C52" s="352"/>
      <c r="D52" s="250"/>
      <c r="E52" s="250"/>
      <c r="F52" s="250"/>
      <c r="G52" s="352"/>
    </row>
    <row r="53" customFormat="false" ht="15" hidden="false" customHeight="true" outlineLevel="0" collapsed="false">
      <c r="A53" s="514"/>
      <c r="B53" s="250"/>
      <c r="G53" s="249" t="n">
        <v>67</v>
      </c>
    </row>
    <row r="54" customFormat="false" ht="17.25" hidden="false" customHeight="true" outlineLevel="0" collapsed="false">
      <c r="A54" s="582" t="s">
        <v>1304</v>
      </c>
      <c r="B54" s="554"/>
      <c r="C54" s="251"/>
      <c r="D54" s="251"/>
      <c r="E54" s="251"/>
      <c r="F54" s="251"/>
      <c r="G54" s="251"/>
    </row>
    <row r="55" customFormat="false" ht="16.5" hidden="false" customHeight="true" outlineLevel="0" collapsed="false">
      <c r="A55" s="583" t="s">
        <v>1305</v>
      </c>
      <c r="B55" s="554"/>
      <c r="C55" s="251"/>
      <c r="D55" s="251"/>
      <c r="E55" s="251"/>
      <c r="F55" s="251"/>
      <c r="G55" s="251"/>
    </row>
    <row r="56" customFormat="false" ht="18" hidden="false" customHeight="true" outlineLevel="0" collapsed="false">
      <c r="A56" s="584" t="s">
        <v>1306</v>
      </c>
      <c r="B56" s="251"/>
      <c r="C56" s="251"/>
      <c r="D56" s="554"/>
      <c r="E56" s="554"/>
      <c r="F56" s="554"/>
      <c r="G56" s="251"/>
    </row>
    <row r="57" customFormat="false" ht="22.5" hidden="false" customHeight="true" outlineLevel="0" collapsed="false">
      <c r="A57" s="558" t="s">
        <v>1279</v>
      </c>
      <c r="B57" s="559"/>
      <c r="C57" s="278" t="n">
        <v>2011</v>
      </c>
      <c r="D57" s="278" t="n">
        <v>2012</v>
      </c>
      <c r="E57" s="278"/>
      <c r="F57" s="278"/>
      <c r="G57" s="278"/>
    </row>
    <row r="58" customFormat="false" ht="18.75" hidden="false" customHeight="true" outlineLevel="0" collapsed="false">
      <c r="A58" s="558"/>
      <c r="B58" s="560"/>
      <c r="C58" s="561" t="s">
        <v>505</v>
      </c>
      <c r="D58" s="561"/>
      <c r="E58" s="561"/>
      <c r="F58" s="561"/>
      <c r="G58" s="561"/>
    </row>
    <row r="59" customFormat="false" ht="22.5" hidden="false" customHeight="true" outlineLevel="0" collapsed="false">
      <c r="A59" s="558"/>
      <c r="B59" s="562"/>
      <c r="C59" s="278" t="s">
        <v>506</v>
      </c>
      <c r="D59" s="278" t="s">
        <v>139</v>
      </c>
      <c r="E59" s="563" t="s">
        <v>507</v>
      </c>
      <c r="F59" s="278" t="s">
        <v>508</v>
      </c>
      <c r="G59" s="278" t="s">
        <v>506</v>
      </c>
    </row>
    <row r="60" customFormat="false" ht="30" hidden="false" customHeight="true" outlineLevel="0" collapsed="false">
      <c r="A60" s="558"/>
      <c r="B60" s="564"/>
      <c r="C60" s="565" t="s">
        <v>1280</v>
      </c>
      <c r="D60" s="565"/>
      <c r="E60" s="565"/>
      <c r="F60" s="565"/>
      <c r="G60" s="565"/>
    </row>
    <row r="61" customFormat="false" ht="3.75" hidden="false" customHeight="true" outlineLevel="0" collapsed="false">
      <c r="A61" s="485"/>
      <c r="B61" s="249"/>
      <c r="C61" s="249"/>
      <c r="D61" s="573"/>
      <c r="E61" s="573"/>
      <c r="F61" s="310"/>
      <c r="G61" s="249"/>
    </row>
    <row r="62" customFormat="false" ht="15.75" hidden="false" customHeight="true" outlineLevel="0" collapsed="false">
      <c r="A62" s="520" t="s">
        <v>1237</v>
      </c>
      <c r="B62" s="249"/>
      <c r="C62" s="310"/>
      <c r="D62" s="573"/>
      <c r="E62" s="573"/>
      <c r="F62" s="310"/>
      <c r="G62" s="310"/>
    </row>
    <row r="63" customFormat="false" ht="17.25" hidden="false" customHeight="true" outlineLevel="0" collapsed="false">
      <c r="A63" s="492" t="s">
        <v>1307</v>
      </c>
      <c r="B63" s="249"/>
      <c r="C63" s="310"/>
      <c r="D63" s="573"/>
      <c r="E63" s="573"/>
      <c r="F63" s="310"/>
      <c r="G63" s="310"/>
    </row>
    <row r="64" customFormat="false" ht="1.5" hidden="false" customHeight="true" outlineLevel="0" collapsed="false">
      <c r="A64" s="585"/>
      <c r="B64" s="250"/>
      <c r="C64" s="310"/>
      <c r="D64" s="310"/>
      <c r="E64" s="310"/>
      <c r="F64" s="310"/>
      <c r="G64" s="310"/>
    </row>
    <row r="65" customFormat="false" ht="15" hidden="false" customHeight="true" outlineLevel="0" collapsed="false">
      <c r="A65" s="496" t="s">
        <v>1239</v>
      </c>
      <c r="B65" s="250" t="s">
        <v>10</v>
      </c>
      <c r="C65" s="310" t="n">
        <v>114.9</v>
      </c>
      <c r="D65" s="573" t="n">
        <v>104.3</v>
      </c>
      <c r="E65" s="310" t="n">
        <v>102.9</v>
      </c>
      <c r="F65" s="310" t="n">
        <v>100.9</v>
      </c>
      <c r="G65" s="310" t="n">
        <v>99.3</v>
      </c>
    </row>
    <row r="66" customFormat="false" ht="16.5" hidden="false" customHeight="true" outlineLevel="0" collapsed="false">
      <c r="A66" s="485" t="s">
        <v>1240</v>
      </c>
      <c r="B66" s="250" t="s">
        <v>10</v>
      </c>
      <c r="C66" s="310"/>
      <c r="D66" s="310"/>
      <c r="E66" s="310"/>
      <c r="F66" s="310"/>
      <c r="G66" s="310"/>
    </row>
    <row r="67" customFormat="false" ht="17.25" hidden="false" customHeight="true" outlineLevel="0" collapsed="false">
      <c r="A67" s="521" t="s">
        <v>1308</v>
      </c>
      <c r="B67" s="250" t="s">
        <v>10</v>
      </c>
      <c r="C67" s="310" t="n">
        <v>103.1</v>
      </c>
      <c r="D67" s="573" t="n">
        <v>103.3</v>
      </c>
      <c r="E67" s="310" t="n">
        <v>102.7</v>
      </c>
      <c r="F67" s="310" t="n">
        <v>101.7</v>
      </c>
      <c r="G67" s="310" t="n">
        <v>100.8</v>
      </c>
    </row>
    <row r="68" customFormat="false" ht="16.5" hidden="false" customHeight="true" outlineLevel="0" collapsed="false">
      <c r="A68" s="485" t="s">
        <v>1242</v>
      </c>
      <c r="B68" s="250" t="s">
        <v>10</v>
      </c>
      <c r="C68" s="310"/>
      <c r="D68" s="310"/>
      <c r="E68" s="310"/>
      <c r="F68" s="310"/>
      <c r="G68" s="310"/>
    </row>
    <row r="69" customFormat="false" ht="18" hidden="false" customHeight="true" outlineLevel="0" collapsed="false">
      <c r="A69" s="505" t="s">
        <v>1309</v>
      </c>
      <c r="B69" s="250" t="s">
        <v>10</v>
      </c>
      <c r="C69" s="310"/>
      <c r="D69" s="310"/>
      <c r="E69" s="310"/>
      <c r="F69" s="310"/>
      <c r="G69" s="310"/>
    </row>
    <row r="70" customFormat="false" ht="15" hidden="false" customHeight="true" outlineLevel="0" collapsed="false">
      <c r="A70" s="506" t="s">
        <v>1310</v>
      </c>
      <c r="B70" s="346" t="s">
        <v>10</v>
      </c>
      <c r="C70" s="310" t="n">
        <v>95.9</v>
      </c>
      <c r="D70" s="310" t="n">
        <v>102.6</v>
      </c>
      <c r="E70" s="310" t="n">
        <v>104.1</v>
      </c>
      <c r="F70" s="310" t="n">
        <v>103.5</v>
      </c>
      <c r="G70" s="573" t="n">
        <v>102</v>
      </c>
    </row>
    <row r="71" customFormat="false" ht="15" hidden="false" customHeight="true" outlineLevel="0" collapsed="false">
      <c r="A71" s="508" t="s">
        <v>1311</v>
      </c>
      <c r="B71" s="346"/>
      <c r="C71" s="310"/>
      <c r="D71" s="310"/>
      <c r="E71" s="310"/>
      <c r="F71" s="310"/>
      <c r="G71" s="310"/>
    </row>
    <row r="72" customFormat="false" ht="15" hidden="false" customHeight="true" outlineLevel="0" collapsed="false">
      <c r="A72" s="501" t="s">
        <v>1312</v>
      </c>
      <c r="B72" s="346" t="s">
        <v>10</v>
      </c>
      <c r="C72" s="573" t="n">
        <v>98.6</v>
      </c>
      <c r="D72" s="573" t="n">
        <v>100.4</v>
      </c>
      <c r="E72" s="310" t="n">
        <v>100.6</v>
      </c>
      <c r="F72" s="573" t="n">
        <v>100</v>
      </c>
      <c r="G72" s="573" t="n">
        <v>99.3</v>
      </c>
    </row>
    <row r="73" customFormat="false" ht="15.75" hidden="false" customHeight="true" outlineLevel="0" collapsed="false">
      <c r="A73" s="500" t="s">
        <v>1313</v>
      </c>
      <c r="B73" s="346" t="s">
        <v>10</v>
      </c>
      <c r="C73" s="310"/>
      <c r="D73" s="310"/>
      <c r="E73" s="310"/>
      <c r="F73" s="310"/>
      <c r="G73" s="310"/>
    </row>
    <row r="74" customFormat="false" ht="16.5" hidden="false" customHeight="true" outlineLevel="0" collapsed="false">
      <c r="A74" s="586" t="s">
        <v>1314</v>
      </c>
      <c r="B74" s="346" t="s">
        <v>10</v>
      </c>
      <c r="C74" s="310" t="n">
        <v>101.9</v>
      </c>
      <c r="D74" s="310" t="n">
        <v>104.5</v>
      </c>
      <c r="E74" s="310" t="n">
        <v>104.8</v>
      </c>
      <c r="F74" s="310" t="n">
        <v>103.9</v>
      </c>
      <c r="G74" s="310" t="n">
        <v>102.8</v>
      </c>
    </row>
    <row r="75" customFormat="false" ht="17.25" hidden="false" customHeight="true" outlineLevel="0" collapsed="false">
      <c r="A75" s="485" t="s">
        <v>1250</v>
      </c>
      <c r="B75" s="571"/>
      <c r="C75" s="310"/>
      <c r="D75" s="310"/>
      <c r="E75" s="574"/>
      <c r="F75" s="574"/>
      <c r="G75" s="574"/>
    </row>
    <row r="76" customFormat="false" ht="18.75" hidden="false" customHeight="true" outlineLevel="0" collapsed="false">
      <c r="A76" s="501" t="s">
        <v>1315</v>
      </c>
      <c r="B76" s="346" t="s">
        <v>10</v>
      </c>
      <c r="C76" s="310" t="n">
        <v>103.3</v>
      </c>
      <c r="D76" s="310" t="n">
        <v>105.6</v>
      </c>
      <c r="E76" s="310" t="n">
        <v>105.6</v>
      </c>
      <c r="F76" s="310" t="n">
        <v>104.7</v>
      </c>
      <c r="G76" s="310" t="n">
        <v>102.9</v>
      </c>
    </row>
    <row r="77" customFormat="false" ht="16.5" hidden="false" customHeight="true" outlineLevel="0" collapsed="false">
      <c r="A77" s="490" t="s">
        <v>1316</v>
      </c>
      <c r="B77" s="346"/>
      <c r="C77" s="310"/>
      <c r="D77" s="310"/>
      <c r="E77" s="310"/>
      <c r="F77" s="310"/>
      <c r="G77" s="310"/>
    </row>
    <row r="78" customFormat="false" ht="17.25" hidden="false" customHeight="true" outlineLevel="0" collapsed="false">
      <c r="A78" s="503" t="s">
        <v>1255</v>
      </c>
      <c r="B78" s="346"/>
      <c r="C78" s="310" t="n">
        <v>100.9</v>
      </c>
      <c r="D78" s="310" t="n">
        <v>105.7</v>
      </c>
      <c r="E78" s="310" t="n">
        <v>106.2</v>
      </c>
      <c r="F78" s="310" t="n">
        <v>105.6</v>
      </c>
      <c r="G78" s="310" t="n">
        <v>104.1</v>
      </c>
    </row>
    <row r="79" customFormat="false" ht="14.25" hidden="false" customHeight="true" outlineLevel="0" collapsed="false">
      <c r="A79" s="526" t="s">
        <v>1256</v>
      </c>
      <c r="B79" s="346"/>
      <c r="C79" s="310"/>
      <c r="D79" s="310"/>
      <c r="E79" s="310"/>
      <c r="F79" s="310"/>
      <c r="G79" s="310"/>
    </row>
    <row r="80" customFormat="false" ht="18.75" hidden="false" customHeight="true" outlineLevel="0" collapsed="false">
      <c r="A80" s="494" t="s">
        <v>1257</v>
      </c>
      <c r="B80" s="346" t="s">
        <v>10</v>
      </c>
      <c r="C80" s="310" t="n">
        <v>101.6</v>
      </c>
      <c r="D80" s="310" t="n">
        <v>103.1</v>
      </c>
      <c r="E80" s="310" t="n">
        <v>102.9</v>
      </c>
      <c r="F80" s="310" t="n">
        <v>102.6</v>
      </c>
      <c r="G80" s="587" t="n">
        <v>102</v>
      </c>
    </row>
    <row r="81" customFormat="false" ht="18.75" hidden="false" customHeight="true" outlineLevel="0" collapsed="false">
      <c r="A81" s="485" t="s">
        <v>1258</v>
      </c>
      <c r="B81" s="250"/>
      <c r="C81" s="310"/>
      <c r="D81" s="310"/>
      <c r="E81" s="566"/>
      <c r="F81" s="566"/>
      <c r="G81" s="566"/>
    </row>
    <row r="82" customFormat="false" ht="16.5" hidden="false" customHeight="true" outlineLevel="0" collapsed="false">
      <c r="A82" s="588" t="s">
        <v>1317</v>
      </c>
      <c r="C82" s="310" t="n">
        <v>98.6</v>
      </c>
      <c r="D82" s="573" t="n">
        <v>101</v>
      </c>
      <c r="E82" s="310" t="n">
        <v>101.9</v>
      </c>
      <c r="F82" s="573" t="n">
        <v>102</v>
      </c>
      <c r="G82" s="587" t="n">
        <v>102.6</v>
      </c>
    </row>
    <row r="83" customFormat="false" ht="15.75" hidden="false" customHeight="true" outlineLevel="0" collapsed="false">
      <c r="A83" s="532" t="s">
        <v>1260</v>
      </c>
      <c r="C83" s="310"/>
      <c r="D83" s="310"/>
      <c r="E83" s="310"/>
      <c r="F83" s="310"/>
      <c r="G83" s="310"/>
    </row>
    <row r="84" customFormat="false" ht="15.75" hidden="false" customHeight="true" outlineLevel="0" collapsed="false">
      <c r="A84" s="505" t="s">
        <v>1318</v>
      </c>
      <c r="B84" s="240" t="s">
        <v>10</v>
      </c>
      <c r="C84" s="573" t="n">
        <v>104.9</v>
      </c>
      <c r="D84" s="310" t="n">
        <v>101.6</v>
      </c>
      <c r="E84" s="310" t="n">
        <v>100.9</v>
      </c>
      <c r="F84" s="310" t="n">
        <v>100.4</v>
      </c>
      <c r="G84" s="310" t="n">
        <v>99.7</v>
      </c>
    </row>
    <row r="85" customFormat="false" ht="15" hidden="false" customHeight="true" outlineLevel="0" collapsed="false">
      <c r="A85" s="589" t="s">
        <v>1319</v>
      </c>
      <c r="C85" s="590"/>
      <c r="D85" s="590"/>
      <c r="E85" s="574"/>
      <c r="F85" s="574"/>
      <c r="G85" s="574"/>
    </row>
    <row r="86" customFormat="false" ht="4.5" hidden="false" customHeight="true" outlineLevel="0" collapsed="false">
      <c r="A86" s="591"/>
      <c r="B86" s="346"/>
      <c r="C86" s="310"/>
      <c r="D86" s="310"/>
      <c r="E86" s="574"/>
      <c r="F86" s="574"/>
      <c r="G86" s="574"/>
    </row>
    <row r="87" customFormat="false" ht="14.25" hidden="false" customHeight="true" outlineLevel="0" collapsed="false">
      <c r="A87" s="520" t="s">
        <v>1320</v>
      </c>
      <c r="B87" s="346" t="s">
        <v>10</v>
      </c>
      <c r="C87" s="310"/>
      <c r="D87" s="310"/>
      <c r="E87" s="574"/>
      <c r="F87" s="574"/>
      <c r="G87" s="574"/>
    </row>
    <row r="88" customFormat="false" ht="13.5" hidden="false" customHeight="true" outlineLevel="0" collapsed="false">
      <c r="A88" s="546" t="s">
        <v>1321</v>
      </c>
      <c r="B88" s="571" t="s">
        <v>10</v>
      </c>
      <c r="C88" s="568" t="n">
        <v>103.5</v>
      </c>
      <c r="D88" s="568" t="n">
        <v>103.6</v>
      </c>
      <c r="E88" s="568" t="n">
        <v>105.4</v>
      </c>
      <c r="F88" s="568" t="n">
        <v>105.6</v>
      </c>
      <c r="G88" s="568" t="n">
        <v>105.7</v>
      </c>
    </row>
    <row r="89" customFormat="false" ht="15" hidden="false" customHeight="true" outlineLevel="0" collapsed="false">
      <c r="A89" s="592" t="s">
        <v>1322</v>
      </c>
      <c r="B89" s="346"/>
      <c r="C89" s="310"/>
      <c r="D89" s="310"/>
      <c r="E89" s="568"/>
      <c r="F89" s="568"/>
      <c r="G89" s="568"/>
    </row>
    <row r="90" customFormat="false" ht="3.75" hidden="false" customHeight="true" outlineLevel="0" collapsed="false">
      <c r="A90" s="541"/>
      <c r="B90" s="346" t="s">
        <v>10</v>
      </c>
      <c r="C90" s="310"/>
      <c r="D90" s="310"/>
      <c r="E90" s="568"/>
      <c r="F90" s="568"/>
      <c r="G90" s="568"/>
    </row>
    <row r="91" customFormat="false" ht="15.75" hidden="false" customHeight="true" outlineLevel="0" collapsed="false">
      <c r="A91" s="520" t="s">
        <v>1323</v>
      </c>
      <c r="B91" s="250"/>
      <c r="C91" s="310"/>
      <c r="D91" s="310"/>
      <c r="E91" s="568"/>
      <c r="F91" s="568"/>
      <c r="G91" s="568"/>
    </row>
    <row r="92" customFormat="false" ht="15.75" hidden="false" customHeight="true" outlineLevel="0" collapsed="false">
      <c r="A92" s="546" t="s">
        <v>1324</v>
      </c>
      <c r="B92" s="251" t="s">
        <v>10</v>
      </c>
      <c r="C92" s="568" t="n">
        <v>105.5</v>
      </c>
      <c r="D92" s="568" t="n">
        <v>104.8</v>
      </c>
      <c r="E92" s="568" t="n">
        <v>104.6</v>
      </c>
      <c r="F92" s="568" t="n">
        <v>104.1</v>
      </c>
      <c r="G92" s="568" t="n">
        <v>103.9</v>
      </c>
    </row>
    <row r="93" customFormat="false" ht="14.1" hidden="false" customHeight="true" outlineLevel="0" collapsed="false">
      <c r="A93" s="547" t="s">
        <v>1325</v>
      </c>
      <c r="B93" s="251" t="s">
        <v>10</v>
      </c>
      <c r="C93" s="310"/>
      <c r="D93" s="310"/>
      <c r="E93" s="574"/>
      <c r="F93" s="574"/>
      <c r="G93" s="574"/>
    </row>
    <row r="94" customFormat="false" ht="14.1" hidden="false" customHeight="true" outlineLevel="0" collapsed="false">
      <c r="A94" s="548" t="s">
        <v>1326</v>
      </c>
      <c r="B94" s="251"/>
      <c r="C94" s="310"/>
      <c r="D94" s="310"/>
      <c r="E94" s="574"/>
      <c r="F94" s="574"/>
      <c r="G94" s="574"/>
    </row>
    <row r="95" customFormat="false" ht="3.75" hidden="false" customHeight="true" outlineLevel="0" collapsed="false">
      <c r="A95" s="548"/>
      <c r="B95" s="251"/>
      <c r="C95" s="310"/>
      <c r="D95" s="310"/>
      <c r="E95" s="574"/>
      <c r="F95" s="574"/>
      <c r="G95" s="574"/>
    </row>
    <row r="96" customFormat="false" ht="12" hidden="false" customHeight="true" outlineLevel="0" collapsed="false">
      <c r="A96" s="549" t="s">
        <v>400</v>
      </c>
      <c r="B96" s="251"/>
      <c r="C96" s="310"/>
      <c r="D96" s="310"/>
      <c r="E96" s="574"/>
      <c r="F96" s="574"/>
      <c r="G96" s="574"/>
    </row>
    <row r="97" customFormat="false" ht="12.75" hidden="false" customHeight="false" outlineLevel="0" collapsed="false">
      <c r="A97" s="540" t="s">
        <v>401</v>
      </c>
      <c r="B97" s="251"/>
      <c r="C97" s="310"/>
      <c r="D97" s="310"/>
      <c r="E97" s="574"/>
      <c r="F97" s="574"/>
      <c r="G97" s="574"/>
    </row>
    <row r="98" customFormat="false" ht="15.75" hidden="false" customHeight="true" outlineLevel="0" collapsed="false">
      <c r="A98" s="550" t="s">
        <v>1272</v>
      </c>
      <c r="B98" s="251"/>
      <c r="C98" s="310" t="n">
        <v>107.2</v>
      </c>
      <c r="D98" s="310" t="n">
        <v>107.2</v>
      </c>
      <c r="E98" s="573" t="n">
        <v>107.2</v>
      </c>
      <c r="F98" s="573" t="n">
        <v>107.1</v>
      </c>
      <c r="G98" s="573" t="n">
        <v>107</v>
      </c>
    </row>
    <row r="99" customFormat="false" ht="16.5" hidden="false" customHeight="true" outlineLevel="0" collapsed="false">
      <c r="A99" s="551" t="s">
        <v>1273</v>
      </c>
      <c r="B99" s="251"/>
      <c r="C99" s="310"/>
      <c r="D99" s="310"/>
      <c r="E99" s="310"/>
      <c r="F99" s="310"/>
      <c r="G99" s="310"/>
    </row>
    <row r="100" customFormat="false" ht="15" hidden="false" customHeight="true" outlineLevel="0" collapsed="false">
      <c r="A100" s="593" t="s">
        <v>1327</v>
      </c>
      <c r="B100" s="251" t="s">
        <v>10</v>
      </c>
      <c r="C100" s="310" t="n">
        <v>105.5</v>
      </c>
      <c r="D100" s="310" t="n">
        <v>104.1</v>
      </c>
      <c r="E100" s="310" t="n">
        <v>103.7</v>
      </c>
      <c r="F100" s="310" t="n">
        <v>102.9</v>
      </c>
      <c r="G100" s="310" t="n">
        <v>102.5</v>
      </c>
    </row>
    <row r="101" customFormat="false" ht="15.75" hidden="false" customHeight="true" outlineLevel="0" collapsed="false">
      <c r="A101" s="551" t="s">
        <v>1328</v>
      </c>
      <c r="B101" s="251" t="s">
        <v>10</v>
      </c>
      <c r="C101" s="573"/>
      <c r="D101" s="594"/>
      <c r="E101" s="594"/>
      <c r="F101" s="594"/>
      <c r="G101" s="573"/>
    </row>
    <row r="102" customFormat="false" ht="14.25" hidden="false" customHeight="true" outlineLevel="0" collapsed="false">
      <c r="A102" s="551" t="s">
        <v>1329</v>
      </c>
      <c r="C102" s="310"/>
      <c r="D102" s="590"/>
      <c r="E102" s="590"/>
      <c r="F102" s="590"/>
      <c r="G102" s="310"/>
    </row>
  </sheetData>
  <mergeCells count="8">
    <mergeCell ref="A5:A8"/>
    <mergeCell ref="D5:G5"/>
    <mergeCell ref="C6:G6"/>
    <mergeCell ref="C8:G8"/>
    <mergeCell ref="A57:A60"/>
    <mergeCell ref="D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5.13"/>
    <col collapsed="false" customWidth="true" hidden="false" outlineLevel="0" max="2" min="2" style="77" width="5.28"/>
    <col collapsed="false" customWidth="true" hidden="false" outlineLevel="0" max="3" min="3" style="78" width="6.99"/>
    <col collapsed="false" customWidth="true" hidden="false" outlineLevel="0" max="4" min="4" style="78" width="6.7"/>
    <col collapsed="false" customWidth="true" hidden="false" outlineLevel="0" max="14" min="5" style="78" width="6.99"/>
    <col collapsed="false" customWidth="true" hidden="false" outlineLevel="0" max="15" min="15" style="78" width="6.7"/>
    <col collapsed="false" customWidth="true" hidden="false" outlineLevel="0" max="16" min="16" style="595" width="3.42"/>
    <col collapsed="false" customWidth="true" hidden="false" outlineLevel="0" max="17" min="17" style="80" width="2.42"/>
    <col collapsed="false" customWidth="false" hidden="false" outlineLevel="0" max="257" min="18" style="80" width="9.14"/>
  </cols>
  <sheetData>
    <row r="1" customFormat="false" ht="14.25" hidden="false" customHeight="true" outlineLevel="0" collapsed="false">
      <c r="A1" s="81" t="s">
        <v>1330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596" t="n">
        <v>68</v>
      </c>
    </row>
    <row r="2" customFormat="false" ht="13.5" hidden="false" customHeight="true" outlineLevel="0" collapsed="false">
      <c r="A2" s="85" t="s">
        <v>1331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597"/>
      <c r="S2" s="598"/>
    </row>
    <row r="3" customFormat="false" ht="3.75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597"/>
      <c r="S3" s="598"/>
    </row>
    <row r="4" customFormat="false" ht="13.5" hidden="false" customHeight="true" outlineLevel="0" collapsed="false">
      <c r="A4" s="86" t="s">
        <v>1332</v>
      </c>
      <c r="B4" s="87"/>
      <c r="C4" s="94" t="s">
        <v>1333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597"/>
      <c r="S4" s="598"/>
    </row>
    <row r="5" customFormat="false" ht="14.25" hidden="false" customHeight="true" outlineLevel="0" collapsed="false">
      <c r="A5" s="86"/>
      <c r="B5" s="599"/>
      <c r="C5" s="93" t="s">
        <v>172</v>
      </c>
      <c r="D5" s="600" t="s">
        <v>139</v>
      </c>
      <c r="E5" s="600" t="s">
        <v>140</v>
      </c>
      <c r="F5" s="600" t="s">
        <v>141</v>
      </c>
      <c r="G5" s="600" t="s">
        <v>142</v>
      </c>
      <c r="H5" s="600" t="s">
        <v>143</v>
      </c>
      <c r="I5" s="600" t="s">
        <v>144</v>
      </c>
      <c r="J5" s="600" t="s">
        <v>145</v>
      </c>
      <c r="K5" s="600" t="s">
        <v>146</v>
      </c>
      <c r="L5" s="600" t="s">
        <v>147</v>
      </c>
      <c r="M5" s="600" t="s">
        <v>148</v>
      </c>
      <c r="N5" s="600" t="s">
        <v>149</v>
      </c>
      <c r="O5" s="601" t="s">
        <v>150</v>
      </c>
      <c r="P5" s="597"/>
      <c r="S5" s="81"/>
    </row>
    <row r="6" customFormat="false" ht="14.25" hidden="false" customHeight="true" outlineLevel="0" collapsed="false">
      <c r="A6" s="86"/>
      <c r="B6" s="602"/>
      <c r="C6" s="94" t="s">
        <v>133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597"/>
      <c r="S6" s="598"/>
    </row>
    <row r="7" customFormat="false" ht="3" hidden="false" customHeight="true" outlineLevel="0" collapsed="false">
      <c r="A7" s="89"/>
      <c r="B7" s="87"/>
      <c r="C7" s="603"/>
      <c r="D7" s="603"/>
      <c r="E7" s="603"/>
      <c r="F7" s="603"/>
      <c r="G7" s="603"/>
      <c r="H7" s="603"/>
      <c r="I7" s="603"/>
      <c r="J7" s="603"/>
      <c r="K7" s="603"/>
      <c r="L7" s="603"/>
      <c r="M7" s="603"/>
      <c r="N7" s="603"/>
      <c r="O7" s="604"/>
      <c r="P7" s="597"/>
      <c r="S7" s="598"/>
    </row>
    <row r="8" customFormat="false" ht="14.1" hidden="false" customHeight="true" outlineLevel="0" collapsed="false">
      <c r="A8" s="101" t="s">
        <v>152</v>
      </c>
      <c r="B8" s="106" t="n">
        <v>2011</v>
      </c>
      <c r="C8" s="605" t="n">
        <v>144.3</v>
      </c>
      <c r="D8" s="605" t="n">
        <v>128</v>
      </c>
      <c r="E8" s="605" t="n">
        <v>132.2</v>
      </c>
      <c r="F8" s="605" t="n">
        <v>152.3</v>
      </c>
      <c r="G8" s="605" t="n">
        <v>138.1</v>
      </c>
      <c r="H8" s="605" t="n">
        <v>141.8</v>
      </c>
      <c r="I8" s="605" t="n">
        <v>143.2</v>
      </c>
      <c r="J8" s="605" t="n">
        <v>134.6</v>
      </c>
      <c r="K8" s="605" t="n">
        <v>140.1</v>
      </c>
      <c r="L8" s="605" t="n">
        <v>157.7</v>
      </c>
      <c r="M8" s="605" t="n">
        <v>153.9</v>
      </c>
      <c r="N8" s="605" t="n">
        <v>154.7</v>
      </c>
      <c r="O8" s="605" t="n">
        <v>147.1</v>
      </c>
      <c r="P8" s="597"/>
      <c r="R8" s="606"/>
      <c r="S8" s="598"/>
    </row>
    <row r="9" customFormat="false" ht="14.1" hidden="false" customHeight="true" outlineLevel="0" collapsed="false">
      <c r="A9" s="85" t="s">
        <v>153</v>
      </c>
      <c r="B9" s="106" t="n">
        <v>2012</v>
      </c>
      <c r="C9" s="605" t="n">
        <v>145.7</v>
      </c>
      <c r="D9" s="605" t="n">
        <v>139.7</v>
      </c>
      <c r="E9" s="605" t="n">
        <v>138.6</v>
      </c>
      <c r="F9" s="605" t="n">
        <v>153.5</v>
      </c>
      <c r="G9" s="605" t="n">
        <v>141.9</v>
      </c>
      <c r="H9" s="605" t="n">
        <v>147.9</v>
      </c>
      <c r="I9" s="605" t="n">
        <v>144.9</v>
      </c>
      <c r="J9" s="542" t="n">
        <v>141.85</v>
      </c>
      <c r="K9" s="542" t="n">
        <v>140.9</v>
      </c>
      <c r="L9" s="542" t="n">
        <v>149.5</v>
      </c>
      <c r="M9" s="542" t="n">
        <v>161.1</v>
      </c>
      <c r="N9" s="542" t="n">
        <v>153.4</v>
      </c>
      <c r="O9" s="543" t="n">
        <v>131.6</v>
      </c>
      <c r="P9" s="607"/>
      <c r="S9" s="598"/>
    </row>
    <row r="10" customFormat="false" ht="3.75" hidden="false" customHeight="true" outlineLevel="0" collapsed="false">
      <c r="A10" s="81"/>
      <c r="B10" s="102"/>
      <c r="C10" s="608"/>
      <c r="D10" s="149"/>
      <c r="E10" s="149"/>
      <c r="F10" s="149"/>
      <c r="G10" s="608"/>
      <c r="H10" s="608"/>
      <c r="I10" s="608"/>
      <c r="J10" s="608"/>
      <c r="K10" s="608"/>
      <c r="L10" s="608"/>
      <c r="M10" s="608"/>
      <c r="N10" s="608"/>
      <c r="O10" s="605"/>
      <c r="P10" s="607"/>
    </row>
    <row r="11" customFormat="false" ht="13.5" hidden="false" customHeight="true" outlineLevel="0" collapsed="false">
      <c r="A11" s="609" t="s">
        <v>1335</v>
      </c>
      <c r="B11" s="106" t="n">
        <v>2011</v>
      </c>
      <c r="C11" s="605" t="n">
        <v>90.9</v>
      </c>
      <c r="D11" s="605" t="n">
        <v>78.8</v>
      </c>
      <c r="E11" s="605" t="n">
        <v>83.1</v>
      </c>
      <c r="F11" s="605" t="n">
        <v>93.1</v>
      </c>
      <c r="G11" s="605" t="n">
        <v>89.2</v>
      </c>
      <c r="H11" s="605" t="n">
        <v>94.3</v>
      </c>
      <c r="I11" s="605" t="n">
        <v>93.6</v>
      </c>
      <c r="J11" s="605" t="n">
        <v>89.8</v>
      </c>
      <c r="K11" s="605" t="n">
        <v>90.6</v>
      </c>
      <c r="L11" s="605" t="n">
        <v>92.5</v>
      </c>
      <c r="M11" s="605" t="n">
        <v>90</v>
      </c>
      <c r="N11" s="605" t="n">
        <v>89.1</v>
      </c>
      <c r="O11" s="605" t="n">
        <v>86.2</v>
      </c>
      <c r="P11" s="607"/>
    </row>
    <row r="12" customFormat="false" ht="15" hidden="false" customHeight="true" outlineLevel="0" collapsed="false">
      <c r="A12" s="154" t="s">
        <v>1195</v>
      </c>
      <c r="B12" s="106" t="n">
        <v>2012</v>
      </c>
      <c r="C12" s="605" t="n">
        <v>85.8</v>
      </c>
      <c r="D12" s="605" t="n">
        <v>78.4</v>
      </c>
      <c r="E12" s="605" t="n">
        <v>77.5</v>
      </c>
      <c r="F12" s="605" t="n">
        <v>86.5</v>
      </c>
      <c r="G12" s="605" t="n">
        <v>79.5</v>
      </c>
      <c r="H12" s="605" t="n">
        <v>85.8</v>
      </c>
      <c r="I12" s="605" t="n">
        <v>89.4</v>
      </c>
      <c r="J12" s="542" t="n">
        <v>86.8</v>
      </c>
      <c r="K12" s="542" t="n">
        <v>86.3</v>
      </c>
      <c r="L12" s="542" t="n">
        <v>89.1</v>
      </c>
      <c r="M12" s="542" t="n">
        <v>100.3</v>
      </c>
      <c r="N12" s="542" t="n">
        <v>89</v>
      </c>
      <c r="O12" s="543" t="n">
        <v>78.5</v>
      </c>
      <c r="P12" s="607"/>
      <c r="S12" s="80" t="s">
        <v>260</v>
      </c>
    </row>
    <row r="13" customFormat="false" ht="2.25" hidden="false" customHeight="true" outlineLevel="0" collapsed="false">
      <c r="A13" s="610"/>
      <c r="B13" s="110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208"/>
      <c r="P13" s="607"/>
    </row>
    <row r="14" customFormat="false" ht="13.5" hidden="false" customHeight="true" outlineLevel="0" collapsed="false">
      <c r="A14" s="486" t="s">
        <v>1196</v>
      </c>
      <c r="B14" s="82" t="n">
        <v>2011</v>
      </c>
      <c r="C14" s="208" t="n">
        <v>72.4</v>
      </c>
      <c r="D14" s="208" t="n">
        <v>74.4</v>
      </c>
      <c r="E14" s="208" t="n">
        <v>72.4</v>
      </c>
      <c r="F14" s="208" t="n">
        <v>80.8</v>
      </c>
      <c r="G14" s="208" t="n">
        <v>69.8</v>
      </c>
      <c r="H14" s="208" t="n">
        <v>73.7</v>
      </c>
      <c r="I14" s="208" t="n">
        <v>72.6</v>
      </c>
      <c r="J14" s="208" t="n">
        <v>69.5</v>
      </c>
      <c r="K14" s="208" t="n">
        <v>71.6</v>
      </c>
      <c r="L14" s="208" t="n">
        <v>70.2</v>
      </c>
      <c r="M14" s="208" t="n">
        <v>67.6</v>
      </c>
      <c r="N14" s="208" t="n">
        <v>68.3</v>
      </c>
      <c r="O14" s="208" t="n">
        <v>69.9</v>
      </c>
      <c r="P14" s="607"/>
    </row>
    <row r="15" customFormat="false" ht="13.5" hidden="false" customHeight="true" outlineLevel="0" collapsed="false">
      <c r="A15" s="611" t="s">
        <v>1336</v>
      </c>
      <c r="B15" s="82" t="n">
        <v>2012</v>
      </c>
      <c r="C15" s="208" t="n">
        <v>68</v>
      </c>
      <c r="D15" s="208" t="n">
        <v>64.7</v>
      </c>
      <c r="E15" s="208" t="n">
        <v>66.8</v>
      </c>
      <c r="F15" s="208" t="n">
        <v>70.7</v>
      </c>
      <c r="G15" s="208" t="n">
        <v>60.4</v>
      </c>
      <c r="H15" s="208" t="n">
        <v>66.5</v>
      </c>
      <c r="I15" s="208" t="n">
        <v>66</v>
      </c>
      <c r="J15" s="184" t="n">
        <v>66.2</v>
      </c>
      <c r="K15" s="184" t="n">
        <v>68.8</v>
      </c>
      <c r="L15" s="184" t="n">
        <v>69.81</v>
      </c>
      <c r="M15" s="184" t="n">
        <v>77.2</v>
      </c>
      <c r="N15" s="184" t="n">
        <v>70.995</v>
      </c>
      <c r="O15" s="67" t="n">
        <v>67.2</v>
      </c>
      <c r="P15" s="607"/>
    </row>
    <row r="16" customFormat="false" ht="12" hidden="false" customHeight="true" outlineLevel="0" collapsed="false">
      <c r="A16" s="489" t="s">
        <v>1198</v>
      </c>
      <c r="B16" s="82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208"/>
      <c r="P16" s="607"/>
    </row>
    <row r="17" customFormat="false" ht="3" hidden="false" customHeight="true" outlineLevel="0" collapsed="false">
      <c r="A17" s="81"/>
      <c r="B17" s="110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208"/>
      <c r="P17" s="607"/>
    </row>
    <row r="18" customFormat="false" ht="12.75" hidden="false" customHeight="true" outlineLevel="0" collapsed="false">
      <c r="A18" s="612" t="s">
        <v>1337</v>
      </c>
      <c r="B18" s="106" t="n">
        <v>2011</v>
      </c>
      <c r="C18" s="605" t="n">
        <v>152.9</v>
      </c>
      <c r="D18" s="605" t="n">
        <v>132.3</v>
      </c>
      <c r="E18" s="605" t="n">
        <v>137.5</v>
      </c>
      <c r="F18" s="605" t="n">
        <v>161.2</v>
      </c>
      <c r="G18" s="605" t="n">
        <v>146.7</v>
      </c>
      <c r="H18" s="605" t="n">
        <v>151.8</v>
      </c>
      <c r="I18" s="605" t="n">
        <v>153.5</v>
      </c>
      <c r="J18" s="605" t="n">
        <v>144</v>
      </c>
      <c r="K18" s="605" t="n">
        <v>150.2</v>
      </c>
      <c r="L18" s="605" t="n">
        <v>170.8</v>
      </c>
      <c r="M18" s="605" t="n">
        <v>164.8</v>
      </c>
      <c r="N18" s="605" t="n">
        <v>165</v>
      </c>
      <c r="O18" s="605" t="n">
        <v>154.1</v>
      </c>
      <c r="P18" s="607"/>
      <c r="R18" s="606"/>
    </row>
    <row r="19" customFormat="false" ht="12.75" hidden="false" customHeight="true" outlineLevel="0" collapsed="false">
      <c r="A19" s="100" t="s">
        <v>1200</v>
      </c>
      <c r="B19" s="106" t="n">
        <v>2012</v>
      </c>
      <c r="C19" s="605" t="n">
        <v>154.9</v>
      </c>
      <c r="D19" s="605" t="n">
        <v>146.7</v>
      </c>
      <c r="E19" s="605" t="n">
        <v>144.8</v>
      </c>
      <c r="F19" s="605" t="n">
        <v>162.9</v>
      </c>
      <c r="G19" s="605" t="n">
        <v>151.1</v>
      </c>
      <c r="H19" s="605" t="n">
        <v>159.4</v>
      </c>
      <c r="I19" s="605" t="n">
        <v>156.2</v>
      </c>
      <c r="J19" s="542" t="n">
        <v>152.7</v>
      </c>
      <c r="K19" s="542" t="n">
        <v>151.4</v>
      </c>
      <c r="L19" s="542" t="n">
        <v>161.3</v>
      </c>
      <c r="M19" s="542" t="n">
        <v>172.555</v>
      </c>
      <c r="N19" s="542" t="n">
        <v>163.2</v>
      </c>
      <c r="O19" s="543" t="n">
        <v>135.4</v>
      </c>
      <c r="P19" s="613"/>
      <c r="Q19" s="614"/>
    </row>
    <row r="20" customFormat="false" ht="3" hidden="false" customHeight="true" outlineLevel="0" collapsed="false">
      <c r="A20" s="100"/>
      <c r="B20" s="106"/>
      <c r="C20" s="608"/>
      <c r="D20" s="608"/>
      <c r="E20" s="608"/>
      <c r="F20" s="608"/>
      <c r="G20" s="608"/>
      <c r="H20" s="608"/>
      <c r="I20" s="608"/>
      <c r="J20" s="608"/>
      <c r="K20" s="608"/>
      <c r="L20" s="608"/>
      <c r="M20" s="608"/>
      <c r="N20" s="608"/>
      <c r="O20" s="605"/>
      <c r="P20" s="613"/>
      <c r="Q20" s="614"/>
    </row>
    <row r="21" customFormat="false" ht="15" hidden="false" customHeight="true" outlineLevel="0" collapsed="false">
      <c r="A21" s="588" t="s">
        <v>1338</v>
      </c>
      <c r="B21" s="82" t="n">
        <v>2011</v>
      </c>
      <c r="C21" s="208" t="n">
        <v>139.4</v>
      </c>
      <c r="D21" s="208" t="n">
        <v>126</v>
      </c>
      <c r="E21" s="208" t="n">
        <v>126.3</v>
      </c>
      <c r="F21" s="208" t="n">
        <v>141.7</v>
      </c>
      <c r="G21" s="208" t="n">
        <v>134.7</v>
      </c>
      <c r="H21" s="208" t="n">
        <v>132.6</v>
      </c>
      <c r="I21" s="208" t="n">
        <v>133.7</v>
      </c>
      <c r="J21" s="208" t="n">
        <v>130.3</v>
      </c>
      <c r="K21" s="208" t="n">
        <v>142</v>
      </c>
      <c r="L21" s="208" t="n">
        <v>146</v>
      </c>
      <c r="M21" s="208" t="n">
        <v>150.3</v>
      </c>
      <c r="N21" s="208" t="n">
        <v>150.9</v>
      </c>
      <c r="O21" s="208" t="n">
        <v>147.8</v>
      </c>
      <c r="P21" s="607"/>
    </row>
    <row r="22" customFormat="false" ht="14.25" hidden="false" customHeight="true" outlineLevel="0" collapsed="false">
      <c r="A22" s="485" t="s">
        <v>1202</v>
      </c>
      <c r="B22" s="82" t="n">
        <v>2012</v>
      </c>
      <c r="C22" s="208" t="n">
        <v>145.8</v>
      </c>
      <c r="D22" s="208" t="n">
        <v>137.5</v>
      </c>
      <c r="E22" s="208" t="n">
        <v>134.1</v>
      </c>
      <c r="F22" s="208" t="n">
        <v>154.7</v>
      </c>
      <c r="G22" s="208" t="n">
        <v>139</v>
      </c>
      <c r="H22" s="208" t="n">
        <v>148.7</v>
      </c>
      <c r="I22" s="208" t="n">
        <v>142.9</v>
      </c>
      <c r="J22" s="184" t="n">
        <v>144.1</v>
      </c>
      <c r="K22" s="184" t="n">
        <v>148.7</v>
      </c>
      <c r="L22" s="184" t="n">
        <v>146.7</v>
      </c>
      <c r="M22" s="184" t="n">
        <v>163.7</v>
      </c>
      <c r="N22" s="184" t="n">
        <v>156.5</v>
      </c>
      <c r="O22" s="67" t="n">
        <v>140.8</v>
      </c>
      <c r="P22" s="607"/>
    </row>
    <row r="23" customFormat="false" ht="3.75" hidden="false" customHeight="true" outlineLevel="0" collapsed="false">
      <c r="A23" s="148"/>
      <c r="B23" s="615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208"/>
      <c r="P23" s="607"/>
    </row>
    <row r="24" customFormat="false" ht="13.5" hidden="false" customHeight="true" outlineLevel="0" collapsed="false">
      <c r="A24" s="588" t="s">
        <v>1339</v>
      </c>
      <c r="B24" s="82" t="n">
        <v>2011</v>
      </c>
      <c r="C24" s="208" t="n">
        <v>122.9</v>
      </c>
      <c r="D24" s="208" t="n">
        <v>86.6</v>
      </c>
      <c r="E24" s="208" t="n">
        <v>86.8</v>
      </c>
      <c r="F24" s="208" t="n">
        <v>118.5</v>
      </c>
      <c r="G24" s="208" t="n">
        <v>128.2</v>
      </c>
      <c r="H24" s="208" t="n">
        <v>128.7</v>
      </c>
      <c r="I24" s="208" t="n">
        <v>149.5</v>
      </c>
      <c r="J24" s="208" t="n">
        <v>128.7</v>
      </c>
      <c r="K24" s="208" t="n">
        <v>136.5</v>
      </c>
      <c r="L24" s="208" t="n">
        <v>119.7</v>
      </c>
      <c r="M24" s="208" t="n">
        <v>101.7</v>
      </c>
      <c r="N24" s="208" t="n">
        <v>118</v>
      </c>
      <c r="O24" s="208" t="n">
        <v>125.4</v>
      </c>
      <c r="P24" s="607"/>
    </row>
    <row r="25" customFormat="false" ht="14.25" hidden="false" customHeight="true" outlineLevel="0" collapsed="false">
      <c r="A25" s="495" t="s">
        <v>1204</v>
      </c>
      <c r="B25" s="82" t="n">
        <v>2012</v>
      </c>
      <c r="C25" s="208" t="n">
        <v>122.5</v>
      </c>
      <c r="D25" s="208" t="n">
        <v>87.4</v>
      </c>
      <c r="E25" s="208" t="n">
        <v>90</v>
      </c>
      <c r="F25" s="208" t="n">
        <v>123.5</v>
      </c>
      <c r="G25" s="208" t="n">
        <v>128</v>
      </c>
      <c r="H25" s="208" t="n">
        <v>143.3</v>
      </c>
      <c r="I25" s="208" t="n">
        <v>144.6</v>
      </c>
      <c r="J25" s="184" t="n">
        <v>151.115</v>
      </c>
      <c r="K25" s="184" t="n">
        <v>140.8</v>
      </c>
      <c r="L25" s="184" t="n">
        <v>116.05</v>
      </c>
      <c r="M25" s="184" t="n">
        <v>105.7</v>
      </c>
      <c r="N25" s="184" t="n">
        <v>112.4</v>
      </c>
      <c r="O25" s="67" t="n">
        <v>113.5</v>
      </c>
      <c r="P25" s="607"/>
    </row>
    <row r="26" customFormat="false" ht="4.5" hidden="false" customHeight="true" outlineLevel="0" collapsed="false">
      <c r="A26" s="81"/>
      <c r="B26" s="110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208"/>
      <c r="P26" s="607"/>
    </row>
    <row r="27" customFormat="false" ht="12.75" hidden="false" customHeight="true" outlineLevel="0" collapsed="false">
      <c r="A27" s="616" t="s">
        <v>1340</v>
      </c>
      <c r="B27" s="82" t="n">
        <v>2011</v>
      </c>
      <c r="C27" s="208" t="n">
        <v>66.5</v>
      </c>
      <c r="D27" s="208" t="n">
        <v>57.9</v>
      </c>
      <c r="E27" s="208" t="n">
        <v>53.3</v>
      </c>
      <c r="F27" s="208" t="n">
        <v>68.1</v>
      </c>
      <c r="G27" s="208" t="n">
        <v>54.2</v>
      </c>
      <c r="H27" s="208" t="n">
        <v>50.3</v>
      </c>
      <c r="I27" s="208" t="n">
        <v>41.7</v>
      </c>
      <c r="J27" s="208" t="n">
        <v>54.6</v>
      </c>
      <c r="K27" s="208" t="n">
        <v>63.3</v>
      </c>
      <c r="L27" s="208" t="n">
        <v>69</v>
      </c>
      <c r="M27" s="208" t="n">
        <v>67.7</v>
      </c>
      <c r="N27" s="208" t="n">
        <v>73.6</v>
      </c>
      <c r="O27" s="208" t="n">
        <v>67.9</v>
      </c>
      <c r="P27" s="607"/>
    </row>
    <row r="28" customFormat="false" ht="13.5" hidden="false" customHeight="true" outlineLevel="0" collapsed="false">
      <c r="A28" s="485" t="s">
        <v>1206</v>
      </c>
      <c r="B28" s="82" t="n">
        <v>2012</v>
      </c>
      <c r="C28" s="208" t="n">
        <v>71.1</v>
      </c>
      <c r="D28" s="208" t="n">
        <v>67</v>
      </c>
      <c r="E28" s="208" t="n">
        <v>65.6</v>
      </c>
      <c r="F28" s="208" t="n">
        <v>82.7</v>
      </c>
      <c r="G28" s="208" t="n">
        <v>65.6</v>
      </c>
      <c r="H28" s="208" t="n">
        <v>67.4</v>
      </c>
      <c r="I28" s="208" t="n">
        <v>64.2</v>
      </c>
      <c r="J28" s="184" t="n">
        <v>70</v>
      </c>
      <c r="K28" s="184" t="n">
        <v>74</v>
      </c>
      <c r="L28" s="184" t="n">
        <v>74.4</v>
      </c>
      <c r="M28" s="184" t="n">
        <v>72.7</v>
      </c>
      <c r="N28" s="184" t="n">
        <v>77.7</v>
      </c>
      <c r="O28" s="67" t="n">
        <v>64</v>
      </c>
      <c r="P28" s="607"/>
    </row>
    <row r="29" customFormat="false" ht="3" hidden="false" customHeight="true" outlineLevel="0" collapsed="false">
      <c r="A29" s="81"/>
      <c r="B29" s="110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208"/>
      <c r="P29" s="607"/>
    </row>
    <row r="30" customFormat="false" ht="14.25" hidden="false" customHeight="true" outlineLevel="0" collapsed="false">
      <c r="A30" s="617" t="s">
        <v>1341</v>
      </c>
      <c r="B30" s="82" t="n">
        <v>2011</v>
      </c>
      <c r="C30" s="208" t="n">
        <v>125.9</v>
      </c>
      <c r="D30" s="208" t="n">
        <v>122.4</v>
      </c>
      <c r="E30" s="208" t="n">
        <v>125.4</v>
      </c>
      <c r="F30" s="208" t="n">
        <v>145</v>
      </c>
      <c r="G30" s="208" t="n">
        <v>125.7</v>
      </c>
      <c r="H30" s="208" t="n">
        <v>123.6</v>
      </c>
      <c r="I30" s="208" t="n">
        <v>124.2</v>
      </c>
      <c r="J30" s="208" t="n">
        <v>106.4</v>
      </c>
      <c r="K30" s="208" t="n">
        <v>114.3</v>
      </c>
      <c r="L30" s="208" t="n">
        <v>138.6</v>
      </c>
      <c r="M30" s="208" t="n">
        <v>125.8</v>
      </c>
      <c r="N30" s="208" t="n">
        <v>139.7</v>
      </c>
      <c r="O30" s="208" t="n">
        <v>114.7</v>
      </c>
      <c r="P30" s="607"/>
    </row>
    <row r="31" customFormat="false" ht="13.5" hidden="false" customHeight="true" outlineLevel="0" collapsed="false">
      <c r="A31" s="489" t="s">
        <v>1208</v>
      </c>
      <c r="B31" s="82" t="n">
        <v>2012</v>
      </c>
      <c r="C31" s="208" t="n">
        <v>133.6</v>
      </c>
      <c r="D31" s="208" t="n">
        <v>137</v>
      </c>
      <c r="E31" s="208" t="n">
        <v>135.5</v>
      </c>
      <c r="F31" s="208" t="n">
        <v>148.2</v>
      </c>
      <c r="G31" s="208" t="n">
        <v>132.2</v>
      </c>
      <c r="H31" s="208" t="n">
        <v>138.9</v>
      </c>
      <c r="I31" s="208" t="n">
        <v>134.5</v>
      </c>
      <c r="J31" s="184" t="n">
        <v>120.9</v>
      </c>
      <c r="K31" s="184" t="n">
        <v>128.005</v>
      </c>
      <c r="L31" s="184" t="n">
        <v>136.3</v>
      </c>
      <c r="M31" s="184" t="n">
        <v>151</v>
      </c>
      <c r="N31" s="184" t="n">
        <v>143.1</v>
      </c>
      <c r="O31" s="67" t="n">
        <v>105</v>
      </c>
      <c r="P31" s="607"/>
    </row>
    <row r="32" customFormat="false" ht="3" hidden="false" customHeight="true" outlineLevel="0" collapsed="false">
      <c r="A32" s="148"/>
      <c r="B32" s="110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208"/>
      <c r="P32" s="607"/>
    </row>
    <row r="33" customFormat="false" ht="12" hidden="false" customHeight="true" outlineLevel="0" collapsed="false">
      <c r="A33" s="618" t="s">
        <v>1342</v>
      </c>
      <c r="B33" s="82" t="n">
        <v>2011</v>
      </c>
      <c r="C33" s="208" t="n">
        <v>99</v>
      </c>
      <c r="D33" s="208" t="n">
        <v>90</v>
      </c>
      <c r="E33" s="208" t="n">
        <v>95.8</v>
      </c>
      <c r="F33" s="208" t="n">
        <v>103.8</v>
      </c>
      <c r="G33" s="208" t="n">
        <v>93.5</v>
      </c>
      <c r="H33" s="208" t="n">
        <v>90.6</v>
      </c>
      <c r="I33" s="208" t="n">
        <v>94.1</v>
      </c>
      <c r="J33" s="208" t="n">
        <v>81.8</v>
      </c>
      <c r="K33" s="208" t="n">
        <v>104.6</v>
      </c>
      <c r="L33" s="208" t="n">
        <v>117.1</v>
      </c>
      <c r="M33" s="208" t="n">
        <v>113.9</v>
      </c>
      <c r="N33" s="208" t="n">
        <v>102.8</v>
      </c>
      <c r="O33" s="208" t="n">
        <v>97.1</v>
      </c>
      <c r="P33" s="607"/>
    </row>
    <row r="34" customFormat="false" ht="13.5" hidden="false" customHeight="true" outlineLevel="0" collapsed="false">
      <c r="A34" s="489" t="s">
        <v>1210</v>
      </c>
      <c r="B34" s="82" t="n">
        <v>2012</v>
      </c>
      <c r="C34" s="208" t="n">
        <v>101</v>
      </c>
      <c r="D34" s="208" t="n">
        <v>94.5</v>
      </c>
      <c r="E34" s="208" t="n">
        <v>97.9</v>
      </c>
      <c r="F34" s="208" t="n">
        <v>101.2</v>
      </c>
      <c r="G34" s="208" t="n">
        <v>91.9</v>
      </c>
      <c r="H34" s="208" t="n">
        <v>88.5</v>
      </c>
      <c r="I34" s="208" t="n">
        <v>93.1</v>
      </c>
      <c r="J34" s="184" t="n">
        <v>84.54</v>
      </c>
      <c r="K34" s="184" t="n">
        <v>103.5</v>
      </c>
      <c r="L34" s="184" t="n">
        <v>113.7</v>
      </c>
      <c r="M34" s="184" t="n">
        <v>119</v>
      </c>
      <c r="N34" s="184" t="n">
        <v>110.9</v>
      </c>
      <c r="O34" s="67" t="n">
        <v>96.9</v>
      </c>
      <c r="P34" s="607"/>
    </row>
    <row r="35" customFormat="false" ht="3" hidden="false" customHeight="true" outlineLevel="0" collapsed="false">
      <c r="A35" s="148"/>
      <c r="B35" s="110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208"/>
      <c r="P35" s="607"/>
    </row>
    <row r="36" customFormat="false" ht="14.25" hidden="false" customHeight="true" outlineLevel="0" collapsed="false">
      <c r="A36" s="499" t="s">
        <v>1343</v>
      </c>
      <c r="B36" s="82" t="n">
        <v>2011</v>
      </c>
      <c r="C36" s="208" t="n">
        <v>129.9</v>
      </c>
      <c r="D36" s="208" t="n">
        <v>106.8</v>
      </c>
      <c r="E36" s="208" t="n">
        <v>125.3</v>
      </c>
      <c r="F36" s="208" t="n">
        <v>147.6</v>
      </c>
      <c r="G36" s="208" t="n">
        <v>127.1</v>
      </c>
      <c r="H36" s="208" t="n">
        <v>120.5</v>
      </c>
      <c r="I36" s="208" t="n">
        <v>114.3</v>
      </c>
      <c r="J36" s="208" t="n">
        <v>107.1</v>
      </c>
      <c r="K36" s="208" t="n">
        <v>146.2</v>
      </c>
      <c r="L36" s="208" t="n">
        <v>166.8</v>
      </c>
      <c r="M36" s="208" t="n">
        <v>160</v>
      </c>
      <c r="N36" s="208" t="n">
        <v>131.4</v>
      </c>
      <c r="O36" s="208" t="n">
        <v>118.8</v>
      </c>
      <c r="P36" s="607"/>
    </row>
    <row r="37" customFormat="false" ht="12.75" hidden="false" customHeight="true" outlineLevel="0" collapsed="false">
      <c r="A37" s="500" t="s">
        <v>1212</v>
      </c>
      <c r="B37" s="82" t="n">
        <v>2012</v>
      </c>
      <c r="C37" s="208" t="n">
        <v>130.2</v>
      </c>
      <c r="D37" s="208" t="n">
        <v>122.9</v>
      </c>
      <c r="E37" s="208" t="n">
        <v>138.8</v>
      </c>
      <c r="F37" s="208" t="n">
        <v>156.6</v>
      </c>
      <c r="G37" s="208" t="n">
        <v>129.8</v>
      </c>
      <c r="H37" s="208" t="n">
        <v>123.8</v>
      </c>
      <c r="I37" s="208" t="n">
        <v>120.6</v>
      </c>
      <c r="J37" s="184" t="n">
        <v>107</v>
      </c>
      <c r="K37" s="184" t="n">
        <v>144.3</v>
      </c>
      <c r="L37" s="184" t="n">
        <v>164.05</v>
      </c>
      <c r="M37" s="184" t="n">
        <v>153.8</v>
      </c>
      <c r="N37" s="184" t="n">
        <v>122.1</v>
      </c>
      <c r="O37" s="67" t="n">
        <v>86.7</v>
      </c>
      <c r="P37" s="607"/>
    </row>
    <row r="38" customFormat="false" ht="3" hidden="false" customHeight="true" outlineLevel="0" collapsed="false">
      <c r="A38" s="81"/>
      <c r="B38" s="110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208"/>
      <c r="P38" s="607"/>
    </row>
    <row r="39" customFormat="false" ht="14.25" hidden="false" customHeight="true" outlineLevel="0" collapsed="false">
      <c r="A39" s="118" t="s">
        <v>1344</v>
      </c>
      <c r="B39" s="82" t="n">
        <v>2011</v>
      </c>
      <c r="C39" s="208" t="n">
        <v>130.3</v>
      </c>
      <c r="D39" s="208" t="n">
        <v>114.3</v>
      </c>
      <c r="E39" s="208" t="n">
        <v>122.7</v>
      </c>
      <c r="F39" s="208" t="n">
        <v>146</v>
      </c>
      <c r="G39" s="208" t="n">
        <v>131</v>
      </c>
      <c r="H39" s="208" t="n">
        <v>137.1</v>
      </c>
      <c r="I39" s="208" t="n">
        <v>130.2</v>
      </c>
      <c r="J39" s="208" t="n">
        <v>122.9</v>
      </c>
      <c r="K39" s="208" t="n">
        <v>136.1</v>
      </c>
      <c r="L39" s="208" t="n">
        <v>144.3</v>
      </c>
      <c r="M39" s="208" t="n">
        <v>139.1</v>
      </c>
      <c r="N39" s="208" t="n">
        <v>134.2</v>
      </c>
      <c r="O39" s="208" t="n">
        <v>117.7</v>
      </c>
      <c r="P39" s="607"/>
    </row>
    <row r="40" customFormat="false" ht="13.5" hidden="false" customHeight="true" outlineLevel="0" collapsed="false">
      <c r="A40" s="118" t="s">
        <v>1345</v>
      </c>
      <c r="B40" s="82" t="n">
        <v>2012</v>
      </c>
      <c r="C40" s="208" t="n">
        <v>135</v>
      </c>
      <c r="D40" s="208" t="n">
        <v>130.3</v>
      </c>
      <c r="E40" s="208" t="n">
        <v>131</v>
      </c>
      <c r="F40" s="208" t="n">
        <v>150.3</v>
      </c>
      <c r="G40" s="208" t="n">
        <v>137.4</v>
      </c>
      <c r="H40" s="208" t="n">
        <v>142.2</v>
      </c>
      <c r="I40" s="208" t="n">
        <v>135.4</v>
      </c>
      <c r="J40" s="184" t="n">
        <v>130.3</v>
      </c>
      <c r="K40" s="184" t="n">
        <v>141.2</v>
      </c>
      <c r="L40" s="184" t="n">
        <v>139.7</v>
      </c>
      <c r="M40" s="184" t="n">
        <v>149</v>
      </c>
      <c r="N40" s="184" t="n">
        <v>141.3</v>
      </c>
      <c r="O40" s="67" t="n">
        <v>107.5</v>
      </c>
      <c r="P40" s="607"/>
    </row>
    <row r="41" customFormat="false" ht="12" hidden="false" customHeight="true" outlineLevel="0" collapsed="false">
      <c r="A41" s="619" t="s">
        <v>1346</v>
      </c>
      <c r="B41" s="82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208"/>
      <c r="P41" s="607"/>
    </row>
    <row r="42" customFormat="false" ht="12" hidden="false" customHeight="true" outlineLevel="0" collapsed="false">
      <c r="A42" s="620" t="s">
        <v>1347</v>
      </c>
      <c r="B42" s="110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208"/>
      <c r="P42" s="607"/>
    </row>
    <row r="43" customFormat="false" ht="3" hidden="false" customHeight="true" outlineLevel="0" collapsed="false">
      <c r="A43" s="148"/>
      <c r="B43" s="110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208"/>
      <c r="P43" s="607"/>
    </row>
    <row r="44" customFormat="false" ht="13.5" hidden="false" customHeight="true" outlineLevel="0" collapsed="false">
      <c r="A44" s="621" t="s">
        <v>1348</v>
      </c>
      <c r="B44" s="82" t="n">
        <v>2011</v>
      </c>
      <c r="C44" s="208" t="n">
        <v>147</v>
      </c>
      <c r="D44" s="208" t="n">
        <v>144</v>
      </c>
      <c r="E44" s="208" t="n">
        <v>135.7</v>
      </c>
      <c r="F44" s="208" t="n">
        <v>154.6</v>
      </c>
      <c r="G44" s="208" t="n">
        <v>138.1</v>
      </c>
      <c r="H44" s="208" t="n">
        <v>145.9</v>
      </c>
      <c r="I44" s="208" t="n">
        <v>142.5</v>
      </c>
      <c r="J44" s="208" t="n">
        <v>140.9</v>
      </c>
      <c r="K44" s="208" t="n">
        <v>145</v>
      </c>
      <c r="L44" s="208" t="n">
        <v>158.7</v>
      </c>
      <c r="M44" s="208" t="n">
        <v>152.7</v>
      </c>
      <c r="N44" s="208" t="n">
        <v>156.1</v>
      </c>
      <c r="O44" s="208" t="n">
        <v>142.6</v>
      </c>
      <c r="P44" s="607"/>
    </row>
    <row r="45" customFormat="false" ht="15.75" hidden="false" customHeight="true" outlineLevel="0" collapsed="false">
      <c r="A45" s="622" t="s">
        <v>1218</v>
      </c>
      <c r="B45" s="82" t="n">
        <v>2012</v>
      </c>
      <c r="C45" s="208" t="n">
        <v>154.5</v>
      </c>
      <c r="D45" s="208" t="n">
        <v>156.6</v>
      </c>
      <c r="E45" s="208" t="n">
        <v>146.9</v>
      </c>
      <c r="F45" s="208" t="n">
        <v>161.4</v>
      </c>
      <c r="G45" s="208" t="n">
        <v>148.6</v>
      </c>
      <c r="H45" s="208" t="n">
        <v>158.8</v>
      </c>
      <c r="I45" s="208" t="n">
        <v>154.1</v>
      </c>
      <c r="J45" s="184" t="n">
        <v>153.5</v>
      </c>
      <c r="K45" s="184" t="n">
        <v>153.6</v>
      </c>
      <c r="L45" s="184" t="n">
        <v>153.4</v>
      </c>
      <c r="M45" s="184" t="n">
        <v>168.315</v>
      </c>
      <c r="N45" s="184" t="n">
        <v>162.5</v>
      </c>
      <c r="O45" s="67" t="n">
        <v>130.7</v>
      </c>
      <c r="P45" s="607"/>
    </row>
    <row r="46" customFormat="false" ht="3.75" hidden="false" customHeight="true" outlineLevel="0" collapsed="false">
      <c r="A46" s="118"/>
      <c r="B46" s="82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208"/>
      <c r="P46" s="607"/>
    </row>
    <row r="47" customFormat="false" ht="13.5" hidden="false" customHeight="true" outlineLevel="0" collapsed="false">
      <c r="A47" s="623" t="s">
        <v>1349</v>
      </c>
      <c r="B47" s="82" t="n">
        <v>2011</v>
      </c>
      <c r="C47" s="208" t="n">
        <v>159.7</v>
      </c>
      <c r="D47" s="208" t="n">
        <v>139.8</v>
      </c>
      <c r="E47" s="208" t="n">
        <v>144.2</v>
      </c>
      <c r="F47" s="208" t="n">
        <v>167.7</v>
      </c>
      <c r="G47" s="208" t="n">
        <v>154.5</v>
      </c>
      <c r="H47" s="208" t="n">
        <v>157.9</v>
      </c>
      <c r="I47" s="208" t="n">
        <v>160.3</v>
      </c>
      <c r="J47" s="208" t="n">
        <v>143.6</v>
      </c>
      <c r="K47" s="208" t="n">
        <v>165.2</v>
      </c>
      <c r="L47" s="208" t="n">
        <v>176.4</v>
      </c>
      <c r="M47" s="208" t="n">
        <v>179.1</v>
      </c>
      <c r="N47" s="208" t="n">
        <v>168.8</v>
      </c>
      <c r="O47" s="208" t="n">
        <v>161.2</v>
      </c>
      <c r="P47" s="607"/>
    </row>
    <row r="48" customFormat="false" ht="13.5" hidden="false" customHeight="true" outlineLevel="0" collapsed="false">
      <c r="A48" s="623" t="s">
        <v>1350</v>
      </c>
      <c r="B48" s="82" t="n">
        <v>2012</v>
      </c>
      <c r="C48" s="208" t="n">
        <v>173.9</v>
      </c>
      <c r="D48" s="208" t="n">
        <v>162</v>
      </c>
      <c r="E48" s="208" t="n">
        <v>156.9</v>
      </c>
      <c r="F48" s="208" t="n">
        <v>179.3</v>
      </c>
      <c r="G48" s="208" t="n">
        <v>161.9</v>
      </c>
      <c r="H48" s="208" t="n">
        <v>176.5</v>
      </c>
      <c r="I48" s="208" t="n">
        <v>170.7</v>
      </c>
      <c r="J48" s="184" t="n">
        <v>166.255</v>
      </c>
      <c r="K48" s="184" t="n">
        <v>174.6</v>
      </c>
      <c r="L48" s="184" t="n">
        <v>177.3</v>
      </c>
      <c r="M48" s="184" t="n">
        <v>195.97</v>
      </c>
      <c r="N48" s="184" t="n">
        <v>188.2</v>
      </c>
      <c r="O48" s="67" t="n">
        <v>155.6</v>
      </c>
      <c r="P48" s="607"/>
    </row>
    <row r="49" customFormat="false" ht="13.5" hidden="false" customHeight="true" outlineLevel="0" collapsed="false">
      <c r="A49" s="129" t="s">
        <v>1221</v>
      </c>
      <c r="B49" s="80"/>
      <c r="C49" s="146"/>
      <c r="D49" s="146"/>
      <c r="E49" s="146"/>
      <c r="F49" s="146"/>
      <c r="G49" s="146"/>
      <c r="H49" s="149"/>
      <c r="I49" s="146"/>
      <c r="J49" s="146"/>
      <c r="K49" s="146"/>
      <c r="L49" s="146"/>
      <c r="M49" s="146"/>
      <c r="N49" s="146"/>
      <c r="O49" s="624"/>
      <c r="P49" s="607"/>
    </row>
    <row r="50" customFormat="false" ht="17.25" hidden="false" customHeight="true" outlineLevel="0" collapsed="false">
      <c r="A50" s="81" t="s">
        <v>1351</v>
      </c>
      <c r="B50" s="82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625"/>
    </row>
    <row r="51" customFormat="false" ht="13.5" hidden="false" customHeight="true" outlineLevel="0" collapsed="false">
      <c r="A51" s="85" t="s">
        <v>1352</v>
      </c>
      <c r="B51" s="82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597"/>
    </row>
    <row r="52" customFormat="false" ht="5.25" hidden="false" customHeight="true" outlineLevel="0" collapsed="false">
      <c r="A52" s="85"/>
      <c r="B52" s="82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597"/>
    </row>
    <row r="53" customFormat="false" ht="12.75" hidden="false" customHeight="true" outlineLevel="0" collapsed="false">
      <c r="A53" s="86" t="s">
        <v>1332</v>
      </c>
      <c r="B53" s="87"/>
      <c r="C53" s="94" t="s">
        <v>1333</v>
      </c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597"/>
    </row>
    <row r="54" customFormat="false" ht="14.25" hidden="false" customHeight="true" outlineLevel="0" collapsed="false">
      <c r="A54" s="86"/>
      <c r="B54" s="599"/>
      <c r="C54" s="600" t="s">
        <v>172</v>
      </c>
      <c r="D54" s="600" t="s">
        <v>139</v>
      </c>
      <c r="E54" s="600" t="s">
        <v>140</v>
      </c>
      <c r="F54" s="600" t="s">
        <v>141</v>
      </c>
      <c r="G54" s="600" t="s">
        <v>142</v>
      </c>
      <c r="H54" s="600" t="s">
        <v>143</v>
      </c>
      <c r="I54" s="600" t="s">
        <v>144</v>
      </c>
      <c r="J54" s="600" t="s">
        <v>145</v>
      </c>
      <c r="K54" s="600" t="s">
        <v>146</v>
      </c>
      <c r="L54" s="600" t="s">
        <v>147</v>
      </c>
      <c r="M54" s="600" t="s">
        <v>148</v>
      </c>
      <c r="N54" s="600" t="s">
        <v>149</v>
      </c>
      <c r="O54" s="601" t="s">
        <v>150</v>
      </c>
      <c r="P54" s="597"/>
    </row>
    <row r="55" customFormat="false" ht="13.5" hidden="false" customHeight="true" outlineLevel="0" collapsed="false">
      <c r="A55" s="86"/>
      <c r="B55" s="602"/>
      <c r="C55" s="94" t="s">
        <v>1334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597"/>
    </row>
    <row r="56" customFormat="false" ht="3.75" hidden="false" customHeight="true" outlineLevel="0" collapsed="false">
      <c r="A56" s="89"/>
      <c r="B56" s="626"/>
      <c r="C56" s="604"/>
      <c r="D56" s="604"/>
      <c r="E56" s="604"/>
      <c r="F56" s="604"/>
      <c r="G56" s="604"/>
      <c r="H56" s="604"/>
      <c r="I56" s="604"/>
      <c r="J56" s="604"/>
      <c r="K56" s="604"/>
      <c r="L56" s="604"/>
      <c r="M56" s="604"/>
      <c r="N56" s="604"/>
      <c r="O56" s="604"/>
      <c r="P56" s="597"/>
    </row>
    <row r="57" customFormat="false" ht="15" hidden="false" customHeight="true" outlineLevel="0" collapsed="false">
      <c r="A57" s="627" t="s">
        <v>1353</v>
      </c>
      <c r="B57" s="110"/>
      <c r="C57" s="624"/>
      <c r="D57" s="624"/>
      <c r="E57" s="624"/>
      <c r="F57" s="624"/>
      <c r="G57" s="624"/>
      <c r="H57" s="624"/>
      <c r="I57" s="624"/>
      <c r="J57" s="624"/>
      <c r="K57" s="624"/>
      <c r="L57" s="624"/>
      <c r="M57" s="624"/>
      <c r="N57" s="146"/>
      <c r="O57" s="110"/>
      <c r="P57" s="597"/>
    </row>
    <row r="58" customFormat="false" ht="15" hidden="false" customHeight="true" outlineLevel="0" collapsed="false">
      <c r="A58" s="100" t="s">
        <v>1307</v>
      </c>
      <c r="B58" s="110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10"/>
      <c r="P58" s="597"/>
    </row>
    <row r="59" customFormat="false" ht="4.5" hidden="false" customHeight="true" outlineLevel="0" collapsed="false">
      <c r="A59" s="585"/>
      <c r="B59" s="110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10"/>
      <c r="P59" s="597"/>
    </row>
    <row r="60" customFormat="false" ht="15" hidden="false" customHeight="true" outlineLevel="0" collapsed="false">
      <c r="A60" s="81" t="s">
        <v>1354</v>
      </c>
      <c r="B60" s="82" t="n">
        <v>2011</v>
      </c>
      <c r="C60" s="208" t="n">
        <v>112.8</v>
      </c>
      <c r="D60" s="208" t="n">
        <v>94.4</v>
      </c>
      <c r="E60" s="208" t="n">
        <v>103.1</v>
      </c>
      <c r="F60" s="208" t="n">
        <v>112.9</v>
      </c>
      <c r="G60" s="208" t="n">
        <v>109.3</v>
      </c>
      <c r="H60" s="208" t="n">
        <v>111.3</v>
      </c>
      <c r="I60" s="208" t="n">
        <v>112</v>
      </c>
      <c r="J60" s="208" t="n">
        <v>112.9</v>
      </c>
      <c r="K60" s="208" t="n">
        <v>132</v>
      </c>
      <c r="L60" s="208" t="n">
        <v>127.6</v>
      </c>
      <c r="M60" s="208" t="n">
        <v>125.3</v>
      </c>
      <c r="N60" s="208" t="n">
        <v>112.2</v>
      </c>
      <c r="O60" s="208" t="n">
        <v>116.1</v>
      </c>
      <c r="P60" s="607"/>
    </row>
    <row r="61" customFormat="false" ht="15" hidden="false" customHeight="true" outlineLevel="0" collapsed="false">
      <c r="A61" s="81" t="s">
        <v>1355</v>
      </c>
      <c r="B61" s="82" t="n">
        <v>2012</v>
      </c>
      <c r="C61" s="208" t="n">
        <v>111.4</v>
      </c>
      <c r="D61" s="208" t="n">
        <v>99.2</v>
      </c>
      <c r="E61" s="208" t="n">
        <v>102.2</v>
      </c>
      <c r="F61" s="208" t="n">
        <v>106.4</v>
      </c>
      <c r="G61" s="208" t="n">
        <v>112</v>
      </c>
      <c r="H61" s="208" t="n">
        <v>122.1</v>
      </c>
      <c r="I61" s="208" t="n">
        <v>107.7</v>
      </c>
      <c r="J61" s="184" t="n">
        <v>112.615</v>
      </c>
      <c r="K61" s="184" t="n">
        <v>115.785</v>
      </c>
      <c r="L61" s="184" t="n">
        <v>121.4</v>
      </c>
      <c r="M61" s="184" t="n">
        <v>128.1</v>
      </c>
      <c r="N61" s="184" t="n">
        <v>116.7</v>
      </c>
      <c r="O61" s="67" t="n">
        <v>103.9</v>
      </c>
      <c r="P61" s="607"/>
    </row>
    <row r="62" customFormat="false" ht="15" hidden="false" customHeight="true" outlineLevel="0" collapsed="false">
      <c r="A62" s="493" t="s">
        <v>1223</v>
      </c>
      <c r="B62" s="82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208"/>
      <c r="P62" s="607"/>
    </row>
    <row r="63" customFormat="false" ht="3" hidden="false" customHeight="true" outlineLevel="0" collapsed="false">
      <c r="A63" s="127"/>
      <c r="B63" s="110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208"/>
      <c r="P63" s="607"/>
    </row>
    <row r="64" customFormat="false" ht="15" hidden="false" customHeight="true" outlineLevel="0" collapsed="false">
      <c r="A64" s="628" t="s">
        <v>1356</v>
      </c>
      <c r="B64" s="82" t="n">
        <v>2011</v>
      </c>
      <c r="C64" s="208" t="n">
        <v>133.1</v>
      </c>
      <c r="D64" s="208" t="n">
        <v>121.6</v>
      </c>
      <c r="E64" s="208" t="n">
        <v>119.6</v>
      </c>
      <c r="F64" s="208" t="n">
        <v>137.1</v>
      </c>
      <c r="G64" s="208" t="n">
        <v>129.8</v>
      </c>
      <c r="H64" s="208" t="n">
        <v>133.6</v>
      </c>
      <c r="I64" s="208" t="n">
        <v>127.1</v>
      </c>
      <c r="J64" s="208" t="n">
        <v>125.6</v>
      </c>
      <c r="K64" s="208" t="n">
        <v>132.5</v>
      </c>
      <c r="L64" s="208" t="n">
        <v>141.5</v>
      </c>
      <c r="M64" s="208" t="n">
        <v>135.9</v>
      </c>
      <c r="N64" s="208" t="n">
        <v>137.4</v>
      </c>
      <c r="O64" s="208" t="n">
        <v>129.2</v>
      </c>
      <c r="P64" s="607"/>
    </row>
    <row r="65" customFormat="false" ht="15" hidden="false" customHeight="true" outlineLevel="0" collapsed="false">
      <c r="A65" s="629" t="s">
        <v>1299</v>
      </c>
      <c r="B65" s="82" t="n">
        <v>2012</v>
      </c>
      <c r="C65" s="208" t="n">
        <v>142.4</v>
      </c>
      <c r="D65" s="208" t="n">
        <v>140.3</v>
      </c>
      <c r="E65" s="208" t="n">
        <v>137.2</v>
      </c>
      <c r="F65" s="208" t="n">
        <v>153.8</v>
      </c>
      <c r="G65" s="208" t="n">
        <v>143.9</v>
      </c>
      <c r="H65" s="208" t="n">
        <v>154</v>
      </c>
      <c r="I65" s="208" t="n">
        <v>139.2</v>
      </c>
      <c r="J65" s="184" t="n">
        <v>137.3</v>
      </c>
      <c r="K65" s="184" t="n">
        <v>146.5</v>
      </c>
      <c r="L65" s="184" t="n">
        <v>143.9</v>
      </c>
      <c r="M65" s="184" t="n">
        <v>150.7</v>
      </c>
      <c r="N65" s="184" t="n">
        <v>140.4</v>
      </c>
      <c r="O65" s="67" t="n">
        <v>119.1</v>
      </c>
      <c r="P65" s="607"/>
    </row>
    <row r="66" customFormat="false" ht="4.5" hidden="false" customHeight="true" outlineLevel="0" collapsed="false">
      <c r="A66" s="630"/>
      <c r="B66" s="110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208"/>
      <c r="P66" s="607"/>
    </row>
    <row r="67" customFormat="false" ht="14.25" hidden="false" customHeight="true" outlineLevel="0" collapsed="false">
      <c r="A67" s="631" t="s">
        <v>1357</v>
      </c>
      <c r="B67" s="82" t="n">
        <v>2011</v>
      </c>
      <c r="C67" s="208" t="n">
        <v>137.8</v>
      </c>
      <c r="D67" s="208" t="n">
        <v>130.2</v>
      </c>
      <c r="E67" s="208" t="n">
        <v>132.4</v>
      </c>
      <c r="F67" s="208" t="n">
        <v>174.5</v>
      </c>
      <c r="G67" s="208" t="n">
        <v>139</v>
      </c>
      <c r="H67" s="208" t="n">
        <v>149.2</v>
      </c>
      <c r="I67" s="208" t="n">
        <v>170.6</v>
      </c>
      <c r="J67" s="208" t="n">
        <v>118.3</v>
      </c>
      <c r="K67" s="208" t="n">
        <v>131.8</v>
      </c>
      <c r="L67" s="208" t="n">
        <v>159.6</v>
      </c>
      <c r="M67" s="208" t="n">
        <v>125</v>
      </c>
      <c r="N67" s="208" t="n">
        <v>137.3</v>
      </c>
      <c r="O67" s="208" t="n">
        <v>140.5</v>
      </c>
      <c r="P67" s="607"/>
    </row>
    <row r="68" customFormat="false" ht="13.5" hidden="false" customHeight="true" outlineLevel="0" collapsed="false">
      <c r="A68" s="532" t="s">
        <v>1358</v>
      </c>
      <c r="B68" s="82" t="n">
        <v>2012</v>
      </c>
      <c r="C68" s="208" t="n">
        <v>129.9</v>
      </c>
      <c r="D68" s="208" t="n">
        <v>121.2</v>
      </c>
      <c r="E68" s="208" t="n">
        <v>129.7</v>
      </c>
      <c r="F68" s="208" t="n">
        <v>158.8</v>
      </c>
      <c r="G68" s="208" t="n">
        <v>127</v>
      </c>
      <c r="H68" s="208" t="n">
        <v>138.8</v>
      </c>
      <c r="I68" s="208" t="n">
        <v>149.4</v>
      </c>
      <c r="J68" s="184" t="n">
        <v>109</v>
      </c>
      <c r="K68" s="184" t="n">
        <v>119.5</v>
      </c>
      <c r="L68" s="184" t="n">
        <v>135.78</v>
      </c>
      <c r="M68" s="184" t="n">
        <v>143.9</v>
      </c>
      <c r="N68" s="184" t="n">
        <v>135.6</v>
      </c>
      <c r="O68" s="67" t="n">
        <v>136.8</v>
      </c>
      <c r="P68" s="607"/>
    </row>
    <row r="69" customFormat="false" ht="3.75" hidden="false" customHeight="true" outlineLevel="0" collapsed="false">
      <c r="A69" s="81"/>
      <c r="B69" s="110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208"/>
      <c r="P69" s="607"/>
    </row>
    <row r="70" customFormat="false" ht="14.25" hidden="false" customHeight="true" outlineLevel="0" collapsed="false">
      <c r="A70" s="632" t="s">
        <v>1359</v>
      </c>
      <c r="B70" s="82" t="n">
        <v>2011</v>
      </c>
      <c r="C70" s="208" t="n">
        <v>175.1</v>
      </c>
      <c r="D70" s="208" t="n">
        <v>144.7</v>
      </c>
      <c r="E70" s="208" t="n">
        <v>155.9</v>
      </c>
      <c r="F70" s="208" t="n">
        <v>184.5</v>
      </c>
      <c r="G70" s="208" t="n">
        <v>165.2</v>
      </c>
      <c r="H70" s="208" t="n">
        <v>173.8</v>
      </c>
      <c r="I70" s="208" t="n">
        <v>177.7</v>
      </c>
      <c r="J70" s="208" t="n">
        <v>170.6</v>
      </c>
      <c r="K70" s="208" t="n">
        <v>174.6</v>
      </c>
      <c r="L70" s="208" t="n">
        <v>195.6</v>
      </c>
      <c r="M70" s="208" t="n">
        <v>192.5</v>
      </c>
      <c r="N70" s="208" t="n">
        <v>187.2</v>
      </c>
      <c r="O70" s="208" t="n">
        <v>149.7</v>
      </c>
      <c r="P70" s="607"/>
    </row>
    <row r="71" customFormat="false" ht="15" hidden="false" customHeight="true" outlineLevel="0" collapsed="false">
      <c r="A71" s="629" t="s">
        <v>1229</v>
      </c>
      <c r="B71" s="82" t="n">
        <v>2012</v>
      </c>
      <c r="C71" s="208" t="n">
        <v>175.5</v>
      </c>
      <c r="D71" s="208" t="n">
        <v>165.2</v>
      </c>
      <c r="E71" s="208" t="n">
        <v>159.7</v>
      </c>
      <c r="F71" s="208" t="n">
        <v>181.2</v>
      </c>
      <c r="G71" s="208" t="n">
        <v>165.9</v>
      </c>
      <c r="H71" s="208" t="n">
        <v>175.2</v>
      </c>
      <c r="I71" s="208" t="n">
        <v>175.8</v>
      </c>
      <c r="J71" s="184" t="n">
        <v>175.515</v>
      </c>
      <c r="K71" s="184" t="n">
        <v>176.6</v>
      </c>
      <c r="L71" s="184" t="n">
        <v>183.2</v>
      </c>
      <c r="M71" s="184" t="n">
        <v>196.76</v>
      </c>
      <c r="N71" s="184" t="n">
        <v>179.6</v>
      </c>
      <c r="O71" s="67" t="n">
        <v>132.2</v>
      </c>
      <c r="P71" s="607"/>
    </row>
    <row r="72" customFormat="false" ht="3.75" hidden="false" customHeight="true" outlineLevel="0" collapsed="false">
      <c r="A72" s="81"/>
      <c r="B72" s="11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208"/>
      <c r="P72" s="607"/>
    </row>
    <row r="73" customFormat="false" ht="15" hidden="false" customHeight="true" outlineLevel="0" collapsed="false">
      <c r="A73" s="632" t="s">
        <v>1230</v>
      </c>
      <c r="B73" s="82" t="n">
        <v>2011</v>
      </c>
      <c r="C73" s="208" t="n">
        <v>171.3</v>
      </c>
      <c r="D73" s="208" t="n">
        <v>110.4</v>
      </c>
      <c r="E73" s="208" t="n">
        <v>120.7</v>
      </c>
      <c r="F73" s="208" t="n">
        <v>167.4</v>
      </c>
      <c r="G73" s="208" t="n">
        <v>171.4</v>
      </c>
      <c r="H73" s="208" t="n">
        <v>195</v>
      </c>
      <c r="I73" s="208" t="n">
        <v>196.7</v>
      </c>
      <c r="J73" s="208" t="n">
        <v>188</v>
      </c>
      <c r="K73" s="208" t="n">
        <v>200.1</v>
      </c>
      <c r="L73" s="208" t="n">
        <v>212.6</v>
      </c>
      <c r="M73" s="208" t="n">
        <v>196.5</v>
      </c>
      <c r="N73" s="208" t="n">
        <v>182.5</v>
      </c>
      <c r="O73" s="208" t="n">
        <v>146.4</v>
      </c>
      <c r="P73" s="607"/>
    </row>
    <row r="74" customFormat="false" ht="15" hidden="false" customHeight="true" outlineLevel="0" collapsed="false">
      <c r="A74" s="633" t="s">
        <v>1360</v>
      </c>
      <c r="B74" s="82" t="n">
        <v>2012</v>
      </c>
      <c r="C74" s="208" t="n">
        <v>164.8</v>
      </c>
      <c r="D74" s="208" t="n">
        <v>127.1</v>
      </c>
      <c r="E74" s="208" t="n">
        <v>112.8</v>
      </c>
      <c r="F74" s="208" t="n">
        <v>169.9</v>
      </c>
      <c r="G74" s="208" t="n">
        <v>175.2</v>
      </c>
      <c r="H74" s="208" t="n">
        <v>186.3</v>
      </c>
      <c r="I74" s="208" t="n">
        <v>181.8</v>
      </c>
      <c r="J74" s="184" t="n">
        <v>186.6</v>
      </c>
      <c r="K74" s="184" t="n">
        <v>188.92</v>
      </c>
      <c r="L74" s="184" t="n">
        <v>183.34</v>
      </c>
      <c r="M74" s="184" t="n">
        <v>193.2</v>
      </c>
      <c r="N74" s="184" t="n">
        <v>167.7</v>
      </c>
      <c r="O74" s="67" t="n">
        <v>109.8</v>
      </c>
      <c r="P74" s="607"/>
    </row>
    <row r="75" customFormat="false" ht="15" hidden="false" customHeight="true" outlineLevel="0" collapsed="false">
      <c r="A75" s="629" t="s">
        <v>1361</v>
      </c>
      <c r="B75" s="110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208"/>
      <c r="P75" s="607"/>
    </row>
    <row r="76" customFormat="false" ht="15" hidden="false" customHeight="true" outlineLevel="0" collapsed="false">
      <c r="A76" s="634" t="s">
        <v>1362</v>
      </c>
      <c r="B76" s="635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208"/>
      <c r="P76" s="607"/>
    </row>
    <row r="77" customFormat="false" ht="1.5" hidden="false" customHeight="true" outlineLevel="0" collapsed="false">
      <c r="A77" s="485"/>
      <c r="B77" s="635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208"/>
      <c r="P77" s="607"/>
    </row>
    <row r="78" customFormat="false" ht="14.25" hidden="false" customHeight="true" outlineLevel="0" collapsed="false">
      <c r="A78" s="636" t="s">
        <v>1363</v>
      </c>
      <c r="B78" s="82" t="n">
        <v>2011</v>
      </c>
      <c r="C78" s="208" t="n">
        <v>120.7</v>
      </c>
      <c r="D78" s="208" t="n">
        <v>112.7</v>
      </c>
      <c r="E78" s="208" t="n">
        <v>113.9</v>
      </c>
      <c r="F78" s="208" t="n">
        <v>131.1</v>
      </c>
      <c r="G78" s="208" t="n">
        <v>118.4</v>
      </c>
      <c r="H78" s="208" t="n">
        <v>124.1</v>
      </c>
      <c r="I78" s="208" t="n">
        <v>129.1</v>
      </c>
      <c r="J78" s="208" t="n">
        <v>117.4</v>
      </c>
      <c r="K78" s="208" t="n">
        <v>121.2</v>
      </c>
      <c r="L78" s="208" t="n">
        <v>127.3</v>
      </c>
      <c r="M78" s="208" t="n">
        <v>126.9</v>
      </c>
      <c r="N78" s="208" t="n">
        <v>121.7</v>
      </c>
      <c r="O78" s="208" t="n">
        <v>106.2</v>
      </c>
      <c r="P78" s="607"/>
    </row>
    <row r="79" customFormat="false" ht="14.25" hidden="false" customHeight="true" outlineLevel="0" collapsed="false">
      <c r="A79" s="629" t="s">
        <v>1240</v>
      </c>
      <c r="B79" s="82" t="n">
        <v>2012</v>
      </c>
      <c r="C79" s="208" t="n">
        <v>117.8</v>
      </c>
      <c r="D79" s="208" t="n">
        <v>124.8</v>
      </c>
      <c r="E79" s="208" t="n">
        <v>116.7</v>
      </c>
      <c r="F79" s="208" t="n">
        <v>133.3</v>
      </c>
      <c r="G79" s="208" t="n">
        <v>115.3</v>
      </c>
      <c r="H79" s="208" t="n">
        <v>123.7</v>
      </c>
      <c r="I79" s="208" t="n">
        <v>130.1</v>
      </c>
      <c r="J79" s="184" t="n">
        <v>119.8</v>
      </c>
      <c r="K79" s="184" t="n">
        <v>114.3</v>
      </c>
      <c r="L79" s="184" t="n">
        <v>119.465</v>
      </c>
      <c r="M79" s="184" t="n">
        <v>116</v>
      </c>
      <c r="N79" s="184" t="n">
        <v>112.7</v>
      </c>
      <c r="O79" s="67" t="n">
        <v>90.7</v>
      </c>
      <c r="P79" s="637"/>
    </row>
    <row r="80" customFormat="false" ht="3.75" hidden="false" customHeight="true" outlineLevel="0" collapsed="false">
      <c r="A80" s="81"/>
      <c r="B80" s="110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208"/>
      <c r="P80" s="607"/>
    </row>
    <row r="81" customFormat="false" ht="14.25" hidden="false" customHeight="true" outlineLevel="0" collapsed="false">
      <c r="A81" s="638" t="s">
        <v>1364</v>
      </c>
      <c r="B81" s="82" t="n">
        <v>2011</v>
      </c>
      <c r="C81" s="208" t="n">
        <v>187.6</v>
      </c>
      <c r="D81" s="208" t="n">
        <v>142.6</v>
      </c>
      <c r="E81" s="208" t="n">
        <v>157</v>
      </c>
      <c r="F81" s="208" t="n">
        <v>188</v>
      </c>
      <c r="G81" s="208" t="n">
        <v>170.7</v>
      </c>
      <c r="H81" s="208" t="n">
        <v>186.7</v>
      </c>
      <c r="I81" s="208" t="n">
        <v>197</v>
      </c>
      <c r="J81" s="208" t="n">
        <v>187.8</v>
      </c>
      <c r="K81" s="208" t="n">
        <v>195.5</v>
      </c>
      <c r="L81" s="208" t="n">
        <v>210.7</v>
      </c>
      <c r="M81" s="208" t="n">
        <v>202.6</v>
      </c>
      <c r="N81" s="208" t="n">
        <v>205.2</v>
      </c>
      <c r="O81" s="208" t="n">
        <v>190.6</v>
      </c>
      <c r="P81" s="607"/>
    </row>
    <row r="82" customFormat="false" ht="16.5" hidden="false" customHeight="true" outlineLevel="0" collapsed="false">
      <c r="A82" s="629" t="s">
        <v>1365</v>
      </c>
      <c r="B82" s="82" t="n">
        <v>2012</v>
      </c>
      <c r="C82" s="208" t="n">
        <v>197.5</v>
      </c>
      <c r="D82" s="208" t="n">
        <v>179.5</v>
      </c>
      <c r="E82" s="208" t="n">
        <v>181.2</v>
      </c>
      <c r="F82" s="208" t="n">
        <v>200.7</v>
      </c>
      <c r="G82" s="208" t="n">
        <v>191.1</v>
      </c>
      <c r="H82" s="208" t="n">
        <v>202.6</v>
      </c>
      <c r="I82" s="208" t="n">
        <v>206.7</v>
      </c>
      <c r="J82" s="184" t="n">
        <v>203.2</v>
      </c>
      <c r="K82" s="184" t="n">
        <v>203.2</v>
      </c>
      <c r="L82" s="184" t="n">
        <v>206.9</v>
      </c>
      <c r="M82" s="184" t="n">
        <v>216.2</v>
      </c>
      <c r="N82" s="184" t="n">
        <v>208.8</v>
      </c>
      <c r="O82" s="67" t="n">
        <v>163.5</v>
      </c>
      <c r="P82" s="607"/>
    </row>
    <row r="83" customFormat="false" ht="2.25" hidden="false" customHeight="true" outlineLevel="0" collapsed="false">
      <c r="A83" s="629"/>
      <c r="B83" s="82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208"/>
      <c r="P83" s="607"/>
    </row>
    <row r="84" customFormat="false" ht="13.5" hidden="false" customHeight="true" outlineLevel="0" collapsed="false">
      <c r="A84" s="639" t="s">
        <v>1243</v>
      </c>
      <c r="B84" s="82" t="n">
        <v>2011</v>
      </c>
      <c r="C84" s="208" t="n">
        <v>289.6</v>
      </c>
      <c r="D84" s="208" t="n">
        <v>279.7</v>
      </c>
      <c r="E84" s="208" t="n">
        <v>255.1</v>
      </c>
      <c r="F84" s="208" t="n">
        <v>300.3</v>
      </c>
      <c r="G84" s="208" t="n">
        <v>277.8</v>
      </c>
      <c r="H84" s="208" t="n">
        <v>272.9</v>
      </c>
      <c r="I84" s="208" t="n">
        <v>245.8</v>
      </c>
      <c r="J84" s="208" t="n">
        <v>235</v>
      </c>
      <c r="K84" s="208" t="n">
        <v>252</v>
      </c>
      <c r="L84" s="208" t="n">
        <v>346.9</v>
      </c>
      <c r="M84" s="208" t="n">
        <v>329.7</v>
      </c>
      <c r="N84" s="208" t="n">
        <v>389.8</v>
      </c>
      <c r="O84" s="208" t="n">
        <v>316.5</v>
      </c>
      <c r="P84" s="607"/>
    </row>
    <row r="85" customFormat="false" ht="13.5" hidden="false" customHeight="true" outlineLevel="0" collapsed="false">
      <c r="A85" s="628" t="s">
        <v>1366</v>
      </c>
      <c r="B85" s="82" t="n">
        <v>2012</v>
      </c>
      <c r="C85" s="208" t="n">
        <v>287.6</v>
      </c>
      <c r="D85" s="208" t="n">
        <v>316.4</v>
      </c>
      <c r="E85" s="208" t="n">
        <v>260.1</v>
      </c>
      <c r="F85" s="208" t="n">
        <v>277.4</v>
      </c>
      <c r="G85" s="208" t="n">
        <v>284.5</v>
      </c>
      <c r="H85" s="208" t="n">
        <v>290.7</v>
      </c>
      <c r="I85" s="208" t="n">
        <v>244.5</v>
      </c>
      <c r="J85" s="184" t="n">
        <v>226.7</v>
      </c>
      <c r="K85" s="184" t="n">
        <v>266</v>
      </c>
      <c r="L85" s="184" t="n">
        <v>293.4</v>
      </c>
      <c r="M85" s="184" t="n">
        <v>359.3</v>
      </c>
      <c r="N85" s="184" t="n">
        <v>347.1</v>
      </c>
      <c r="O85" s="67" t="n">
        <v>255.3</v>
      </c>
      <c r="P85" s="607"/>
    </row>
    <row r="86" customFormat="false" ht="13.5" hidden="false" customHeight="true" outlineLevel="0" collapsed="false">
      <c r="A86" s="532" t="s">
        <v>1367</v>
      </c>
      <c r="B86" s="82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208"/>
      <c r="P86" s="607"/>
    </row>
    <row r="87" customFormat="false" ht="12" hidden="false" customHeight="true" outlineLevel="0" collapsed="false">
      <c r="A87" s="489" t="s">
        <v>1362</v>
      </c>
      <c r="B87" s="102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208"/>
      <c r="P87" s="607"/>
    </row>
    <row r="88" customFormat="false" ht="1.5" hidden="true" customHeight="true" outlineLevel="0" collapsed="false">
      <c r="A88" s="640"/>
      <c r="B88" s="80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208"/>
      <c r="P88" s="607"/>
    </row>
    <row r="89" customFormat="false" ht="15" hidden="false" customHeight="true" outlineLevel="0" collapsed="false">
      <c r="A89" s="621" t="s">
        <v>1368</v>
      </c>
      <c r="B89" s="82" t="n">
        <v>2011</v>
      </c>
      <c r="C89" s="208" t="n">
        <v>239.8</v>
      </c>
      <c r="D89" s="208" t="n">
        <v>213.8</v>
      </c>
      <c r="E89" s="208" t="n">
        <v>219.9</v>
      </c>
      <c r="F89" s="208" t="n">
        <v>239.1</v>
      </c>
      <c r="G89" s="208" t="n">
        <v>211.7</v>
      </c>
      <c r="H89" s="208" t="n">
        <v>217.5</v>
      </c>
      <c r="I89" s="208" t="n">
        <v>223.3</v>
      </c>
      <c r="J89" s="208" t="n">
        <v>222.6</v>
      </c>
      <c r="K89" s="208" t="n">
        <v>250.6</v>
      </c>
      <c r="L89" s="208" t="n">
        <v>295.9</v>
      </c>
      <c r="M89" s="208" t="n">
        <v>273.8</v>
      </c>
      <c r="N89" s="208" t="n">
        <v>272.2</v>
      </c>
      <c r="O89" s="208" t="n">
        <v>241.4</v>
      </c>
      <c r="P89" s="607"/>
    </row>
    <row r="90" customFormat="false" ht="15" hidden="false" customHeight="true" outlineLevel="0" collapsed="false">
      <c r="A90" s="129" t="s">
        <v>1248</v>
      </c>
      <c r="B90" s="82" t="n">
        <v>2012</v>
      </c>
      <c r="C90" s="208" t="n">
        <v>254.9</v>
      </c>
      <c r="D90" s="208" t="n">
        <v>232.2</v>
      </c>
      <c r="E90" s="208" t="n">
        <v>237.2</v>
      </c>
      <c r="F90" s="208" t="n">
        <v>259.3</v>
      </c>
      <c r="G90" s="208" t="n">
        <v>230.8</v>
      </c>
      <c r="H90" s="208" t="n">
        <v>243.8</v>
      </c>
      <c r="I90" s="208" t="n">
        <v>248.1</v>
      </c>
      <c r="J90" s="184" t="n">
        <v>248.7</v>
      </c>
      <c r="K90" s="184" t="n">
        <v>256.9</v>
      </c>
      <c r="L90" s="184" t="n">
        <v>289</v>
      </c>
      <c r="M90" s="184" t="n">
        <v>306.8</v>
      </c>
      <c r="N90" s="184" t="n">
        <v>287.4</v>
      </c>
      <c r="O90" s="67" t="n">
        <v>234.3</v>
      </c>
      <c r="P90" s="607"/>
    </row>
    <row r="91" customFormat="false" ht="3" hidden="false" customHeight="true" outlineLevel="0" collapsed="false">
      <c r="A91" s="129"/>
      <c r="B91" s="82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208"/>
      <c r="P91" s="607"/>
    </row>
    <row r="92" customFormat="false" ht="15" hidden="false" customHeight="true" outlineLevel="0" collapsed="false">
      <c r="A92" s="641" t="s">
        <v>1369</v>
      </c>
      <c r="B92" s="82" t="n">
        <v>2011</v>
      </c>
      <c r="C92" s="208" t="n">
        <v>131.4</v>
      </c>
      <c r="D92" s="208" t="n">
        <v>100.5</v>
      </c>
      <c r="E92" s="208" t="n">
        <v>117.4</v>
      </c>
      <c r="F92" s="208" t="n">
        <v>140.2</v>
      </c>
      <c r="G92" s="208" t="n">
        <v>117.9</v>
      </c>
      <c r="H92" s="208" t="n">
        <v>131.6</v>
      </c>
      <c r="I92" s="208" t="n">
        <v>133.9</v>
      </c>
      <c r="J92" s="208" t="n">
        <v>125.2</v>
      </c>
      <c r="K92" s="208" t="n">
        <v>116</v>
      </c>
      <c r="L92" s="208" t="n">
        <v>137.5</v>
      </c>
      <c r="M92" s="208" t="n">
        <v>139.2</v>
      </c>
      <c r="N92" s="208" t="n">
        <v>131.1</v>
      </c>
      <c r="O92" s="208" t="n">
        <v>150.8</v>
      </c>
      <c r="P92" s="607"/>
    </row>
    <row r="93" customFormat="false" ht="15" hidden="false" customHeight="true" outlineLevel="0" collapsed="false">
      <c r="A93" s="629" t="s">
        <v>1250</v>
      </c>
      <c r="B93" s="82" t="n">
        <v>2012</v>
      </c>
      <c r="C93" s="208" t="n">
        <v>138.6</v>
      </c>
      <c r="D93" s="208" t="n">
        <v>119.4</v>
      </c>
      <c r="E93" s="208" t="n">
        <v>128.5</v>
      </c>
      <c r="F93" s="208" t="n">
        <v>153.1</v>
      </c>
      <c r="G93" s="208" t="n">
        <v>140.5</v>
      </c>
      <c r="H93" s="208" t="n">
        <v>138.1</v>
      </c>
      <c r="I93" s="208" t="n">
        <v>141.1</v>
      </c>
      <c r="J93" s="184" t="n">
        <v>133.9</v>
      </c>
      <c r="K93" s="184" t="n">
        <v>123.4</v>
      </c>
      <c r="L93" s="184" t="n">
        <v>135.2</v>
      </c>
      <c r="M93" s="184" t="n">
        <v>144.4</v>
      </c>
      <c r="N93" s="184" t="n">
        <v>131.5</v>
      </c>
      <c r="O93" s="67" t="n">
        <v>129</v>
      </c>
      <c r="P93" s="607"/>
    </row>
    <row r="94" customFormat="false" ht="15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596" t="n">
        <v>69</v>
      </c>
    </row>
    <row r="95" customFormat="false" ht="18" hidden="false" customHeight="true" outlineLevel="0" collapsed="false">
      <c r="A95" s="81" t="s">
        <v>1370</v>
      </c>
      <c r="B95" s="82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596" t="n">
        <v>70</v>
      </c>
    </row>
    <row r="96" customFormat="false" ht="15" hidden="false" customHeight="true" outlineLevel="0" collapsed="false">
      <c r="A96" s="85" t="s">
        <v>1371</v>
      </c>
      <c r="B96" s="82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597"/>
    </row>
    <row r="97" customFormat="false" ht="2.25" hidden="false" customHeight="true" outlineLevel="0" collapsed="false">
      <c r="A97" s="85"/>
      <c r="B97" s="82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597"/>
    </row>
    <row r="98" customFormat="false" ht="14.25" hidden="false" customHeight="true" outlineLevel="0" collapsed="false">
      <c r="A98" s="86" t="s">
        <v>1332</v>
      </c>
      <c r="B98" s="87"/>
      <c r="C98" s="94" t="s">
        <v>1333</v>
      </c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597"/>
    </row>
    <row r="99" customFormat="false" ht="17.25" hidden="false" customHeight="true" outlineLevel="0" collapsed="false">
      <c r="A99" s="86"/>
      <c r="B99" s="599"/>
      <c r="C99" s="600" t="s">
        <v>172</v>
      </c>
      <c r="D99" s="600" t="s">
        <v>139</v>
      </c>
      <c r="E99" s="600" t="s">
        <v>140</v>
      </c>
      <c r="F99" s="600" t="s">
        <v>141</v>
      </c>
      <c r="G99" s="600" t="s">
        <v>142</v>
      </c>
      <c r="H99" s="600" t="s">
        <v>143</v>
      </c>
      <c r="I99" s="600" t="s">
        <v>144</v>
      </c>
      <c r="J99" s="600" t="s">
        <v>145</v>
      </c>
      <c r="K99" s="600" t="s">
        <v>146</v>
      </c>
      <c r="L99" s="600" t="s">
        <v>147</v>
      </c>
      <c r="M99" s="600" t="s">
        <v>148</v>
      </c>
      <c r="N99" s="600" t="s">
        <v>149</v>
      </c>
      <c r="O99" s="601" t="s">
        <v>150</v>
      </c>
      <c r="P99" s="597"/>
    </row>
    <row r="100" customFormat="false" ht="15.75" hidden="false" customHeight="true" outlineLevel="0" collapsed="false">
      <c r="A100" s="86"/>
      <c r="B100" s="642"/>
      <c r="C100" s="94" t="s">
        <v>1334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597"/>
    </row>
    <row r="101" customFormat="false" ht="2.25" hidden="false" customHeight="true" outlineLevel="0" collapsed="false">
      <c r="A101" s="526"/>
      <c r="B101" s="602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82"/>
      <c r="P101" s="597"/>
    </row>
    <row r="102" customFormat="false" ht="15" hidden="false" customHeight="true" outlineLevel="0" collapsed="false">
      <c r="A102" s="612" t="s">
        <v>1237</v>
      </c>
      <c r="B102" s="110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82"/>
      <c r="P102" s="597"/>
    </row>
    <row r="103" customFormat="false" ht="14.25" hidden="false" customHeight="true" outlineLevel="0" collapsed="false">
      <c r="A103" s="100" t="s">
        <v>1307</v>
      </c>
      <c r="B103" s="110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624"/>
      <c r="P103" s="597"/>
    </row>
    <row r="104" customFormat="false" ht="2.25" hidden="false" customHeight="true" outlineLevel="0" collapsed="false">
      <c r="A104" s="100"/>
      <c r="B104" s="110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624"/>
      <c r="P104" s="597"/>
    </row>
    <row r="105" customFormat="false" ht="15" hidden="false" customHeight="true" outlineLevel="0" collapsed="false">
      <c r="A105" s="118" t="s">
        <v>1372</v>
      </c>
      <c r="B105" s="82" t="n">
        <v>2011</v>
      </c>
      <c r="C105" s="208" t="n">
        <v>172</v>
      </c>
      <c r="D105" s="208" t="n">
        <v>161.3</v>
      </c>
      <c r="E105" s="208" t="n">
        <v>175</v>
      </c>
      <c r="F105" s="208" t="n">
        <v>201.5</v>
      </c>
      <c r="G105" s="208" t="n">
        <v>174.7</v>
      </c>
      <c r="H105" s="208" t="n">
        <v>179.6</v>
      </c>
      <c r="I105" s="208" t="n">
        <v>182</v>
      </c>
      <c r="J105" s="208" t="n">
        <v>159.2</v>
      </c>
      <c r="K105" s="208" t="n">
        <v>127.9</v>
      </c>
      <c r="L105" s="208" t="n">
        <v>190.7</v>
      </c>
      <c r="M105" s="208" t="n">
        <v>178.6</v>
      </c>
      <c r="N105" s="208" t="n">
        <v>179</v>
      </c>
      <c r="O105" s="208" t="n">
        <v>152.6</v>
      </c>
      <c r="P105" s="643"/>
    </row>
    <row r="106" customFormat="false" ht="14.25" hidden="false" customHeight="true" outlineLevel="0" collapsed="false">
      <c r="A106" s="118" t="s">
        <v>1373</v>
      </c>
      <c r="B106" s="82" t="n">
        <v>2012</v>
      </c>
      <c r="C106" s="208" t="n">
        <v>160.3</v>
      </c>
      <c r="D106" s="208" t="n">
        <v>169.7</v>
      </c>
      <c r="E106" s="208" t="n">
        <v>178.7</v>
      </c>
      <c r="F106" s="208" t="n">
        <v>180.8</v>
      </c>
      <c r="G106" s="208" t="n">
        <v>162.3</v>
      </c>
      <c r="H106" s="208" t="n">
        <v>165.8</v>
      </c>
      <c r="I106" s="208" t="n">
        <v>168.8</v>
      </c>
      <c r="J106" s="184" t="n">
        <v>158.5</v>
      </c>
      <c r="K106" s="184" t="n">
        <v>117.455</v>
      </c>
      <c r="L106" s="184" t="n">
        <v>166.5</v>
      </c>
      <c r="M106" s="184" t="n">
        <v>170.5</v>
      </c>
      <c r="N106" s="184" t="n">
        <v>164.1</v>
      </c>
      <c r="O106" s="67" t="n">
        <v>118.8</v>
      </c>
      <c r="P106" s="643"/>
    </row>
    <row r="107" customFormat="false" ht="14.25" hidden="false" customHeight="true" outlineLevel="0" collapsed="false">
      <c r="A107" s="644" t="s">
        <v>1253</v>
      </c>
      <c r="B107" s="110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208"/>
      <c r="P107" s="643"/>
    </row>
    <row r="108" customFormat="false" ht="11.25" hidden="false" customHeight="true" outlineLevel="0" collapsed="false">
      <c r="A108" s="644" t="s">
        <v>1374</v>
      </c>
      <c r="B108" s="110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208"/>
      <c r="P108" s="643"/>
    </row>
    <row r="109" customFormat="false" ht="3" hidden="false" customHeight="true" outlineLevel="0" collapsed="false">
      <c r="A109" s="81"/>
      <c r="B109" s="110"/>
      <c r="C109" s="149"/>
      <c r="D109" s="149"/>
      <c r="E109" s="149"/>
      <c r="F109" s="149"/>
      <c r="G109" s="149"/>
      <c r="H109" s="149"/>
      <c r="I109" s="149"/>
      <c r="J109" s="114"/>
      <c r="K109" s="114"/>
      <c r="L109" s="114"/>
      <c r="M109" s="114"/>
      <c r="N109" s="114"/>
      <c r="O109" s="112"/>
      <c r="P109" s="643"/>
    </row>
    <row r="110" customFormat="false" ht="15" hidden="false" customHeight="true" outlineLevel="0" collapsed="false">
      <c r="A110" s="118" t="s">
        <v>1375</v>
      </c>
      <c r="B110" s="82" t="n">
        <v>2011</v>
      </c>
      <c r="C110" s="208" t="n">
        <v>140.6</v>
      </c>
      <c r="D110" s="208" t="n">
        <v>91.8</v>
      </c>
      <c r="E110" s="208" t="n">
        <v>104.7</v>
      </c>
      <c r="F110" s="208" t="n">
        <v>174</v>
      </c>
      <c r="G110" s="208" t="n">
        <v>114.7</v>
      </c>
      <c r="H110" s="208" t="n">
        <v>138.4</v>
      </c>
      <c r="I110" s="208" t="n">
        <v>133.2</v>
      </c>
      <c r="J110" s="208" t="n">
        <v>115.3</v>
      </c>
      <c r="K110" s="208" t="n">
        <v>130</v>
      </c>
      <c r="L110" s="208" t="n">
        <v>173.5</v>
      </c>
      <c r="M110" s="208" t="n">
        <v>129.4</v>
      </c>
      <c r="N110" s="208" t="n">
        <v>157.4</v>
      </c>
      <c r="O110" s="208" t="n">
        <v>159.1</v>
      </c>
      <c r="P110" s="643"/>
    </row>
    <row r="111" customFormat="false" ht="15" hidden="false" customHeight="true" outlineLevel="0" collapsed="false">
      <c r="A111" s="645" t="s">
        <v>1256</v>
      </c>
      <c r="B111" s="82" t="n">
        <v>2012</v>
      </c>
      <c r="C111" s="208" t="n">
        <v>155.2</v>
      </c>
      <c r="D111" s="208" t="n">
        <v>108.6</v>
      </c>
      <c r="E111" s="208" t="n">
        <v>112.2</v>
      </c>
      <c r="F111" s="208" t="n">
        <v>143.9</v>
      </c>
      <c r="G111" s="208" t="n">
        <v>136</v>
      </c>
      <c r="H111" s="208" t="n">
        <v>166.3</v>
      </c>
      <c r="I111" s="208" t="n">
        <v>176.7</v>
      </c>
      <c r="J111" s="184" t="n">
        <v>137.5</v>
      </c>
      <c r="K111" s="184" t="n">
        <v>135.2</v>
      </c>
      <c r="L111" s="184" t="n">
        <v>166.9</v>
      </c>
      <c r="M111" s="184" t="n">
        <v>160.5</v>
      </c>
      <c r="N111" s="184" t="n">
        <v>158.8</v>
      </c>
      <c r="O111" s="67" t="n">
        <v>211.6</v>
      </c>
      <c r="P111" s="643"/>
    </row>
    <row r="112" customFormat="false" ht="3.75" hidden="false" customHeight="true" outlineLevel="0" collapsed="false">
      <c r="A112" s="81"/>
      <c r="B112" s="110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208"/>
      <c r="P112" s="643"/>
    </row>
    <row r="113" customFormat="false" ht="12.75" hidden="false" customHeight="true" outlineLevel="0" collapsed="false">
      <c r="A113" s="646" t="s">
        <v>1376</v>
      </c>
      <c r="B113" s="82" t="n">
        <v>2011</v>
      </c>
      <c r="C113" s="208" t="n">
        <v>135.6</v>
      </c>
      <c r="D113" s="208" t="n">
        <v>122.8</v>
      </c>
      <c r="E113" s="208" t="n">
        <v>126.9</v>
      </c>
      <c r="F113" s="208" t="n">
        <v>145.8</v>
      </c>
      <c r="G113" s="208" t="n">
        <v>125.8</v>
      </c>
      <c r="H113" s="208" t="n">
        <v>124.8</v>
      </c>
      <c r="I113" s="208" t="n">
        <v>123.9</v>
      </c>
      <c r="J113" s="208" t="n">
        <v>111.2</v>
      </c>
      <c r="K113" s="208" t="n">
        <v>136.7</v>
      </c>
      <c r="L113" s="208" t="n">
        <v>155.6</v>
      </c>
      <c r="M113" s="208" t="n">
        <v>149.1</v>
      </c>
      <c r="N113" s="208" t="n">
        <v>152.7</v>
      </c>
      <c r="O113" s="208" t="n">
        <v>142.9</v>
      </c>
      <c r="P113" s="643"/>
    </row>
    <row r="114" customFormat="false" ht="13.5" hidden="false" customHeight="true" outlineLevel="0" collapsed="false">
      <c r="A114" s="629" t="s">
        <v>1258</v>
      </c>
      <c r="B114" s="82" t="n">
        <v>2012</v>
      </c>
      <c r="C114" s="208" t="n">
        <v>123.3</v>
      </c>
      <c r="D114" s="208" t="n">
        <v>125.5</v>
      </c>
      <c r="E114" s="208" t="n">
        <v>124.5</v>
      </c>
      <c r="F114" s="208" t="n">
        <v>129.7</v>
      </c>
      <c r="G114" s="208" t="n">
        <v>113.1</v>
      </c>
      <c r="H114" s="208" t="n">
        <v>111.7</v>
      </c>
      <c r="I114" s="208" t="n">
        <v>112.3</v>
      </c>
      <c r="J114" s="184" t="n">
        <v>105.9</v>
      </c>
      <c r="K114" s="184" t="n">
        <v>127.955</v>
      </c>
      <c r="L114" s="184" t="n">
        <v>127.285</v>
      </c>
      <c r="M114" s="184" t="n">
        <v>142.1</v>
      </c>
      <c r="N114" s="184" t="n">
        <v>138.5</v>
      </c>
      <c r="O114" s="67" t="n">
        <v>110.4</v>
      </c>
      <c r="P114" s="643"/>
    </row>
    <row r="115" customFormat="false" ht="1.5" hidden="false" customHeight="true" outlineLevel="0" collapsed="false">
      <c r="A115" s="629"/>
      <c r="B115" s="82"/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643"/>
    </row>
    <row r="116" customFormat="false" ht="15" hidden="false" customHeight="true" outlineLevel="0" collapsed="false">
      <c r="A116" s="588" t="s">
        <v>1317</v>
      </c>
      <c r="B116" s="82" t="n">
        <v>2011</v>
      </c>
      <c r="C116" s="149" t="n">
        <v>193.9</v>
      </c>
      <c r="D116" s="149" t="n">
        <v>151.4</v>
      </c>
      <c r="E116" s="149" t="n">
        <v>160.7</v>
      </c>
      <c r="F116" s="149" t="n">
        <v>197.2</v>
      </c>
      <c r="G116" s="149" t="n">
        <v>175.2</v>
      </c>
      <c r="H116" s="149" t="n">
        <v>178.4</v>
      </c>
      <c r="I116" s="149" t="n">
        <v>172.1</v>
      </c>
      <c r="J116" s="149" t="n">
        <v>169.4</v>
      </c>
      <c r="K116" s="149" t="n">
        <v>195.6</v>
      </c>
      <c r="L116" s="149" t="n">
        <v>246.5</v>
      </c>
      <c r="M116" s="149" t="n">
        <v>261.3</v>
      </c>
      <c r="N116" s="149" t="n">
        <v>234.2</v>
      </c>
      <c r="O116" s="208" t="n">
        <v>208.5</v>
      </c>
      <c r="P116" s="643"/>
    </row>
    <row r="117" customFormat="false" ht="15" hidden="false" customHeight="true" outlineLevel="0" collapsed="false">
      <c r="A117" s="532" t="s">
        <v>1260</v>
      </c>
      <c r="B117" s="82" t="n">
        <v>2012</v>
      </c>
      <c r="C117" s="149" t="n">
        <v>195.6</v>
      </c>
      <c r="D117" s="149" t="n">
        <v>183.8</v>
      </c>
      <c r="E117" s="149" t="n">
        <v>180.7</v>
      </c>
      <c r="F117" s="149" t="n">
        <v>199.9</v>
      </c>
      <c r="G117" s="149" t="n">
        <v>172.7</v>
      </c>
      <c r="H117" s="149" t="n">
        <v>179</v>
      </c>
      <c r="I117" s="149" t="n">
        <v>184.5</v>
      </c>
      <c r="J117" s="184" t="n">
        <v>186.8</v>
      </c>
      <c r="K117" s="184" t="n">
        <v>195.205</v>
      </c>
      <c r="L117" s="184" t="n">
        <v>223</v>
      </c>
      <c r="M117" s="184" t="n">
        <v>266.89</v>
      </c>
      <c r="N117" s="184" t="n">
        <v>223.8</v>
      </c>
      <c r="O117" s="67" t="n">
        <v>184</v>
      </c>
      <c r="P117" s="643"/>
    </row>
    <row r="118" customFormat="false" ht="2.25" hidden="false" customHeight="true" outlineLevel="0" collapsed="false">
      <c r="A118" s="647"/>
      <c r="B118" s="110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208"/>
      <c r="P118" s="643"/>
    </row>
    <row r="119" customFormat="false" ht="13.5" hidden="false" customHeight="true" outlineLevel="0" collapsed="false">
      <c r="A119" s="504" t="s">
        <v>1261</v>
      </c>
      <c r="B119" s="82" t="n">
        <v>2011</v>
      </c>
      <c r="C119" s="208" t="n">
        <v>141.6</v>
      </c>
      <c r="D119" s="208" t="n">
        <v>96.5</v>
      </c>
      <c r="E119" s="208" t="n">
        <v>100.6</v>
      </c>
      <c r="F119" s="208" t="n">
        <v>125.6</v>
      </c>
      <c r="G119" s="208" t="n">
        <v>118.3</v>
      </c>
      <c r="H119" s="208" t="n">
        <v>129.9</v>
      </c>
      <c r="I119" s="208" t="n">
        <v>157.7</v>
      </c>
      <c r="J119" s="208" t="n">
        <v>128.8</v>
      </c>
      <c r="K119" s="208" t="n">
        <v>137</v>
      </c>
      <c r="L119" s="208" t="n">
        <v>158.6</v>
      </c>
      <c r="M119" s="208" t="n">
        <v>162.8</v>
      </c>
      <c r="N119" s="208" t="n">
        <v>148.4</v>
      </c>
      <c r="O119" s="208" t="n">
        <v>284.3</v>
      </c>
      <c r="P119" s="643"/>
    </row>
    <row r="120" customFormat="false" ht="14.25" hidden="false" customHeight="true" outlineLevel="0" collapsed="false">
      <c r="A120" s="648" t="s">
        <v>1377</v>
      </c>
      <c r="B120" s="82" t="n">
        <v>2012</v>
      </c>
      <c r="C120" s="208" t="n">
        <v>159</v>
      </c>
      <c r="D120" s="208" t="n">
        <v>108.2</v>
      </c>
      <c r="E120" s="208" t="n">
        <v>119.2</v>
      </c>
      <c r="F120" s="208" t="n">
        <v>143.3</v>
      </c>
      <c r="G120" s="208" t="n">
        <v>135.7</v>
      </c>
      <c r="H120" s="208" t="n">
        <v>151.3</v>
      </c>
      <c r="I120" s="208" t="n">
        <v>166</v>
      </c>
      <c r="J120" s="184" t="n">
        <v>185.5</v>
      </c>
      <c r="K120" s="184" t="n">
        <v>152.57</v>
      </c>
      <c r="L120" s="184" t="n">
        <v>175.9</v>
      </c>
      <c r="M120" s="184" t="n">
        <v>184.12</v>
      </c>
      <c r="N120" s="184" t="n">
        <v>172.8</v>
      </c>
      <c r="O120" s="67" t="n">
        <v>203.4</v>
      </c>
      <c r="P120" s="643"/>
    </row>
    <row r="121" customFormat="false" ht="15" hidden="false" customHeight="true" outlineLevel="0" collapsed="false">
      <c r="A121" s="589" t="s">
        <v>1319</v>
      </c>
      <c r="B121" s="649" t="s">
        <v>10</v>
      </c>
      <c r="C121" s="650"/>
      <c r="D121" s="650"/>
      <c r="E121" s="650"/>
      <c r="F121" s="650"/>
      <c r="G121" s="650"/>
      <c r="H121" s="650"/>
      <c r="I121" s="650"/>
      <c r="J121" s="650"/>
      <c r="K121" s="650"/>
      <c r="L121" s="650"/>
      <c r="M121" s="650"/>
      <c r="N121" s="650"/>
      <c r="O121" s="651"/>
      <c r="P121" s="643"/>
    </row>
    <row r="122" customFormat="false" ht="6.75" hidden="false" customHeight="true" outlineLevel="0" collapsed="false">
      <c r="A122" s="591"/>
      <c r="B122" s="82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208"/>
      <c r="P122" s="643"/>
    </row>
    <row r="123" customFormat="false" ht="13.5" hidden="false" customHeight="true" outlineLevel="0" collapsed="false">
      <c r="A123" s="652" t="s">
        <v>1378</v>
      </c>
      <c r="B123" s="106" t="n">
        <v>2011</v>
      </c>
      <c r="C123" s="143" t="n">
        <v>99.8</v>
      </c>
      <c r="D123" s="605" t="n">
        <v>120.5</v>
      </c>
      <c r="E123" s="605" t="n">
        <v>115.9</v>
      </c>
      <c r="F123" s="605" t="n">
        <v>112.8</v>
      </c>
      <c r="G123" s="605" t="n">
        <v>93.8</v>
      </c>
      <c r="H123" s="605" t="n">
        <v>83.7</v>
      </c>
      <c r="I123" s="605" t="n">
        <v>83.8</v>
      </c>
      <c r="J123" s="605" t="n">
        <v>79.1</v>
      </c>
      <c r="K123" s="605" t="n">
        <v>82.2</v>
      </c>
      <c r="L123" s="605" t="n">
        <v>86.2</v>
      </c>
      <c r="M123" s="605" t="n">
        <v>100.5</v>
      </c>
      <c r="N123" s="605" t="n">
        <v>107.5</v>
      </c>
      <c r="O123" s="605" t="n">
        <v>121.7</v>
      </c>
      <c r="P123" s="643"/>
    </row>
    <row r="124" customFormat="false" ht="15.75" hidden="false" customHeight="true" outlineLevel="0" collapsed="false">
      <c r="A124" s="652" t="s">
        <v>1379</v>
      </c>
      <c r="B124" s="106" t="n">
        <v>2012</v>
      </c>
      <c r="C124" s="143" t="n">
        <v>100.1</v>
      </c>
      <c r="D124" s="605" t="n">
        <v>116.5</v>
      </c>
      <c r="E124" s="605" t="n">
        <v>121.4</v>
      </c>
      <c r="F124" s="605" t="n">
        <v>113.5</v>
      </c>
      <c r="G124" s="605" t="n">
        <v>99.6</v>
      </c>
      <c r="H124" s="605" t="n">
        <v>86.6</v>
      </c>
      <c r="I124" s="605" t="n">
        <v>80.5</v>
      </c>
      <c r="J124" s="542" t="n">
        <v>81.5</v>
      </c>
      <c r="K124" s="542" t="n">
        <v>82.3</v>
      </c>
      <c r="L124" s="542" t="n">
        <v>85.8</v>
      </c>
      <c r="M124" s="542" t="n">
        <v>101.6</v>
      </c>
      <c r="N124" s="542" t="n">
        <v>109.1</v>
      </c>
      <c r="O124" s="543" t="n">
        <v>126.9</v>
      </c>
      <c r="P124" s="643"/>
    </row>
    <row r="125" customFormat="false" ht="15" hidden="false" customHeight="true" outlineLevel="0" collapsed="false">
      <c r="A125" s="653" t="s">
        <v>1380</v>
      </c>
      <c r="B125" s="110" t="s">
        <v>10</v>
      </c>
      <c r="C125" s="608"/>
      <c r="D125" s="149"/>
      <c r="E125" s="149"/>
      <c r="F125" s="149"/>
      <c r="G125" s="149"/>
      <c r="H125" s="149"/>
      <c r="I125" s="608"/>
      <c r="J125" s="608"/>
      <c r="K125" s="608"/>
      <c r="L125" s="608"/>
      <c r="M125" s="608"/>
      <c r="N125" s="608"/>
      <c r="O125" s="605"/>
      <c r="P125" s="643"/>
    </row>
    <row r="126" customFormat="false" ht="4.5" hidden="false" customHeight="true" outlineLevel="0" collapsed="false">
      <c r="A126" s="85"/>
      <c r="B126" s="110"/>
      <c r="C126" s="608"/>
      <c r="D126" s="149"/>
      <c r="E126" s="149"/>
      <c r="F126" s="149"/>
      <c r="G126" s="149"/>
      <c r="H126" s="149"/>
      <c r="I126" s="608"/>
      <c r="J126" s="608"/>
      <c r="K126" s="608"/>
      <c r="L126" s="608"/>
      <c r="M126" s="608"/>
      <c r="N126" s="608"/>
      <c r="O126" s="605"/>
      <c r="P126" s="643"/>
    </row>
    <row r="127" customFormat="false" ht="15" hidden="false" customHeight="true" outlineLevel="0" collapsed="false">
      <c r="A127" s="652" t="s">
        <v>1267</v>
      </c>
      <c r="B127" s="106" t="n">
        <v>2011</v>
      </c>
      <c r="C127" s="605" t="n">
        <v>133.9</v>
      </c>
      <c r="D127" s="605" t="n">
        <v>119.9</v>
      </c>
      <c r="E127" s="605" t="n">
        <v>122</v>
      </c>
      <c r="F127" s="605" t="n">
        <v>132.4</v>
      </c>
      <c r="G127" s="605" t="n">
        <v>128.2</v>
      </c>
      <c r="H127" s="605" t="n">
        <v>134.1</v>
      </c>
      <c r="I127" s="605" t="n">
        <v>138.4</v>
      </c>
      <c r="J127" s="605" t="n">
        <v>134.2</v>
      </c>
      <c r="K127" s="605" t="n">
        <v>134.9</v>
      </c>
      <c r="L127" s="605" t="n">
        <v>139.4</v>
      </c>
      <c r="M127" s="605" t="n">
        <v>133.7</v>
      </c>
      <c r="N127" s="605" t="n">
        <v>132.5</v>
      </c>
      <c r="O127" s="605" t="n">
        <v>145.1</v>
      </c>
      <c r="P127" s="643"/>
    </row>
    <row r="128" customFormat="false" ht="13.5" hidden="false" customHeight="true" outlineLevel="0" collapsed="false">
      <c r="A128" s="654" t="s">
        <v>1381</v>
      </c>
      <c r="B128" s="106" t="n">
        <v>2012</v>
      </c>
      <c r="C128" s="605" t="n">
        <v>134</v>
      </c>
      <c r="D128" s="605" t="n">
        <v>126.7</v>
      </c>
      <c r="E128" s="605" t="n">
        <v>128.6</v>
      </c>
      <c r="F128" s="605" t="n">
        <v>135.9</v>
      </c>
      <c r="G128" s="605" t="n">
        <v>131.7</v>
      </c>
      <c r="H128" s="605" t="n">
        <v>135.1</v>
      </c>
      <c r="I128" s="605" t="n">
        <v>136.9</v>
      </c>
      <c r="J128" s="542" t="n">
        <v>134.7</v>
      </c>
      <c r="K128" s="542" t="n">
        <v>135.5</v>
      </c>
      <c r="L128" s="542" t="n">
        <v>133.5</v>
      </c>
      <c r="M128" s="542" t="n">
        <v>139.7</v>
      </c>
      <c r="N128" s="542" t="n">
        <v>134.2</v>
      </c>
      <c r="O128" s="543" t="n">
        <v>140.1</v>
      </c>
      <c r="P128" s="643"/>
    </row>
    <row r="129" customFormat="false" ht="15.75" hidden="false" customHeight="true" outlineLevel="0" collapsed="false">
      <c r="A129" s="655" t="s">
        <v>1269</v>
      </c>
      <c r="B129" s="110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208"/>
      <c r="P129" s="643"/>
    </row>
    <row r="130" customFormat="false" ht="13.5" hidden="false" customHeight="true" outlineLevel="0" collapsed="false">
      <c r="A130" s="656" t="s">
        <v>1382</v>
      </c>
      <c r="B130" s="110"/>
      <c r="C130" s="149"/>
      <c r="D130" s="149"/>
      <c r="E130" s="149"/>
      <c r="F130" s="149"/>
      <c r="G130" s="149"/>
      <c r="H130" s="149"/>
      <c r="I130" s="149"/>
      <c r="J130" s="114"/>
      <c r="K130" s="114"/>
      <c r="L130" s="114"/>
      <c r="M130" s="114"/>
      <c r="N130" s="114"/>
      <c r="O130" s="112"/>
      <c r="P130" s="643"/>
    </row>
    <row r="131" customFormat="false" ht="11.25" hidden="false" customHeight="true" outlineLevel="0" collapsed="false">
      <c r="A131" s="657" t="s">
        <v>400</v>
      </c>
      <c r="B131" s="82"/>
      <c r="C131" s="208"/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643"/>
    </row>
    <row r="132" customFormat="false" ht="12.75" hidden="false" customHeight="true" outlineLevel="0" collapsed="false">
      <c r="A132" s="129" t="s">
        <v>1271</v>
      </c>
      <c r="B132" s="658"/>
      <c r="C132" s="208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110"/>
    </row>
    <row r="133" customFormat="false" ht="15" hidden="false" customHeight="true" outlineLevel="0" collapsed="false">
      <c r="A133" s="659" t="s">
        <v>1383</v>
      </c>
      <c r="B133" s="82" t="n">
        <v>2011</v>
      </c>
      <c r="C133" s="208" t="n">
        <v>114.5</v>
      </c>
      <c r="D133" s="208" t="n">
        <v>100</v>
      </c>
      <c r="E133" s="208" t="n">
        <v>102.7</v>
      </c>
      <c r="F133" s="208" t="n">
        <v>110.4</v>
      </c>
      <c r="G133" s="208" t="n">
        <v>110.5</v>
      </c>
      <c r="H133" s="208" t="n">
        <v>115</v>
      </c>
      <c r="I133" s="208" t="n">
        <v>119.3</v>
      </c>
      <c r="J133" s="208" t="n">
        <v>113.4</v>
      </c>
      <c r="K133" s="208" t="n">
        <v>117.5</v>
      </c>
      <c r="L133" s="208" t="n">
        <v>118.2</v>
      </c>
      <c r="M133" s="208" t="n">
        <v>117.2</v>
      </c>
      <c r="N133" s="208" t="n">
        <v>113.6</v>
      </c>
      <c r="O133" s="208" t="n">
        <v>128.4</v>
      </c>
      <c r="P133" s="643"/>
    </row>
    <row r="134" customFormat="false" ht="15" hidden="false" customHeight="true" outlineLevel="0" collapsed="false">
      <c r="A134" s="660" t="s">
        <v>1273</v>
      </c>
      <c r="B134" s="82" t="n">
        <v>2012</v>
      </c>
      <c r="C134" s="208" t="n">
        <v>113.8</v>
      </c>
      <c r="D134" s="208" t="n">
        <v>100.6</v>
      </c>
      <c r="E134" s="208" t="n">
        <v>105.2</v>
      </c>
      <c r="F134" s="208" t="n">
        <v>111.3</v>
      </c>
      <c r="G134" s="208" t="n">
        <v>109.6</v>
      </c>
      <c r="H134" s="208" t="n">
        <v>115.9</v>
      </c>
      <c r="I134" s="208" t="n">
        <v>115.8</v>
      </c>
      <c r="J134" s="184" t="n">
        <v>115.8</v>
      </c>
      <c r="K134" s="184" t="n">
        <v>117.2</v>
      </c>
      <c r="L134" s="184" t="n">
        <v>113.75</v>
      </c>
      <c r="M134" s="184" t="n">
        <v>116.7</v>
      </c>
      <c r="N134" s="184" t="n">
        <v>114.3</v>
      </c>
      <c r="O134" s="67" t="n">
        <v>124.4</v>
      </c>
      <c r="P134" s="643"/>
    </row>
    <row r="135" customFormat="false" ht="2.25" hidden="false" customHeight="true" outlineLevel="0" collapsed="false">
      <c r="A135" s="660"/>
      <c r="B135" s="82"/>
      <c r="C135" s="208"/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 t="n">
        <v>137.5</v>
      </c>
      <c r="P135" s="643"/>
    </row>
    <row r="136" customFormat="false" ht="13.5" hidden="false" customHeight="true" outlineLevel="0" collapsed="false">
      <c r="A136" s="661" t="s">
        <v>1384</v>
      </c>
      <c r="B136" s="82" t="n">
        <v>2011</v>
      </c>
      <c r="C136" s="208" t="n">
        <v>153.2</v>
      </c>
      <c r="D136" s="208" t="n">
        <v>139.5</v>
      </c>
      <c r="E136" s="208" t="n">
        <v>141.7</v>
      </c>
      <c r="F136" s="208" t="n">
        <v>154.7</v>
      </c>
      <c r="G136" s="208" t="n">
        <v>149.4</v>
      </c>
      <c r="H136" s="208" t="n">
        <v>154.7</v>
      </c>
      <c r="I136" s="208" t="n">
        <v>159.1</v>
      </c>
      <c r="J136" s="208" t="n">
        <v>155.8</v>
      </c>
      <c r="K136" s="208" t="n">
        <v>150.3</v>
      </c>
      <c r="L136" s="208" t="n">
        <v>158.3</v>
      </c>
      <c r="M136" s="208" t="n">
        <v>148.6</v>
      </c>
      <c r="N136" s="208" t="n">
        <v>144.7</v>
      </c>
      <c r="O136" s="208" t="n">
        <v>151.9</v>
      </c>
      <c r="P136" s="643"/>
    </row>
    <row r="137" customFormat="false" ht="15" hidden="false" customHeight="true" outlineLevel="0" collapsed="false">
      <c r="A137" s="660" t="s">
        <v>1385</v>
      </c>
      <c r="B137" s="82" t="n">
        <v>2012</v>
      </c>
      <c r="C137" s="208" t="n">
        <v>149.5</v>
      </c>
      <c r="D137" s="208" t="n">
        <v>156.6</v>
      </c>
      <c r="E137" s="208" t="n">
        <v>145.9</v>
      </c>
      <c r="F137" s="208" t="n">
        <v>155.7</v>
      </c>
      <c r="G137" s="208" t="n">
        <v>149</v>
      </c>
      <c r="H137" s="208" t="n">
        <v>150</v>
      </c>
      <c r="I137" s="208" t="n">
        <v>151.7</v>
      </c>
      <c r="J137" s="184" t="n">
        <v>146</v>
      </c>
      <c r="K137" s="184" t="n">
        <v>147.6</v>
      </c>
      <c r="L137" s="184" t="n">
        <v>145.2</v>
      </c>
      <c r="M137" s="184" t="n">
        <v>157.2</v>
      </c>
      <c r="N137" s="184" t="n">
        <v>147.3</v>
      </c>
      <c r="O137" s="67" t="n">
        <v>145.4</v>
      </c>
      <c r="P137" s="643"/>
    </row>
    <row r="138" customFormat="false" ht="12.75" hidden="false" customHeight="true" outlineLevel="0" collapsed="false">
      <c r="A138" s="660" t="s">
        <v>1386</v>
      </c>
      <c r="B138" s="80"/>
      <c r="C138" s="662"/>
      <c r="D138" s="662"/>
      <c r="E138" s="662"/>
      <c r="F138" s="662"/>
      <c r="G138" s="662"/>
      <c r="H138" s="662"/>
      <c r="I138" s="662"/>
      <c r="J138" s="662"/>
      <c r="K138" s="662"/>
      <c r="L138" s="662"/>
      <c r="M138" s="662"/>
      <c r="N138" s="662"/>
      <c r="O138" s="662"/>
      <c r="P138" s="663"/>
    </row>
    <row r="139" customFormat="false" ht="16.5" hidden="false" customHeight="true" outlineLevel="0" collapsed="false">
      <c r="A139" s="664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4"/>
    </row>
    <row r="140" customFormat="false" ht="14.25" hidden="false" customHeight="true" outlineLevel="0" collapsed="false">
      <c r="A140" s="665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666"/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</row>
    <row r="428" customFormat="false" ht="1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</row>
    <row r="429" customFormat="false" ht="1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</row>
    <row r="430" customFormat="false" ht="1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</row>
    <row r="431" customFormat="false" ht="1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</row>
    <row r="432" customFormat="false" ht="1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</row>
    <row r="433" customFormat="false" ht="1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</row>
    <row r="434" customFormat="false" ht="1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</row>
    <row r="435" customFormat="false" ht="1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</row>
    <row r="436" customFormat="false" ht="1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</row>
    <row r="437" customFormat="false" ht="1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</row>
    <row r="438" customFormat="false" ht="1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</row>
    <row r="439" customFormat="false" ht="1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</row>
    <row r="440" customFormat="false" ht="1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</row>
    <row r="441" customFormat="false" ht="1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</row>
    <row r="442" customFormat="false" ht="1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</row>
    <row r="443" customFormat="false" ht="1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  <c r="O443" s="80"/>
    </row>
    <row r="444" customFormat="false" ht="1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  <c r="O444" s="80"/>
    </row>
    <row r="445" customFormat="false" ht="1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</row>
    <row r="446" customFormat="false" ht="1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  <c r="O446" s="80"/>
    </row>
    <row r="447" customFormat="false" ht="1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  <c r="O447" s="80"/>
    </row>
    <row r="448" customFormat="false" ht="1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</row>
    <row r="449" customFormat="false" ht="1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O449" s="80"/>
    </row>
    <row r="450" customFormat="false" ht="1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  <c r="O450" s="80"/>
    </row>
    <row r="451" customFormat="false" ht="1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</row>
    <row r="452" customFormat="false" ht="1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  <c r="O452" s="80"/>
    </row>
    <row r="453" customFormat="false" ht="1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  <c r="O453" s="80"/>
    </row>
    <row r="454" customFormat="false" ht="1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</row>
    <row r="455" customFormat="false" ht="1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  <c r="O455" s="80"/>
    </row>
    <row r="456" customFormat="false" ht="1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  <c r="O456" s="80"/>
    </row>
    <row r="457" customFormat="false" ht="1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</row>
    <row r="458" customFormat="false" ht="1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  <c r="O458" s="80"/>
    </row>
    <row r="459" customFormat="false" ht="1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  <c r="O459" s="80"/>
    </row>
    <row r="460" customFormat="false" ht="1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</row>
    <row r="461" customFormat="false" ht="1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  <c r="O461" s="80"/>
    </row>
    <row r="462" customFormat="false" ht="1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  <c r="O462" s="80"/>
    </row>
    <row r="463" customFormat="false" ht="1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</row>
    <row r="464" customFormat="false" ht="1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  <c r="O464" s="80"/>
    </row>
    <row r="465" customFormat="false" ht="1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  <c r="O465" s="80"/>
    </row>
    <row r="466" customFormat="false" ht="1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</row>
    <row r="467" customFormat="false" ht="1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  <c r="O467" s="80"/>
    </row>
    <row r="468" customFormat="false" ht="1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  <c r="O468" s="80"/>
    </row>
    <row r="469" customFormat="false" ht="1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</row>
    <row r="470" customFormat="false" ht="1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  <c r="O470" s="80"/>
    </row>
    <row r="471" customFormat="false" ht="1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  <c r="O471" s="80"/>
    </row>
    <row r="472" customFormat="false" ht="1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</row>
    <row r="473" customFormat="false" ht="1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  <c r="O473" s="80"/>
    </row>
    <row r="474" customFormat="false" ht="1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  <c r="O474" s="80"/>
    </row>
    <row r="475" customFormat="false" ht="1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</row>
    <row r="476" customFormat="false" ht="1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</row>
    <row r="477" customFormat="false" ht="1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</row>
    <row r="478" customFormat="false" ht="1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</row>
    <row r="479" customFormat="false" ht="1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  <c r="O479" s="80"/>
    </row>
    <row r="480" customFormat="false" ht="1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  <c r="O480" s="80"/>
    </row>
    <row r="481" customFormat="false" ht="1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</row>
    <row r="482" customFormat="false" ht="1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  <c r="O482" s="80"/>
    </row>
    <row r="483" customFormat="false" ht="1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O483" s="80"/>
    </row>
    <row r="484" customFormat="false" ht="1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</row>
    <row r="485" customFormat="false" ht="1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  <c r="O485" s="80"/>
    </row>
    <row r="486" customFormat="false" ht="1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  <c r="O486" s="80"/>
    </row>
    <row r="487" customFormat="false" ht="1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</row>
    <row r="488" customFormat="false" ht="1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  <c r="O488" s="80"/>
    </row>
    <row r="489" customFormat="false" ht="1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  <c r="O489" s="80"/>
    </row>
    <row r="490" customFormat="false" ht="1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</row>
    <row r="491" customFormat="false" ht="1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  <c r="O491" s="80"/>
    </row>
    <row r="492" customFormat="false" ht="1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  <c r="O492" s="80"/>
    </row>
    <row r="493" customFormat="false" ht="1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</row>
    <row r="494" customFormat="false" ht="1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</row>
    <row r="495" customFormat="false" ht="1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</row>
    <row r="496" customFormat="false" ht="1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</row>
    <row r="497" customFormat="false" ht="1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  <c r="O497" s="80"/>
    </row>
    <row r="498" customFormat="false" ht="1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  <c r="O498" s="80"/>
    </row>
    <row r="499" customFormat="false" ht="1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</row>
    <row r="500" customFormat="false" ht="1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  <c r="O500" s="80"/>
    </row>
    <row r="501" customFormat="false" ht="1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</row>
    <row r="502" customFormat="false" ht="1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</row>
    <row r="503" customFormat="false" ht="1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</row>
    <row r="504" customFormat="false" ht="1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</row>
    <row r="505" customFormat="false" ht="1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</row>
    <row r="506" customFormat="false" ht="1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80"/>
    </row>
    <row r="507" customFormat="false" ht="1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80"/>
    </row>
    <row r="508" customFormat="false" ht="1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</row>
    <row r="509" customFormat="false" ht="1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80"/>
    </row>
    <row r="510" customFormat="false" ht="1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80"/>
    </row>
    <row r="511" customFormat="false" ht="1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</row>
    <row r="512" customFormat="false" ht="1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80"/>
    </row>
    <row r="513" customFormat="false" ht="1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80"/>
    </row>
    <row r="514" customFormat="false" ht="1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</row>
    <row r="515" customFormat="false" ht="1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80"/>
    </row>
    <row r="516" customFormat="false" ht="1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80"/>
    </row>
    <row r="517" customFormat="false" ht="1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</row>
    <row r="518" customFormat="false" ht="1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80"/>
    </row>
    <row r="519" customFormat="false" ht="1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80"/>
    </row>
    <row r="520" customFormat="false" ht="1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</row>
    <row r="521" customFormat="false" ht="1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80"/>
    </row>
    <row r="522" customFormat="false" ht="1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  <c r="O522" s="80"/>
    </row>
    <row r="523" customFormat="false" ht="1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</row>
    <row r="524" customFormat="false" ht="1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</row>
    <row r="525" customFormat="false" ht="1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80"/>
    </row>
    <row r="526" customFormat="false" ht="1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</row>
    <row r="527" customFormat="false" ht="1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80"/>
    </row>
    <row r="528" customFormat="false" ht="1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80"/>
    </row>
    <row r="529" customFormat="false" ht="1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</row>
    <row r="530" customFormat="false" ht="1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O530" s="80"/>
    </row>
    <row r="531" customFormat="false" ht="1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  <c r="O531" s="80"/>
    </row>
    <row r="532" customFormat="false" ht="1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</row>
    <row r="533" customFormat="false" ht="1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80"/>
    </row>
    <row r="534" customFormat="false" ht="1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  <c r="O534" s="80"/>
    </row>
    <row r="535" customFormat="false" ht="1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</row>
    <row r="536" customFormat="false" ht="1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  <c r="O536" s="80"/>
    </row>
    <row r="537" customFormat="false" ht="1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  <c r="O537" s="80"/>
    </row>
    <row r="538" customFormat="false" ht="1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</row>
    <row r="539" customFormat="false" ht="1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  <c r="O539" s="80"/>
    </row>
    <row r="540" customFormat="false" ht="1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  <c r="O540" s="80"/>
    </row>
    <row r="541" customFormat="false" ht="1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</row>
    <row r="542" customFormat="false" ht="1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  <c r="O542" s="80"/>
    </row>
    <row r="543" customFormat="false" ht="1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  <c r="O543" s="80"/>
    </row>
    <row r="544" customFormat="false" ht="1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</row>
    <row r="545" customFormat="false" ht="1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</row>
    <row r="546" customFormat="false" ht="1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</row>
    <row r="547" customFormat="false" ht="1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</row>
    <row r="548" customFormat="false" ht="1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  <c r="O548" s="80"/>
    </row>
    <row r="549" customFormat="false" ht="1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  <c r="O549" s="80"/>
    </row>
    <row r="550" customFormat="false" ht="1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</row>
    <row r="551" customFormat="false" ht="1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  <c r="O551" s="80"/>
    </row>
    <row r="552" customFormat="false" ht="1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  <c r="O552" s="80"/>
    </row>
    <row r="553" customFormat="false" ht="1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</row>
    <row r="554" customFormat="false" ht="1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  <c r="O554" s="80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5.7"/>
    <col collapsed="false" customWidth="true" hidden="false" outlineLevel="0" max="2" min="2" style="77" width="4.41"/>
    <col collapsed="false" customWidth="true" hidden="false" outlineLevel="0" max="14" min="3" style="78" width="7.42"/>
    <col collapsed="false" customWidth="true" hidden="false" outlineLevel="0" max="15" min="15" style="667" width="3.7"/>
    <col collapsed="false" customWidth="false" hidden="false" outlineLevel="0" max="257" min="16" style="80" width="9.14"/>
  </cols>
  <sheetData>
    <row r="1" customFormat="false" ht="16.5" hidden="false" customHeight="true" outlineLevel="0" collapsed="false">
      <c r="A1" s="81" t="s">
        <v>1387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4.25" hidden="false" customHeight="true" outlineLevel="0" collapsed="false">
      <c r="A2" s="85" t="s">
        <v>1388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3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3.5" hidden="false" customHeight="true" outlineLevel="0" collapsed="false">
      <c r="A4" s="86" t="s">
        <v>1332</v>
      </c>
      <c r="B4" s="87"/>
      <c r="C4" s="94" t="s">
        <v>1389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4.25" hidden="false" customHeight="true" outlineLevel="0" collapsed="false">
      <c r="A5" s="86"/>
      <c r="B5" s="599"/>
      <c r="C5" s="600" t="s">
        <v>139</v>
      </c>
      <c r="D5" s="600" t="s">
        <v>140</v>
      </c>
      <c r="E5" s="600" t="s">
        <v>141</v>
      </c>
      <c r="F5" s="600" t="s">
        <v>142</v>
      </c>
      <c r="G5" s="600" t="s">
        <v>143</v>
      </c>
      <c r="H5" s="600" t="s">
        <v>144</v>
      </c>
      <c r="I5" s="600" t="s">
        <v>145</v>
      </c>
      <c r="J5" s="600" t="s">
        <v>146</v>
      </c>
      <c r="K5" s="600" t="s">
        <v>147</v>
      </c>
      <c r="L5" s="600" t="s">
        <v>148</v>
      </c>
      <c r="M5" s="600" t="s">
        <v>149</v>
      </c>
      <c r="N5" s="601" t="s">
        <v>150</v>
      </c>
    </row>
    <row r="6" customFormat="false" ht="14.25" hidden="false" customHeight="true" outlineLevel="0" collapsed="false">
      <c r="A6" s="86"/>
      <c r="B6" s="602"/>
      <c r="C6" s="94" t="s">
        <v>1390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</row>
    <row r="7" customFormat="false" ht="3" hidden="false" customHeight="true" outlineLevel="0" collapsed="false">
      <c r="A7" s="89"/>
      <c r="B7" s="87"/>
      <c r="C7" s="603"/>
      <c r="D7" s="603"/>
      <c r="E7" s="603"/>
      <c r="F7" s="603"/>
      <c r="G7" s="603"/>
      <c r="H7" s="603"/>
      <c r="I7" s="603"/>
      <c r="J7" s="603"/>
      <c r="K7" s="603"/>
      <c r="L7" s="603"/>
      <c r="M7" s="603"/>
      <c r="N7" s="604"/>
    </row>
    <row r="8" customFormat="false" ht="15" hidden="false" customHeight="true" outlineLevel="0" collapsed="false">
      <c r="A8" s="101" t="s">
        <v>152</v>
      </c>
      <c r="B8" s="106" t="n">
        <v>2011</v>
      </c>
      <c r="C8" s="103" t="n">
        <v>138.2</v>
      </c>
      <c r="D8" s="103" t="n">
        <v>140</v>
      </c>
      <c r="E8" s="103" t="n">
        <v>139.5</v>
      </c>
      <c r="F8" s="103" t="n">
        <v>141.2</v>
      </c>
      <c r="G8" s="103" t="n">
        <v>143.9</v>
      </c>
      <c r="H8" s="103" t="n">
        <v>140.8</v>
      </c>
      <c r="I8" s="103" t="n">
        <v>141.4</v>
      </c>
      <c r="J8" s="103" t="n">
        <v>144.6</v>
      </c>
      <c r="K8" s="103" t="n">
        <v>147.2</v>
      </c>
      <c r="L8" s="103" t="n">
        <v>146.7</v>
      </c>
      <c r="M8" s="103" t="n">
        <v>149</v>
      </c>
      <c r="N8" s="478" t="n">
        <v>150.2</v>
      </c>
    </row>
    <row r="9" customFormat="false" ht="12.75" hidden="false" customHeight="true" outlineLevel="0" collapsed="false">
      <c r="A9" s="85" t="s">
        <v>153</v>
      </c>
      <c r="B9" s="106" t="n">
        <v>2012</v>
      </c>
      <c r="C9" s="542" t="n">
        <v>150.3</v>
      </c>
      <c r="D9" s="542" t="n">
        <v>147.82</v>
      </c>
      <c r="E9" s="542" t="n">
        <v>145</v>
      </c>
      <c r="F9" s="542" t="n">
        <v>148.1</v>
      </c>
      <c r="G9" s="542" t="n">
        <v>147.4</v>
      </c>
      <c r="H9" s="542" t="n">
        <v>144.565</v>
      </c>
      <c r="I9" s="542" t="n">
        <v>148</v>
      </c>
      <c r="J9" s="542" t="n">
        <v>146.9</v>
      </c>
      <c r="K9" s="542" t="n">
        <v>144.915</v>
      </c>
      <c r="L9" s="542" t="n">
        <v>147.4</v>
      </c>
      <c r="M9" s="542" t="n">
        <v>145.3</v>
      </c>
      <c r="N9" s="543" t="n">
        <v>142.6</v>
      </c>
    </row>
    <row r="10" customFormat="false" ht="3.75" hidden="false" customHeight="true" outlineLevel="0" collapsed="false">
      <c r="A10" s="81"/>
      <c r="B10" s="102"/>
      <c r="C10" s="114"/>
      <c r="D10" s="112"/>
      <c r="E10" s="112"/>
      <c r="F10" s="104"/>
      <c r="G10" s="104"/>
      <c r="H10" s="105"/>
      <c r="I10" s="114"/>
      <c r="J10" s="114"/>
      <c r="K10" s="114"/>
      <c r="L10" s="104"/>
      <c r="M10" s="104"/>
      <c r="N10" s="105"/>
    </row>
    <row r="11" customFormat="false" ht="12.75" hidden="false" customHeight="true" outlineLevel="0" collapsed="false">
      <c r="A11" s="609" t="s">
        <v>1335</v>
      </c>
      <c r="B11" s="106" t="n">
        <v>2011</v>
      </c>
      <c r="C11" s="103" t="n">
        <v>89.4</v>
      </c>
      <c r="D11" s="103" t="n">
        <v>89.7</v>
      </c>
      <c r="E11" s="103" t="n">
        <v>89.6</v>
      </c>
      <c r="F11" s="103" t="n">
        <v>91.6</v>
      </c>
      <c r="G11" s="103" t="n">
        <v>94.2</v>
      </c>
      <c r="H11" s="103" t="n">
        <v>92.6</v>
      </c>
      <c r="I11" s="103" t="n">
        <v>90.2</v>
      </c>
      <c r="J11" s="103" t="n">
        <v>89</v>
      </c>
      <c r="K11" s="103" t="n">
        <v>84.7</v>
      </c>
      <c r="L11" s="103" t="n">
        <v>85.2</v>
      </c>
      <c r="M11" s="103" t="n">
        <v>84.7</v>
      </c>
      <c r="N11" s="478" t="n">
        <v>90.7</v>
      </c>
    </row>
    <row r="12" customFormat="false" ht="12.75" hidden="false" customHeight="true" outlineLevel="0" collapsed="false">
      <c r="A12" s="154" t="s">
        <v>1195</v>
      </c>
      <c r="B12" s="106" t="n">
        <v>2012</v>
      </c>
      <c r="C12" s="542" t="n">
        <v>86.315</v>
      </c>
      <c r="D12" s="542" t="n">
        <v>84.7</v>
      </c>
      <c r="E12" s="542" t="n">
        <v>85.2</v>
      </c>
      <c r="F12" s="542" t="n">
        <v>82.8</v>
      </c>
      <c r="G12" s="542" t="n">
        <v>85.6</v>
      </c>
      <c r="H12" s="542" t="n">
        <v>87.3</v>
      </c>
      <c r="I12" s="542" t="n">
        <v>84.7</v>
      </c>
      <c r="J12" s="542" t="n">
        <v>84.8</v>
      </c>
      <c r="K12" s="542" t="n">
        <v>86.4</v>
      </c>
      <c r="L12" s="542" t="n">
        <v>88.7</v>
      </c>
      <c r="M12" s="542" t="n">
        <v>83.2</v>
      </c>
      <c r="N12" s="543" t="n">
        <v>86.9</v>
      </c>
    </row>
    <row r="13" customFormat="false" ht="2.25" hidden="false" customHeight="true" outlineLevel="0" collapsed="false">
      <c r="A13" s="610"/>
      <c r="B13" s="110"/>
      <c r="C13" s="114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</row>
    <row r="14" customFormat="false" ht="13.5" hidden="false" customHeight="true" outlineLevel="0" collapsed="false">
      <c r="A14" s="486" t="s">
        <v>1196</v>
      </c>
      <c r="B14" s="82" t="n">
        <v>2011</v>
      </c>
      <c r="C14" s="111" t="n">
        <v>76.8</v>
      </c>
      <c r="D14" s="111" t="n">
        <v>74</v>
      </c>
      <c r="E14" s="111" t="n">
        <v>74.6</v>
      </c>
      <c r="F14" s="111" t="n">
        <v>77.2</v>
      </c>
      <c r="G14" s="111" t="n">
        <v>76.4</v>
      </c>
      <c r="H14" s="111" t="n">
        <v>75.8</v>
      </c>
      <c r="I14" s="111" t="n">
        <v>71.7</v>
      </c>
      <c r="J14" s="111" t="n">
        <v>70.4</v>
      </c>
      <c r="K14" s="111" t="n">
        <v>66.9</v>
      </c>
      <c r="L14" s="111" t="n">
        <v>65</v>
      </c>
      <c r="M14" s="111" t="n">
        <v>65.4</v>
      </c>
      <c r="N14" s="206" t="n">
        <v>68.5</v>
      </c>
    </row>
    <row r="15" customFormat="false" ht="13.5" hidden="false" customHeight="true" outlineLevel="0" collapsed="false">
      <c r="A15" s="611" t="s">
        <v>1336</v>
      </c>
      <c r="B15" s="82" t="n">
        <v>2012</v>
      </c>
      <c r="C15" s="184" t="n">
        <v>65.4</v>
      </c>
      <c r="D15" s="184" t="n">
        <v>68.87</v>
      </c>
      <c r="E15" s="184" t="n">
        <v>67</v>
      </c>
      <c r="F15" s="184" t="n">
        <v>66.7</v>
      </c>
      <c r="G15" s="184" t="n">
        <v>68.3</v>
      </c>
      <c r="H15" s="184" t="n">
        <v>68.1</v>
      </c>
      <c r="I15" s="184" t="n">
        <v>66.345</v>
      </c>
      <c r="J15" s="184" t="n">
        <v>67.855</v>
      </c>
      <c r="K15" s="184" t="n">
        <v>70.1</v>
      </c>
      <c r="L15" s="184" t="n">
        <v>69.3</v>
      </c>
      <c r="M15" s="184" t="n">
        <v>67</v>
      </c>
      <c r="N15" s="67" t="n">
        <v>69.7</v>
      </c>
    </row>
    <row r="16" customFormat="false" ht="12" hidden="false" customHeight="true" outlineLevel="0" collapsed="false">
      <c r="A16" s="489" t="s">
        <v>1198</v>
      </c>
      <c r="B16" s="82"/>
      <c r="C16" s="114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</row>
    <row r="17" customFormat="false" ht="3" hidden="false" customHeight="true" outlineLevel="0" collapsed="false">
      <c r="A17" s="81"/>
      <c r="B17" s="110"/>
      <c r="C17" s="114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12.75" hidden="false" customHeight="true" outlineLevel="0" collapsed="false">
      <c r="A18" s="612" t="s">
        <v>1337</v>
      </c>
      <c r="B18" s="106" t="n">
        <v>2011</v>
      </c>
      <c r="C18" s="103" t="n">
        <v>146.9</v>
      </c>
      <c r="D18" s="103" t="n">
        <v>148.3</v>
      </c>
      <c r="E18" s="103" t="n">
        <v>147.5</v>
      </c>
      <c r="F18" s="103" t="n">
        <v>149</v>
      </c>
      <c r="G18" s="103" t="n">
        <v>153.1</v>
      </c>
      <c r="H18" s="103" t="n">
        <v>148.8</v>
      </c>
      <c r="I18" s="103" t="n">
        <v>149.8</v>
      </c>
      <c r="J18" s="103" t="n">
        <v>152.9</v>
      </c>
      <c r="K18" s="103" t="n">
        <v>156.5</v>
      </c>
      <c r="L18" s="103" t="n">
        <v>155.9</v>
      </c>
      <c r="M18" s="103" t="n">
        <v>160.4</v>
      </c>
      <c r="N18" s="478" t="n">
        <v>160.7</v>
      </c>
    </row>
    <row r="19" customFormat="false" ht="13.5" hidden="false" customHeight="true" outlineLevel="0" collapsed="false">
      <c r="A19" s="100" t="s">
        <v>1200</v>
      </c>
      <c r="B19" s="106" t="n">
        <v>2012</v>
      </c>
      <c r="C19" s="542" t="n">
        <v>161.6</v>
      </c>
      <c r="D19" s="542" t="n">
        <v>157.3</v>
      </c>
      <c r="E19" s="542" t="n">
        <v>153.9</v>
      </c>
      <c r="F19" s="542" t="n">
        <v>157.6</v>
      </c>
      <c r="G19" s="542" t="n">
        <v>157</v>
      </c>
      <c r="H19" s="542" t="n">
        <v>153.4</v>
      </c>
      <c r="I19" s="542" t="n">
        <v>157.65</v>
      </c>
      <c r="J19" s="542" t="n">
        <v>156.1</v>
      </c>
      <c r="K19" s="542" t="n">
        <v>153.8</v>
      </c>
      <c r="L19" s="542" t="n">
        <v>156.285</v>
      </c>
      <c r="M19" s="542" t="n">
        <v>154.8</v>
      </c>
      <c r="N19" s="543" t="n">
        <v>151.4</v>
      </c>
    </row>
    <row r="20" customFormat="false" ht="3" hidden="false" customHeight="true" outlineLevel="0" collapsed="false">
      <c r="A20" s="100"/>
      <c r="B20" s="106"/>
      <c r="C20" s="107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</row>
    <row r="21" customFormat="false" ht="14.25" hidden="false" customHeight="true" outlineLevel="0" collapsed="false">
      <c r="A21" s="588" t="s">
        <v>1338</v>
      </c>
      <c r="B21" s="82" t="n">
        <v>2011</v>
      </c>
      <c r="C21" s="111" t="n">
        <v>134.1</v>
      </c>
      <c r="D21" s="111" t="n">
        <v>134.9</v>
      </c>
      <c r="E21" s="111" t="n">
        <v>130.6</v>
      </c>
      <c r="F21" s="111" t="n">
        <v>136.5</v>
      </c>
      <c r="G21" s="111" t="n">
        <v>134.8</v>
      </c>
      <c r="H21" s="111" t="n">
        <v>134.5</v>
      </c>
      <c r="I21" s="111" t="n">
        <v>135.7</v>
      </c>
      <c r="J21" s="111" t="n">
        <v>138.8</v>
      </c>
      <c r="K21" s="111" t="n">
        <v>142.5</v>
      </c>
      <c r="L21" s="111" t="n">
        <v>142.8</v>
      </c>
      <c r="M21" s="111" t="n">
        <v>145.2</v>
      </c>
      <c r="N21" s="206" t="n">
        <v>147.1</v>
      </c>
    </row>
    <row r="22" customFormat="false" ht="14.25" hidden="false" customHeight="true" outlineLevel="0" collapsed="false">
      <c r="A22" s="485" t="s">
        <v>1202</v>
      </c>
      <c r="B22" s="82" t="n">
        <v>2012</v>
      </c>
      <c r="C22" s="184" t="n">
        <v>144.76</v>
      </c>
      <c r="D22" s="184" t="n">
        <v>142.7</v>
      </c>
      <c r="E22" s="184" t="n">
        <v>145.1</v>
      </c>
      <c r="F22" s="184" t="n">
        <v>145.2</v>
      </c>
      <c r="G22" s="184" t="n">
        <v>147</v>
      </c>
      <c r="H22" s="184" t="n">
        <v>144.6</v>
      </c>
      <c r="I22" s="184" t="n">
        <v>148.4</v>
      </c>
      <c r="J22" s="184" t="n">
        <v>147.8</v>
      </c>
      <c r="K22" s="184" t="n">
        <v>148.4</v>
      </c>
      <c r="L22" s="184" t="n">
        <v>148.7</v>
      </c>
      <c r="M22" s="184" t="n">
        <v>149</v>
      </c>
      <c r="N22" s="67" t="n">
        <v>149.2</v>
      </c>
    </row>
    <row r="23" customFormat="false" ht="3.75" hidden="false" customHeight="true" outlineLevel="0" collapsed="false">
      <c r="A23" s="148"/>
      <c r="B23" s="615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</row>
    <row r="24" customFormat="false" ht="13.5" hidden="false" customHeight="true" outlineLevel="0" collapsed="false">
      <c r="A24" s="588" t="s">
        <v>1339</v>
      </c>
      <c r="B24" s="82" t="n">
        <v>2011</v>
      </c>
      <c r="C24" s="111" t="n">
        <v>122.4</v>
      </c>
      <c r="D24" s="111" t="n">
        <v>111.2</v>
      </c>
      <c r="E24" s="111" t="n">
        <v>114.1</v>
      </c>
      <c r="F24" s="111" t="n">
        <v>125.2</v>
      </c>
      <c r="G24" s="111" t="n">
        <v>117.6</v>
      </c>
      <c r="H24" s="111" t="n">
        <v>118.1</v>
      </c>
      <c r="I24" s="111" t="n">
        <v>107.2</v>
      </c>
      <c r="J24" s="111" t="n">
        <v>116</v>
      </c>
      <c r="K24" s="111" t="n">
        <v>123</v>
      </c>
      <c r="L24" s="111" t="n">
        <v>121.5</v>
      </c>
      <c r="M24" s="111" t="n">
        <v>129.8</v>
      </c>
      <c r="N24" s="206" t="n">
        <v>125.1</v>
      </c>
    </row>
    <row r="25" customFormat="false" ht="12" hidden="false" customHeight="true" outlineLevel="0" collapsed="false">
      <c r="A25" s="495" t="s">
        <v>1204</v>
      </c>
      <c r="B25" s="82" t="n">
        <v>2012</v>
      </c>
      <c r="C25" s="184" t="n">
        <v>120.7</v>
      </c>
      <c r="D25" s="184" t="n">
        <v>118.6</v>
      </c>
      <c r="E25" s="184" t="n">
        <v>121.9</v>
      </c>
      <c r="F25" s="184" t="n">
        <v>124.8</v>
      </c>
      <c r="G25" s="184" t="n">
        <v>128.3</v>
      </c>
      <c r="H25" s="184" t="n">
        <v>116.6</v>
      </c>
      <c r="I25" s="184" t="n">
        <v>122.8</v>
      </c>
      <c r="J25" s="184" t="n">
        <v>120.4</v>
      </c>
      <c r="K25" s="184" t="n">
        <v>124</v>
      </c>
      <c r="L25" s="184" t="n">
        <v>120.8</v>
      </c>
      <c r="M25" s="184" t="n">
        <v>120.6</v>
      </c>
      <c r="N25" s="67" t="n">
        <v>119.1</v>
      </c>
    </row>
    <row r="26" customFormat="false" ht="2.25" hidden="false" customHeight="true" outlineLevel="0" collapsed="false">
      <c r="A26" s="81"/>
      <c r="B26" s="110"/>
      <c r="C26" s="107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7" customFormat="false" ht="12.75" hidden="false" customHeight="true" outlineLevel="0" collapsed="false">
      <c r="A27" s="616" t="s">
        <v>1340</v>
      </c>
      <c r="B27" s="82" t="n">
        <v>2011</v>
      </c>
      <c r="C27" s="111" t="n">
        <v>58.4</v>
      </c>
      <c r="D27" s="111" t="n">
        <v>55.9</v>
      </c>
      <c r="E27" s="111" t="n">
        <v>61.2</v>
      </c>
      <c r="F27" s="111" t="n">
        <v>56.2</v>
      </c>
      <c r="G27" s="111" t="n">
        <v>59.3</v>
      </c>
      <c r="H27" s="111" t="n">
        <v>55.1</v>
      </c>
      <c r="I27" s="111" t="n">
        <v>59.6</v>
      </c>
      <c r="J27" s="111" t="n">
        <v>61</v>
      </c>
      <c r="K27" s="111" t="n">
        <v>63</v>
      </c>
      <c r="L27" s="111" t="n">
        <v>61.3</v>
      </c>
      <c r="M27" s="111" t="n">
        <v>65</v>
      </c>
      <c r="N27" s="206" t="n">
        <v>62.9</v>
      </c>
    </row>
    <row r="28" customFormat="false" ht="12" hidden="false" customHeight="true" outlineLevel="0" collapsed="false">
      <c r="A28" s="485" t="s">
        <v>1206</v>
      </c>
      <c r="B28" s="82" t="n">
        <v>2012</v>
      </c>
      <c r="C28" s="184" t="n">
        <v>63.6</v>
      </c>
      <c r="D28" s="184" t="n">
        <v>64.8</v>
      </c>
      <c r="E28" s="184" t="n">
        <v>69.4</v>
      </c>
      <c r="F28" s="184" t="n">
        <v>65.2</v>
      </c>
      <c r="G28" s="184" t="n">
        <v>68.1</v>
      </c>
      <c r="H28" s="184" t="n">
        <v>68.5</v>
      </c>
      <c r="I28" s="184" t="n">
        <v>69.3</v>
      </c>
      <c r="J28" s="184" t="n">
        <v>70</v>
      </c>
      <c r="K28" s="184" t="n">
        <v>69.8</v>
      </c>
      <c r="L28" s="184" t="n">
        <v>70</v>
      </c>
      <c r="M28" s="184" t="n">
        <v>71.2</v>
      </c>
      <c r="N28" s="67" t="n">
        <v>67</v>
      </c>
    </row>
    <row r="29" customFormat="false" ht="3" hidden="false" customHeight="true" outlineLevel="0" collapsed="false">
      <c r="A29" s="81"/>
      <c r="B29" s="110"/>
      <c r="C29" s="107"/>
      <c r="D29" s="108"/>
      <c r="E29" s="108"/>
      <c r="F29" s="108"/>
      <c r="G29" s="108"/>
      <c r="H29" s="108"/>
      <c r="I29" s="108"/>
      <c r="J29" s="108"/>
      <c r="K29" s="112"/>
      <c r="L29" s="112"/>
      <c r="M29" s="112"/>
      <c r="N29" s="112"/>
    </row>
    <row r="30" customFormat="false" ht="14.25" hidden="false" customHeight="true" outlineLevel="0" collapsed="false">
      <c r="A30" s="617" t="s">
        <v>1341</v>
      </c>
      <c r="B30" s="82" t="n">
        <v>2011</v>
      </c>
      <c r="C30" s="111" t="n">
        <v>122.9</v>
      </c>
      <c r="D30" s="111" t="n">
        <v>120.2</v>
      </c>
      <c r="E30" s="111" t="n">
        <v>122.7</v>
      </c>
      <c r="F30" s="111" t="n">
        <v>124.9</v>
      </c>
      <c r="G30" s="111" t="n">
        <v>122.8</v>
      </c>
      <c r="H30" s="111" t="n">
        <v>124.6</v>
      </c>
      <c r="I30" s="111" t="n">
        <v>123.1</v>
      </c>
      <c r="J30" s="111" t="n">
        <v>127</v>
      </c>
      <c r="K30" s="111" t="n">
        <v>127.2</v>
      </c>
      <c r="L30" s="111" t="n">
        <v>123.6</v>
      </c>
      <c r="M30" s="111" t="n">
        <v>136.5</v>
      </c>
      <c r="N30" s="206" t="n">
        <v>131.5</v>
      </c>
    </row>
    <row r="31" customFormat="false" ht="12.75" hidden="false" customHeight="true" outlineLevel="0" collapsed="false">
      <c r="A31" s="489" t="s">
        <v>1208</v>
      </c>
      <c r="B31" s="82" t="n">
        <v>2012</v>
      </c>
      <c r="C31" s="184" t="n">
        <v>133.97</v>
      </c>
      <c r="D31" s="184" t="n">
        <v>132</v>
      </c>
      <c r="E31" s="184" t="n">
        <v>129.5</v>
      </c>
      <c r="F31" s="184" t="n">
        <v>132.3</v>
      </c>
      <c r="G31" s="184" t="n">
        <v>137.1</v>
      </c>
      <c r="H31" s="184" t="n">
        <v>135.215</v>
      </c>
      <c r="I31" s="184" t="n">
        <v>137</v>
      </c>
      <c r="J31" s="184" t="n">
        <v>140.2</v>
      </c>
      <c r="K31" s="184" t="n">
        <v>133.3</v>
      </c>
      <c r="L31" s="184" t="n">
        <v>140.125</v>
      </c>
      <c r="M31" s="184" t="n">
        <v>135.1</v>
      </c>
      <c r="N31" s="67" t="n">
        <v>128.6</v>
      </c>
    </row>
    <row r="32" customFormat="false" ht="3" hidden="false" customHeight="true" outlineLevel="0" collapsed="false">
      <c r="A32" s="148"/>
      <c r="B32" s="110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</row>
    <row r="33" customFormat="false" ht="14.25" hidden="false" customHeight="true" outlineLevel="0" collapsed="false">
      <c r="A33" s="618" t="s">
        <v>1342</v>
      </c>
      <c r="B33" s="82" t="n">
        <v>2011</v>
      </c>
      <c r="C33" s="111" t="n">
        <v>95.8</v>
      </c>
      <c r="D33" s="111" t="n">
        <v>97.9</v>
      </c>
      <c r="E33" s="111" t="n">
        <v>95.6</v>
      </c>
      <c r="F33" s="111" t="n">
        <v>98.6</v>
      </c>
      <c r="G33" s="111" t="n">
        <v>99.2</v>
      </c>
      <c r="H33" s="111" t="n">
        <v>99.4</v>
      </c>
      <c r="I33" s="111" t="n">
        <v>95.2</v>
      </c>
      <c r="J33" s="111" t="n">
        <v>101.6</v>
      </c>
      <c r="K33" s="111" t="n">
        <v>100.2</v>
      </c>
      <c r="L33" s="111" t="n">
        <v>102.2</v>
      </c>
      <c r="M33" s="111" t="n">
        <v>101.8</v>
      </c>
      <c r="N33" s="206" t="n">
        <v>97.4</v>
      </c>
    </row>
    <row r="34" customFormat="false" ht="13.5" hidden="false" customHeight="true" outlineLevel="0" collapsed="false">
      <c r="A34" s="489" t="s">
        <v>1210</v>
      </c>
      <c r="B34" s="82" t="n">
        <v>2012</v>
      </c>
      <c r="C34" s="184" t="n">
        <v>98.6</v>
      </c>
      <c r="D34" s="184" t="n">
        <v>98.1</v>
      </c>
      <c r="E34" s="184" t="n">
        <v>95.6</v>
      </c>
      <c r="F34" s="184" t="n">
        <v>97</v>
      </c>
      <c r="G34" s="184" t="n">
        <v>97.1</v>
      </c>
      <c r="H34" s="184" t="n">
        <v>98.1</v>
      </c>
      <c r="I34" s="184" t="n">
        <v>96.9</v>
      </c>
      <c r="J34" s="184" t="n">
        <v>100.1</v>
      </c>
      <c r="K34" s="184" t="n">
        <v>100.7</v>
      </c>
      <c r="L34" s="184" t="n">
        <v>102.4</v>
      </c>
      <c r="M34" s="184" t="n">
        <v>106.1</v>
      </c>
      <c r="N34" s="67" t="n">
        <v>101.2</v>
      </c>
    </row>
    <row r="35" customFormat="false" ht="3" hidden="false" customHeight="true" outlineLevel="0" collapsed="false">
      <c r="A35" s="148"/>
      <c r="B35" s="110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</row>
    <row r="36" customFormat="false" ht="13.5" hidden="false" customHeight="true" outlineLevel="0" collapsed="false">
      <c r="A36" s="499" t="s">
        <v>1343</v>
      </c>
      <c r="B36" s="82" t="n">
        <v>2011</v>
      </c>
      <c r="C36" s="111" t="n">
        <v>125.3</v>
      </c>
      <c r="D36" s="111" t="n">
        <v>122.3</v>
      </c>
      <c r="E36" s="111" t="n">
        <v>125</v>
      </c>
      <c r="F36" s="111" t="n">
        <v>123.6</v>
      </c>
      <c r="G36" s="111" t="n">
        <v>127.7</v>
      </c>
      <c r="H36" s="111" t="n">
        <v>130.4</v>
      </c>
      <c r="I36" s="111" t="n">
        <v>136.8</v>
      </c>
      <c r="J36" s="111" t="n">
        <v>133.6</v>
      </c>
      <c r="K36" s="111" t="n">
        <v>134.1</v>
      </c>
      <c r="L36" s="111" t="n">
        <v>136.6</v>
      </c>
      <c r="M36" s="111" t="n">
        <v>140.6</v>
      </c>
      <c r="N36" s="206" t="n">
        <v>149.3</v>
      </c>
    </row>
    <row r="37" customFormat="false" ht="12.75" hidden="false" customHeight="true" outlineLevel="0" collapsed="false">
      <c r="A37" s="500" t="s">
        <v>1212</v>
      </c>
      <c r="B37" s="82" t="n">
        <v>2012</v>
      </c>
      <c r="C37" s="184" t="n">
        <v>139.9</v>
      </c>
      <c r="D37" s="184" t="n">
        <v>139.5</v>
      </c>
      <c r="E37" s="184" t="n">
        <v>136.8</v>
      </c>
      <c r="F37" s="184" t="n">
        <v>131.1</v>
      </c>
      <c r="G37" s="184" t="n">
        <v>134.5</v>
      </c>
      <c r="H37" s="184" t="n">
        <v>137.3</v>
      </c>
      <c r="I37" s="184" t="n">
        <v>133.9</v>
      </c>
      <c r="J37" s="184" t="n">
        <v>134.1</v>
      </c>
      <c r="K37" s="184" t="n">
        <v>135.9</v>
      </c>
      <c r="L37" s="184" t="n">
        <v>127</v>
      </c>
      <c r="M37" s="184" t="n">
        <v>125.5</v>
      </c>
      <c r="N37" s="67" t="n">
        <v>117.5</v>
      </c>
    </row>
    <row r="38" customFormat="false" ht="3" hidden="false" customHeight="true" outlineLevel="0" collapsed="false">
      <c r="A38" s="81"/>
      <c r="B38" s="110"/>
      <c r="C38" s="107"/>
      <c r="D38" s="108"/>
      <c r="E38" s="108"/>
      <c r="F38" s="108"/>
      <c r="G38" s="108"/>
      <c r="H38" s="108"/>
      <c r="I38" s="108"/>
      <c r="J38" s="108"/>
      <c r="K38" s="112"/>
      <c r="L38" s="112"/>
      <c r="M38" s="112"/>
      <c r="N38" s="112"/>
    </row>
    <row r="39" customFormat="false" ht="12.75" hidden="false" customHeight="true" outlineLevel="0" collapsed="false">
      <c r="A39" s="118" t="s">
        <v>1344</v>
      </c>
      <c r="B39" s="82" t="n">
        <v>2011</v>
      </c>
      <c r="C39" s="111" t="n">
        <v>127</v>
      </c>
      <c r="D39" s="111" t="n">
        <v>129.4</v>
      </c>
      <c r="E39" s="111" t="n">
        <v>133.4</v>
      </c>
      <c r="F39" s="111" t="n">
        <v>129.9</v>
      </c>
      <c r="G39" s="111" t="n">
        <v>136.3</v>
      </c>
      <c r="H39" s="111" t="n">
        <v>126.9</v>
      </c>
      <c r="I39" s="111" t="n">
        <v>129.6</v>
      </c>
      <c r="J39" s="111" t="n">
        <v>131.1</v>
      </c>
      <c r="K39" s="111" t="n">
        <v>131.6</v>
      </c>
      <c r="L39" s="111" t="n">
        <v>131.1</v>
      </c>
      <c r="M39" s="111" t="n">
        <v>133.6</v>
      </c>
      <c r="N39" s="206" t="n">
        <v>134.3</v>
      </c>
    </row>
    <row r="40" customFormat="false" ht="12.75" hidden="false" customHeight="true" outlineLevel="0" collapsed="false">
      <c r="A40" s="118" t="s">
        <v>1391</v>
      </c>
      <c r="B40" s="82" t="n">
        <v>2012</v>
      </c>
      <c r="C40" s="184" t="n">
        <v>144</v>
      </c>
      <c r="D40" s="184" t="n">
        <v>139</v>
      </c>
      <c r="E40" s="184" t="n">
        <v>138.9</v>
      </c>
      <c r="F40" s="184" t="n">
        <v>139.5</v>
      </c>
      <c r="G40" s="184" t="n">
        <v>138.7</v>
      </c>
      <c r="H40" s="184" t="n">
        <v>133</v>
      </c>
      <c r="I40" s="184" t="n">
        <v>137.3</v>
      </c>
      <c r="J40" s="184" t="n">
        <v>136.5</v>
      </c>
      <c r="K40" s="184" t="n">
        <v>133.1</v>
      </c>
      <c r="L40" s="184" t="n">
        <v>135.6</v>
      </c>
      <c r="M40" s="184" t="n">
        <v>138.1</v>
      </c>
      <c r="N40" s="67" t="n">
        <v>131.6</v>
      </c>
    </row>
    <row r="41" customFormat="false" ht="12" hidden="false" customHeight="true" outlineLevel="0" collapsed="false">
      <c r="A41" s="619" t="s">
        <v>1346</v>
      </c>
      <c r="B41" s="8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12" hidden="false" customHeight="true" outlineLevel="0" collapsed="false">
      <c r="A42" s="620" t="s">
        <v>1392</v>
      </c>
      <c r="B42" s="110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</row>
    <row r="43" customFormat="false" ht="2.25" hidden="false" customHeight="true" outlineLevel="0" collapsed="false">
      <c r="A43" s="148"/>
      <c r="B43" s="110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</row>
    <row r="44" customFormat="false" ht="14.25" hidden="false" customHeight="true" outlineLevel="0" collapsed="false">
      <c r="A44" s="621" t="s">
        <v>1348</v>
      </c>
      <c r="B44" s="82" t="n">
        <v>2011</v>
      </c>
      <c r="C44" s="111" t="n">
        <v>141.8</v>
      </c>
      <c r="D44" s="111" t="n">
        <v>141</v>
      </c>
      <c r="E44" s="111" t="n">
        <v>144.1</v>
      </c>
      <c r="F44" s="111" t="n">
        <v>142.1</v>
      </c>
      <c r="G44" s="111" t="n">
        <v>148.5</v>
      </c>
      <c r="H44" s="111" t="n">
        <v>142.9</v>
      </c>
      <c r="I44" s="111" t="n">
        <v>145</v>
      </c>
      <c r="J44" s="111" t="n">
        <v>144.9</v>
      </c>
      <c r="K44" s="111" t="n">
        <v>151.5</v>
      </c>
      <c r="L44" s="111" t="n">
        <v>146.5</v>
      </c>
      <c r="M44" s="111" t="n">
        <v>154.5</v>
      </c>
      <c r="N44" s="206" t="n">
        <v>154.5</v>
      </c>
    </row>
    <row r="45" customFormat="false" ht="14.25" hidden="false" customHeight="true" outlineLevel="0" collapsed="false">
      <c r="A45" s="622" t="s">
        <v>1218</v>
      </c>
      <c r="B45" s="82" t="n">
        <v>2012</v>
      </c>
      <c r="C45" s="184" t="n">
        <v>153.935</v>
      </c>
      <c r="D45" s="184" t="n">
        <v>153.5</v>
      </c>
      <c r="E45" s="184" t="n">
        <v>152.8</v>
      </c>
      <c r="F45" s="184" t="n">
        <v>156.7</v>
      </c>
      <c r="G45" s="184" t="n">
        <v>157.8</v>
      </c>
      <c r="H45" s="184" t="n">
        <v>154.5</v>
      </c>
      <c r="I45" s="184" t="n">
        <v>157</v>
      </c>
      <c r="J45" s="184" t="n">
        <v>155.1</v>
      </c>
      <c r="K45" s="184" t="n">
        <v>152.7</v>
      </c>
      <c r="L45" s="184" t="n">
        <v>155.3</v>
      </c>
      <c r="M45" s="184" t="n">
        <v>157.3</v>
      </c>
      <c r="N45" s="67" t="n">
        <v>151.7</v>
      </c>
    </row>
    <row r="46" customFormat="false" ht="3.75" hidden="false" customHeight="true" outlineLevel="0" collapsed="false">
      <c r="A46" s="622"/>
      <c r="B46" s="82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</row>
    <row r="47" customFormat="false" ht="14.25" hidden="false" customHeight="true" outlineLevel="0" collapsed="false">
      <c r="A47" s="623" t="s">
        <v>1349</v>
      </c>
      <c r="B47" s="82" t="n">
        <v>2011</v>
      </c>
      <c r="C47" s="111" t="n">
        <v>148.9</v>
      </c>
      <c r="D47" s="111" t="n">
        <v>153.2</v>
      </c>
      <c r="E47" s="111" t="n">
        <v>155.1</v>
      </c>
      <c r="F47" s="111" t="n">
        <v>156.6</v>
      </c>
      <c r="G47" s="111" t="n">
        <v>158.5</v>
      </c>
      <c r="H47" s="111" t="n">
        <v>158.9</v>
      </c>
      <c r="I47" s="111" t="n">
        <v>156</v>
      </c>
      <c r="J47" s="111" t="n">
        <v>162.7</v>
      </c>
      <c r="K47" s="111" t="n">
        <v>166.4</v>
      </c>
      <c r="L47" s="111" t="n">
        <v>169.6</v>
      </c>
      <c r="M47" s="111" t="n">
        <v>166.6</v>
      </c>
      <c r="N47" s="206" t="n">
        <v>169.1</v>
      </c>
    </row>
    <row r="48" customFormat="false" ht="12.75" hidden="false" customHeight="true" outlineLevel="0" collapsed="false">
      <c r="A48" s="623" t="s">
        <v>1393</v>
      </c>
      <c r="B48" s="82" t="n">
        <v>2012</v>
      </c>
      <c r="C48" s="184" t="n">
        <v>170.7</v>
      </c>
      <c r="D48" s="184" t="n">
        <v>167.7</v>
      </c>
      <c r="E48" s="184" t="n">
        <v>168.8</v>
      </c>
      <c r="F48" s="184" t="n">
        <v>168.4</v>
      </c>
      <c r="G48" s="184" t="n">
        <v>173.88</v>
      </c>
      <c r="H48" s="184" t="n">
        <v>172</v>
      </c>
      <c r="I48" s="184" t="n">
        <v>175.67</v>
      </c>
      <c r="J48" s="184" t="n">
        <v>172.4</v>
      </c>
      <c r="K48" s="184" t="n">
        <v>173.4</v>
      </c>
      <c r="L48" s="184" t="n">
        <v>179.4</v>
      </c>
      <c r="M48" s="184" t="n">
        <v>178.6</v>
      </c>
      <c r="N48" s="67" t="n">
        <v>171.8</v>
      </c>
    </row>
    <row r="49" customFormat="false" ht="12" hidden="false" customHeight="true" outlineLevel="0" collapsed="false">
      <c r="A49" s="129" t="s">
        <v>1221</v>
      </c>
      <c r="B49" s="80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2"/>
    </row>
    <row r="50" customFormat="false" ht="15.75" hidden="false" customHeight="true" outlineLevel="0" collapsed="false">
      <c r="A50" s="151"/>
      <c r="B50" s="82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668" t="n">
        <v>71</v>
      </c>
    </row>
    <row r="51" customFormat="false" ht="18.75" hidden="false" customHeight="true" outlineLevel="0" collapsed="false">
      <c r="A51" s="81" t="s">
        <v>1394</v>
      </c>
      <c r="B51" s="82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669" t="n">
        <v>72</v>
      </c>
    </row>
    <row r="52" customFormat="false" ht="15.75" hidden="false" customHeight="true" outlineLevel="0" collapsed="false">
      <c r="A52" s="85" t="s">
        <v>1395</v>
      </c>
      <c r="B52" s="82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6" hidden="false" customHeight="true" outlineLevel="0" collapsed="false">
      <c r="A53" s="85"/>
      <c r="B53" s="82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12.75" hidden="false" customHeight="true" outlineLevel="0" collapsed="false">
      <c r="A54" s="86" t="s">
        <v>1332</v>
      </c>
      <c r="B54" s="87"/>
      <c r="C54" s="94" t="s">
        <v>1389</v>
      </c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</row>
    <row r="55" customFormat="false" ht="14.25" hidden="false" customHeight="true" outlineLevel="0" collapsed="false">
      <c r="A55" s="86"/>
      <c r="B55" s="599"/>
      <c r="C55" s="600" t="s">
        <v>139</v>
      </c>
      <c r="D55" s="600" t="s">
        <v>140</v>
      </c>
      <c r="E55" s="600" t="s">
        <v>141</v>
      </c>
      <c r="F55" s="600" t="s">
        <v>142</v>
      </c>
      <c r="G55" s="600" t="s">
        <v>143</v>
      </c>
      <c r="H55" s="600" t="s">
        <v>144</v>
      </c>
      <c r="I55" s="600" t="s">
        <v>145</v>
      </c>
      <c r="J55" s="600" t="s">
        <v>146</v>
      </c>
      <c r="K55" s="600" t="s">
        <v>147</v>
      </c>
      <c r="L55" s="600" t="s">
        <v>148</v>
      </c>
      <c r="M55" s="600" t="s">
        <v>149</v>
      </c>
      <c r="N55" s="601" t="s">
        <v>150</v>
      </c>
    </row>
    <row r="56" customFormat="false" ht="16.5" hidden="false" customHeight="true" outlineLevel="0" collapsed="false">
      <c r="A56" s="86"/>
      <c r="B56" s="602"/>
      <c r="C56" s="94" t="s">
        <v>1396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</row>
    <row r="57" customFormat="false" ht="3.75" hidden="false" customHeight="true" outlineLevel="0" collapsed="false">
      <c r="A57" s="89"/>
      <c r="B57" s="626"/>
      <c r="C57" s="604"/>
      <c r="D57" s="604"/>
      <c r="E57" s="604"/>
      <c r="F57" s="604"/>
      <c r="G57" s="604"/>
      <c r="H57" s="604"/>
      <c r="I57" s="604"/>
      <c r="J57" s="604"/>
      <c r="K57" s="604"/>
      <c r="L57" s="604"/>
      <c r="M57" s="604"/>
      <c r="N57" s="604"/>
    </row>
    <row r="58" customFormat="false" ht="12" hidden="false" customHeight="true" outlineLevel="0" collapsed="false">
      <c r="A58" s="627" t="s">
        <v>1237</v>
      </c>
      <c r="B58" s="110"/>
      <c r="C58" s="624"/>
      <c r="D58" s="624"/>
      <c r="E58" s="624"/>
      <c r="F58" s="624"/>
      <c r="G58" s="624"/>
      <c r="H58" s="624"/>
      <c r="I58" s="624"/>
      <c r="J58" s="624"/>
      <c r="K58" s="624"/>
      <c r="L58" s="624"/>
      <c r="M58" s="146"/>
      <c r="N58" s="110"/>
    </row>
    <row r="59" customFormat="false" ht="12" hidden="false" customHeight="true" outlineLevel="0" collapsed="false">
      <c r="A59" s="100" t="s">
        <v>1307</v>
      </c>
      <c r="B59" s="110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10"/>
    </row>
    <row r="60" customFormat="false" ht="4.5" hidden="false" customHeight="true" outlineLevel="0" collapsed="false">
      <c r="A60" s="585"/>
      <c r="B60" s="110"/>
      <c r="C60" s="146"/>
      <c r="D60" s="146"/>
      <c r="E60" s="146"/>
      <c r="F60" s="624"/>
      <c r="G60" s="146"/>
      <c r="H60" s="146"/>
      <c r="I60" s="146"/>
      <c r="J60" s="146"/>
      <c r="K60" s="146"/>
      <c r="L60" s="146"/>
      <c r="M60" s="146"/>
      <c r="N60" s="110"/>
    </row>
    <row r="61" customFormat="false" ht="12.75" hidden="false" customHeight="true" outlineLevel="0" collapsed="false">
      <c r="A61" s="81" t="s">
        <v>1354</v>
      </c>
      <c r="B61" s="82" t="n">
        <v>2011</v>
      </c>
      <c r="C61" s="111" t="n">
        <v>107.6</v>
      </c>
      <c r="D61" s="111" t="n">
        <v>117.8</v>
      </c>
      <c r="E61" s="111" t="n">
        <v>114</v>
      </c>
      <c r="F61" s="111" t="n">
        <v>116.2</v>
      </c>
      <c r="G61" s="111" t="n">
        <v>113.5</v>
      </c>
      <c r="H61" s="111" t="n">
        <v>114.3</v>
      </c>
      <c r="I61" s="111" t="n">
        <v>111.5</v>
      </c>
      <c r="J61" s="111" t="n">
        <v>122.2</v>
      </c>
      <c r="K61" s="111" t="n">
        <v>116.1</v>
      </c>
      <c r="L61" s="111" t="n">
        <v>113.2</v>
      </c>
      <c r="M61" s="111" t="n">
        <v>109.8</v>
      </c>
      <c r="N61" s="206" t="n">
        <v>113.2</v>
      </c>
      <c r="P61" s="598"/>
    </row>
    <row r="62" customFormat="false" ht="14.25" hidden="false" customHeight="true" outlineLevel="0" collapsed="false">
      <c r="A62" s="81" t="s">
        <v>1397</v>
      </c>
      <c r="B62" s="82" t="n">
        <v>2012</v>
      </c>
      <c r="C62" s="184" t="n">
        <v>110.5</v>
      </c>
      <c r="D62" s="184" t="n">
        <v>117.8</v>
      </c>
      <c r="E62" s="184" t="n">
        <v>109.9</v>
      </c>
      <c r="F62" s="184" t="n">
        <v>118.7</v>
      </c>
      <c r="G62" s="184" t="n">
        <v>123.4</v>
      </c>
      <c r="H62" s="184" t="n">
        <v>110.2</v>
      </c>
      <c r="I62" s="184" t="n">
        <v>109.1</v>
      </c>
      <c r="J62" s="184" t="n">
        <v>106.4</v>
      </c>
      <c r="K62" s="184" t="n">
        <v>114</v>
      </c>
      <c r="L62" s="184" t="n">
        <v>111.775</v>
      </c>
      <c r="M62" s="184" t="n">
        <v>112</v>
      </c>
      <c r="N62" s="67" t="n">
        <v>105.7</v>
      </c>
      <c r="P62" s="598"/>
    </row>
    <row r="63" customFormat="false" ht="15" hidden="false" customHeight="true" outlineLevel="0" collapsed="false">
      <c r="A63" s="493" t="s">
        <v>1223</v>
      </c>
      <c r="B63" s="82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2"/>
      <c r="P63" s="598"/>
    </row>
    <row r="64" customFormat="false" ht="3" hidden="false" customHeight="true" outlineLevel="0" collapsed="false">
      <c r="A64" s="127"/>
      <c r="B64" s="110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2"/>
      <c r="P64" s="598"/>
    </row>
    <row r="65" customFormat="false" ht="14.25" hidden="false" customHeight="true" outlineLevel="0" collapsed="false">
      <c r="A65" s="646" t="s">
        <v>1398</v>
      </c>
      <c r="B65" s="82" t="n">
        <v>2011</v>
      </c>
      <c r="C65" s="111" t="n">
        <v>124.5</v>
      </c>
      <c r="D65" s="111" t="n">
        <v>123.1</v>
      </c>
      <c r="E65" s="111" t="n">
        <v>122.5</v>
      </c>
      <c r="F65" s="111" t="n">
        <v>123.7</v>
      </c>
      <c r="G65" s="111" t="n">
        <v>129.1</v>
      </c>
      <c r="H65" s="111" t="n">
        <v>126.7</v>
      </c>
      <c r="I65" s="111" t="n">
        <v>131.2</v>
      </c>
      <c r="J65" s="111" t="n">
        <v>132.9</v>
      </c>
      <c r="K65" s="111" t="n">
        <v>136.1</v>
      </c>
      <c r="L65" s="111" t="n">
        <v>135.7</v>
      </c>
      <c r="M65" s="111" t="n">
        <v>136.2</v>
      </c>
      <c r="N65" s="206" t="n">
        <v>143.1</v>
      </c>
      <c r="P65" s="598"/>
    </row>
    <row r="66" customFormat="false" ht="12.75" hidden="false" customHeight="true" outlineLevel="0" collapsed="false">
      <c r="A66" s="629" t="s">
        <v>1299</v>
      </c>
      <c r="B66" s="82" t="n">
        <v>2012</v>
      </c>
      <c r="C66" s="184" t="n">
        <v>141</v>
      </c>
      <c r="D66" s="184" t="n">
        <v>140.8</v>
      </c>
      <c r="E66" s="184" t="n">
        <v>140.1</v>
      </c>
      <c r="F66" s="184" t="n">
        <v>139.1</v>
      </c>
      <c r="G66" s="184" t="n">
        <v>146.7</v>
      </c>
      <c r="H66" s="184" t="n">
        <v>139.8</v>
      </c>
      <c r="I66" s="184" t="n">
        <v>141.9</v>
      </c>
      <c r="J66" s="184" t="n">
        <v>146.1</v>
      </c>
      <c r="K66" s="184" t="n">
        <v>143.7</v>
      </c>
      <c r="L66" s="184" t="n">
        <v>144.4</v>
      </c>
      <c r="M66" s="184" t="n">
        <v>138.1</v>
      </c>
      <c r="N66" s="67" t="n">
        <v>138.1</v>
      </c>
      <c r="O66" s="670"/>
      <c r="P66" s="598"/>
    </row>
    <row r="67" customFormat="false" ht="4.5" hidden="false" customHeight="true" outlineLevel="0" collapsed="false">
      <c r="A67" s="630"/>
      <c r="B67" s="110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2"/>
      <c r="P67" s="598"/>
    </row>
    <row r="68" customFormat="false" ht="14.25" hidden="false" customHeight="true" outlineLevel="0" collapsed="false">
      <c r="A68" s="631" t="s">
        <v>1357</v>
      </c>
      <c r="B68" s="82" t="n">
        <v>2011</v>
      </c>
      <c r="C68" s="111" t="n">
        <v>151.5</v>
      </c>
      <c r="D68" s="111" t="n">
        <v>153.8</v>
      </c>
      <c r="E68" s="111" t="n">
        <v>155.9</v>
      </c>
      <c r="F68" s="111" t="n">
        <v>154.6</v>
      </c>
      <c r="G68" s="111" t="n">
        <v>158.5</v>
      </c>
      <c r="H68" s="111" t="n">
        <v>156</v>
      </c>
      <c r="I68" s="111" t="n">
        <v>128.8</v>
      </c>
      <c r="J68" s="111" t="n">
        <v>132.3</v>
      </c>
      <c r="K68" s="111" t="n">
        <v>131.8</v>
      </c>
      <c r="L68" s="111" t="n">
        <v>128.9</v>
      </c>
      <c r="M68" s="111" t="n">
        <v>130.7</v>
      </c>
      <c r="N68" s="206" t="n">
        <v>132.7</v>
      </c>
      <c r="P68" s="598"/>
    </row>
    <row r="69" customFormat="false" ht="13.5" hidden="false" customHeight="true" outlineLevel="0" collapsed="false">
      <c r="A69" s="532" t="s">
        <v>1358</v>
      </c>
      <c r="B69" s="82" t="n">
        <v>2012</v>
      </c>
      <c r="C69" s="184" t="n">
        <v>133.8</v>
      </c>
      <c r="D69" s="184" t="n">
        <v>140.4</v>
      </c>
      <c r="E69" s="184" t="n">
        <v>141.3</v>
      </c>
      <c r="F69" s="184" t="n">
        <v>141</v>
      </c>
      <c r="G69" s="184" t="n">
        <v>141.8</v>
      </c>
      <c r="H69" s="184" t="n">
        <v>135</v>
      </c>
      <c r="I69" s="184" t="n">
        <v>127.1</v>
      </c>
      <c r="J69" s="184" t="n">
        <v>127.7</v>
      </c>
      <c r="K69" s="184" t="n">
        <v>125.4</v>
      </c>
      <c r="L69" s="184" t="n">
        <v>136.8</v>
      </c>
      <c r="M69" s="184" t="n">
        <v>134.2</v>
      </c>
      <c r="N69" s="67" t="n">
        <v>134</v>
      </c>
      <c r="P69" s="598"/>
    </row>
    <row r="70" customFormat="false" ht="3.75" hidden="false" customHeight="true" outlineLevel="0" collapsed="false">
      <c r="A70" s="81"/>
      <c r="B70" s="110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2"/>
      <c r="P70" s="598"/>
    </row>
    <row r="71" customFormat="false" ht="14.25" hidden="false" customHeight="true" outlineLevel="0" collapsed="false">
      <c r="A71" s="632" t="s">
        <v>1359</v>
      </c>
      <c r="B71" s="82" t="n">
        <v>2011</v>
      </c>
      <c r="C71" s="111" t="n">
        <v>166.1</v>
      </c>
      <c r="D71" s="111" t="n">
        <v>168.8</v>
      </c>
      <c r="E71" s="111" t="n">
        <v>168.7</v>
      </c>
      <c r="F71" s="111" t="n">
        <v>170.2</v>
      </c>
      <c r="G71" s="111" t="n">
        <v>167.8</v>
      </c>
      <c r="H71" s="111" t="n">
        <v>170.5</v>
      </c>
      <c r="I71" s="111" t="n">
        <v>169.8</v>
      </c>
      <c r="J71" s="111" t="n">
        <v>173.6</v>
      </c>
      <c r="K71" s="111" t="n">
        <v>174</v>
      </c>
      <c r="L71" s="111" t="n">
        <v>177.2</v>
      </c>
      <c r="M71" s="111" t="n">
        <v>181.4</v>
      </c>
      <c r="N71" s="206" t="n">
        <v>181.4</v>
      </c>
      <c r="P71" s="598"/>
    </row>
    <row r="72" customFormat="false" ht="14.25" hidden="false" customHeight="true" outlineLevel="0" collapsed="false">
      <c r="A72" s="629" t="s">
        <v>1229</v>
      </c>
      <c r="B72" s="82" t="n">
        <v>2012</v>
      </c>
      <c r="C72" s="184" t="n">
        <v>183.35</v>
      </c>
      <c r="D72" s="184" t="n">
        <v>176.945</v>
      </c>
      <c r="E72" s="184" t="n">
        <v>172.8</v>
      </c>
      <c r="F72" s="184" t="n">
        <v>172.9</v>
      </c>
      <c r="G72" s="184" t="n">
        <v>171.3</v>
      </c>
      <c r="H72" s="184" t="n">
        <v>170.7</v>
      </c>
      <c r="I72" s="184" t="n">
        <v>171.9</v>
      </c>
      <c r="J72" s="184" t="n">
        <v>174.8</v>
      </c>
      <c r="K72" s="184" t="n">
        <v>171.76</v>
      </c>
      <c r="L72" s="184" t="n">
        <v>171.3</v>
      </c>
      <c r="M72" s="184" t="n">
        <v>168.8</v>
      </c>
      <c r="N72" s="67" t="n">
        <v>168.1</v>
      </c>
      <c r="P72" s="598"/>
    </row>
    <row r="73" customFormat="false" ht="3.75" hidden="false" customHeight="true" outlineLevel="0" collapsed="false">
      <c r="A73" s="81"/>
      <c r="B73" s="110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2"/>
      <c r="P73" s="598"/>
    </row>
    <row r="74" customFormat="false" ht="12.75" hidden="false" customHeight="true" outlineLevel="0" collapsed="false">
      <c r="A74" s="632" t="s">
        <v>1230</v>
      </c>
      <c r="B74" s="82" t="n">
        <v>2011</v>
      </c>
      <c r="C74" s="111" t="n">
        <v>165.7</v>
      </c>
      <c r="D74" s="111" t="n">
        <v>174.3</v>
      </c>
      <c r="E74" s="111" t="n">
        <v>175.2</v>
      </c>
      <c r="F74" s="111" t="n">
        <v>172.3</v>
      </c>
      <c r="G74" s="111" t="n">
        <v>181.1</v>
      </c>
      <c r="H74" s="111" t="n">
        <v>175.7</v>
      </c>
      <c r="I74" s="111" t="n">
        <v>167.2</v>
      </c>
      <c r="J74" s="111" t="n">
        <v>171.5</v>
      </c>
      <c r="K74" s="111" t="n">
        <v>178.8</v>
      </c>
      <c r="L74" s="111" t="n">
        <v>175.6</v>
      </c>
      <c r="M74" s="111" t="n">
        <v>185.7</v>
      </c>
      <c r="N74" s="206" t="n">
        <v>182.2</v>
      </c>
      <c r="P74" s="598"/>
    </row>
    <row r="75" customFormat="false" ht="13.5" hidden="false" customHeight="true" outlineLevel="0" collapsed="false">
      <c r="A75" s="633" t="s">
        <v>1399</v>
      </c>
      <c r="B75" s="82" t="n">
        <v>2012</v>
      </c>
      <c r="C75" s="184" t="n">
        <v>190.3</v>
      </c>
      <c r="D75" s="184" t="n">
        <v>151.8</v>
      </c>
      <c r="E75" s="184" t="n">
        <v>181</v>
      </c>
      <c r="F75" s="184" t="n">
        <v>179.5</v>
      </c>
      <c r="G75" s="184" t="n">
        <v>169.4</v>
      </c>
      <c r="H75" s="184" t="n">
        <v>162.7</v>
      </c>
      <c r="I75" s="184" t="n">
        <v>163.1</v>
      </c>
      <c r="J75" s="184" t="n">
        <v>163.4</v>
      </c>
      <c r="K75" s="184" t="n">
        <v>160.9</v>
      </c>
      <c r="L75" s="184" t="n">
        <v>163.8</v>
      </c>
      <c r="M75" s="184" t="n">
        <v>165.1</v>
      </c>
      <c r="N75" s="67" t="n">
        <v>145.8</v>
      </c>
      <c r="P75" s="598"/>
    </row>
    <row r="76" customFormat="false" ht="13.5" hidden="false" customHeight="true" outlineLevel="0" collapsed="false">
      <c r="A76" s="629" t="s">
        <v>1361</v>
      </c>
      <c r="B76" s="110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2"/>
      <c r="P76" s="598"/>
    </row>
    <row r="77" customFormat="false" ht="12.75" hidden="false" customHeight="true" outlineLevel="0" collapsed="false">
      <c r="A77" s="634" t="s">
        <v>1400</v>
      </c>
      <c r="B77" s="635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2"/>
      <c r="P77" s="598"/>
    </row>
    <row r="78" customFormat="false" ht="3.75" hidden="false" customHeight="true" outlineLevel="0" collapsed="false">
      <c r="A78" s="485"/>
      <c r="B78" s="635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2"/>
      <c r="P78" s="598"/>
    </row>
    <row r="79" customFormat="false" ht="14.25" hidden="false" customHeight="true" outlineLevel="0" collapsed="false">
      <c r="A79" s="636" t="s">
        <v>1363</v>
      </c>
      <c r="B79" s="82" t="n">
        <v>2011</v>
      </c>
      <c r="C79" s="111" t="n">
        <v>116.2</v>
      </c>
      <c r="D79" s="111" t="n">
        <v>117</v>
      </c>
      <c r="E79" s="111" t="n">
        <v>119.6</v>
      </c>
      <c r="F79" s="111" t="n">
        <v>119.2</v>
      </c>
      <c r="G79" s="111" t="n">
        <v>118.3</v>
      </c>
      <c r="H79" s="111" t="n">
        <v>124.1</v>
      </c>
      <c r="I79" s="111" t="n">
        <v>115.2</v>
      </c>
      <c r="J79" s="111" t="n">
        <v>122.7</v>
      </c>
      <c r="K79" s="111" t="n">
        <v>124.1</v>
      </c>
      <c r="L79" s="111" t="n">
        <v>124.8</v>
      </c>
      <c r="M79" s="111" t="n">
        <v>126</v>
      </c>
      <c r="N79" s="206" t="n">
        <v>125.6</v>
      </c>
      <c r="P79" s="598"/>
    </row>
    <row r="80" customFormat="false" ht="12.75" hidden="false" customHeight="true" outlineLevel="0" collapsed="false">
      <c r="A80" s="629" t="s">
        <v>1240</v>
      </c>
      <c r="B80" s="82" t="n">
        <v>2012</v>
      </c>
      <c r="C80" s="184" t="n">
        <v>126.24</v>
      </c>
      <c r="D80" s="184" t="n">
        <v>121.1</v>
      </c>
      <c r="E80" s="184" t="n">
        <v>123.1</v>
      </c>
      <c r="F80" s="184" t="n">
        <v>117.1</v>
      </c>
      <c r="G80" s="184" t="n">
        <v>118.9</v>
      </c>
      <c r="H80" s="184" t="n">
        <v>124.4</v>
      </c>
      <c r="I80" s="184" t="n">
        <v>116.5</v>
      </c>
      <c r="J80" s="184" t="n">
        <v>116.4</v>
      </c>
      <c r="K80" s="184" t="n">
        <v>119.03</v>
      </c>
      <c r="L80" s="184" t="n">
        <v>111.7</v>
      </c>
      <c r="M80" s="184" t="n">
        <v>114.6</v>
      </c>
      <c r="N80" s="67" t="n">
        <v>110.3</v>
      </c>
      <c r="P80" s="598"/>
    </row>
    <row r="81" customFormat="false" ht="3.75" hidden="false" customHeight="true" outlineLevel="0" collapsed="false">
      <c r="A81" s="81"/>
      <c r="B81" s="110"/>
      <c r="C81" s="114"/>
      <c r="D81" s="112"/>
      <c r="E81" s="112"/>
      <c r="F81" s="112"/>
      <c r="G81" s="112"/>
      <c r="H81" s="112"/>
      <c r="I81" s="112"/>
      <c r="J81" s="112"/>
      <c r="K81" s="112"/>
      <c r="L81" s="114"/>
      <c r="M81" s="112"/>
      <c r="N81" s="112"/>
      <c r="P81" s="598"/>
    </row>
    <row r="82" customFormat="false" ht="14.25" hidden="false" customHeight="true" outlineLevel="0" collapsed="false">
      <c r="A82" s="638" t="s">
        <v>1364</v>
      </c>
      <c r="B82" s="82" t="n">
        <v>2011</v>
      </c>
      <c r="C82" s="111" t="n">
        <v>168.5</v>
      </c>
      <c r="D82" s="111" t="n">
        <v>177.5</v>
      </c>
      <c r="E82" s="111" t="n">
        <v>175.1</v>
      </c>
      <c r="F82" s="111" t="n">
        <v>180.4</v>
      </c>
      <c r="G82" s="111" t="n">
        <v>183.4</v>
      </c>
      <c r="H82" s="111" t="n">
        <v>186.4</v>
      </c>
      <c r="I82" s="111" t="n">
        <v>186.8</v>
      </c>
      <c r="J82" s="111" t="n">
        <v>189.9</v>
      </c>
      <c r="K82" s="111" t="n">
        <v>192.2</v>
      </c>
      <c r="L82" s="111" t="n">
        <v>190.4</v>
      </c>
      <c r="M82" s="111" t="n">
        <v>200</v>
      </c>
      <c r="N82" s="206" t="n">
        <v>202.1</v>
      </c>
      <c r="P82" s="598"/>
    </row>
    <row r="83" customFormat="false" ht="13.5" hidden="false" customHeight="true" outlineLevel="0" collapsed="false">
      <c r="A83" s="629" t="s">
        <v>1365</v>
      </c>
      <c r="B83" s="82" t="n">
        <v>2012</v>
      </c>
      <c r="C83" s="184" t="n">
        <v>207.3</v>
      </c>
      <c r="D83" s="184" t="n">
        <v>205.2</v>
      </c>
      <c r="E83" s="184" t="n">
        <v>195.4</v>
      </c>
      <c r="F83" s="184" t="n">
        <v>202.5</v>
      </c>
      <c r="G83" s="184" t="n">
        <v>200.1</v>
      </c>
      <c r="H83" s="184" t="n">
        <v>197.9</v>
      </c>
      <c r="I83" s="184" t="n">
        <v>199.39</v>
      </c>
      <c r="J83" s="184" t="n">
        <v>198.44</v>
      </c>
      <c r="K83" s="184" t="n">
        <v>197.1</v>
      </c>
      <c r="L83" s="184" t="n">
        <v>196.7</v>
      </c>
      <c r="M83" s="184" t="n">
        <v>196.1</v>
      </c>
      <c r="N83" s="67" t="n">
        <v>184</v>
      </c>
      <c r="P83" s="598"/>
    </row>
    <row r="84" customFormat="false" ht="6.75" hidden="false" customHeight="true" outlineLevel="0" collapsed="false">
      <c r="A84" s="629"/>
      <c r="B84" s="82"/>
      <c r="C84" s="112"/>
      <c r="D84" s="112"/>
      <c r="E84" s="112"/>
      <c r="F84" s="112"/>
      <c r="G84" s="112"/>
      <c r="H84" s="112"/>
      <c r="I84" s="112"/>
      <c r="J84" s="112"/>
      <c r="K84" s="112"/>
      <c r="L84" s="114"/>
      <c r="M84" s="112"/>
      <c r="N84" s="112"/>
      <c r="P84" s="598"/>
    </row>
    <row r="85" customFormat="false" ht="13.5" hidden="false" customHeight="true" outlineLevel="0" collapsed="false">
      <c r="A85" s="639" t="s">
        <v>1243</v>
      </c>
      <c r="B85" s="82" t="n">
        <v>2011</v>
      </c>
      <c r="C85" s="111" t="n">
        <v>296.6</v>
      </c>
      <c r="D85" s="111" t="n">
        <v>275.4</v>
      </c>
      <c r="E85" s="111" t="n">
        <v>297.4</v>
      </c>
      <c r="F85" s="111" t="n">
        <v>295.1</v>
      </c>
      <c r="G85" s="111" t="n">
        <v>307.5</v>
      </c>
      <c r="H85" s="111" t="n">
        <v>282.3</v>
      </c>
      <c r="I85" s="111" t="n">
        <v>299.4</v>
      </c>
      <c r="J85" s="111" t="n">
        <v>284.1</v>
      </c>
      <c r="K85" s="111" t="n">
        <v>308.1</v>
      </c>
      <c r="L85" s="111" t="n">
        <v>284.4</v>
      </c>
      <c r="M85" s="111" t="n">
        <v>307.7</v>
      </c>
      <c r="N85" s="206" t="n">
        <v>301.1</v>
      </c>
      <c r="P85" s="598"/>
    </row>
    <row r="86" customFormat="false" ht="13.5" hidden="false" customHeight="true" outlineLevel="0" collapsed="false">
      <c r="A86" s="628" t="s">
        <v>1401</v>
      </c>
      <c r="B86" s="82" t="n">
        <v>2012</v>
      </c>
      <c r="C86" s="184" t="n">
        <v>314.3</v>
      </c>
      <c r="D86" s="184" t="n">
        <v>282.7</v>
      </c>
      <c r="E86" s="184" t="n">
        <v>286.8</v>
      </c>
      <c r="F86" s="184" t="n">
        <v>308.4</v>
      </c>
      <c r="G86" s="184" t="n">
        <v>310.135</v>
      </c>
      <c r="H86" s="184" t="n">
        <v>287.67</v>
      </c>
      <c r="I86" s="184" t="n">
        <v>291.1</v>
      </c>
      <c r="J86" s="184" t="n">
        <v>293.3</v>
      </c>
      <c r="K86" s="184" t="n">
        <v>276</v>
      </c>
      <c r="L86" s="184" t="n">
        <v>293.6</v>
      </c>
      <c r="M86" s="184" t="n">
        <v>271.2</v>
      </c>
      <c r="N86" s="67" t="n">
        <v>260.2</v>
      </c>
      <c r="P86" s="598"/>
    </row>
    <row r="87" customFormat="false" ht="13.5" hidden="false" customHeight="true" outlineLevel="0" collapsed="false">
      <c r="A87" s="532" t="s">
        <v>1367</v>
      </c>
      <c r="B87" s="82"/>
      <c r="C87" s="112"/>
      <c r="D87" s="112"/>
      <c r="E87" s="112"/>
      <c r="F87" s="112"/>
      <c r="G87" s="112"/>
      <c r="H87" s="112"/>
      <c r="I87" s="112"/>
      <c r="J87" s="112"/>
      <c r="K87" s="112"/>
      <c r="L87" s="114"/>
      <c r="M87" s="112"/>
      <c r="N87" s="112"/>
      <c r="P87" s="598"/>
    </row>
    <row r="88" customFormat="false" ht="13.5" hidden="false" customHeight="true" outlineLevel="0" collapsed="false">
      <c r="A88" s="489" t="s">
        <v>1400</v>
      </c>
      <c r="B88" s="102"/>
      <c r="C88" s="112"/>
      <c r="D88" s="112"/>
      <c r="E88" s="112"/>
      <c r="F88" s="112"/>
      <c r="G88" s="112"/>
      <c r="H88" s="112"/>
      <c r="I88" s="112"/>
      <c r="J88" s="112"/>
      <c r="K88" s="112"/>
      <c r="L88" s="114"/>
      <c r="M88" s="112"/>
      <c r="N88" s="112"/>
      <c r="P88" s="598"/>
    </row>
    <row r="89" customFormat="false" ht="3.75" hidden="false" customHeight="true" outlineLevel="0" collapsed="false">
      <c r="A89" s="640"/>
      <c r="B89" s="80"/>
      <c r="C89" s="112"/>
      <c r="D89" s="112"/>
      <c r="E89" s="112"/>
      <c r="F89" s="112"/>
      <c r="G89" s="112"/>
      <c r="H89" s="112"/>
      <c r="I89" s="112"/>
      <c r="J89" s="112"/>
      <c r="K89" s="112"/>
      <c r="L89" s="114"/>
      <c r="M89" s="112"/>
      <c r="N89" s="112"/>
      <c r="P89" s="598"/>
    </row>
    <row r="90" customFormat="false" ht="15.75" hidden="false" customHeight="true" outlineLevel="0" collapsed="false">
      <c r="A90" s="621" t="s">
        <v>1368</v>
      </c>
      <c r="B90" s="82" t="n">
        <v>2011</v>
      </c>
      <c r="C90" s="111" t="n">
        <v>238.9</v>
      </c>
      <c r="D90" s="111" t="n">
        <v>233.7</v>
      </c>
      <c r="E90" s="111" t="n">
        <v>229.6</v>
      </c>
      <c r="F90" s="111" t="n">
        <v>234.1</v>
      </c>
      <c r="G90" s="111" t="n">
        <v>235.4</v>
      </c>
      <c r="H90" s="111" t="n">
        <v>234.9</v>
      </c>
      <c r="I90" s="111" t="n">
        <v>244.4</v>
      </c>
      <c r="J90" s="111" t="n">
        <v>250.3</v>
      </c>
      <c r="K90" s="111" t="n">
        <v>247.8</v>
      </c>
      <c r="L90" s="111" t="n">
        <v>235.7</v>
      </c>
      <c r="M90" s="111" t="n">
        <v>247.5</v>
      </c>
      <c r="N90" s="206" t="n">
        <v>249</v>
      </c>
      <c r="P90" s="598"/>
    </row>
    <row r="91" customFormat="false" ht="13.5" hidden="false" customHeight="true" outlineLevel="0" collapsed="false">
      <c r="A91" s="129" t="s">
        <v>1248</v>
      </c>
      <c r="B91" s="82" t="n">
        <v>2012</v>
      </c>
      <c r="C91" s="184" t="n">
        <v>254.4</v>
      </c>
      <c r="D91" s="184" t="n">
        <v>254.6</v>
      </c>
      <c r="E91" s="184" t="n">
        <v>254.6</v>
      </c>
      <c r="F91" s="184" t="n">
        <v>257.5</v>
      </c>
      <c r="G91" s="184" t="n">
        <v>263.065</v>
      </c>
      <c r="H91" s="184" t="n">
        <v>262.6</v>
      </c>
      <c r="I91" s="184" t="n">
        <v>266.08</v>
      </c>
      <c r="J91" s="184" t="n">
        <v>257.4</v>
      </c>
      <c r="K91" s="184" t="n">
        <v>254.4</v>
      </c>
      <c r="L91" s="184" t="n">
        <v>257.5</v>
      </c>
      <c r="M91" s="184" t="n">
        <v>256.8</v>
      </c>
      <c r="N91" s="67" t="n">
        <v>253.4</v>
      </c>
      <c r="P91" s="598"/>
    </row>
    <row r="92" customFormat="false" ht="3" hidden="false" customHeight="true" outlineLevel="0" collapsed="false">
      <c r="A92" s="129"/>
      <c r="B92" s="82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P92" s="598"/>
    </row>
    <row r="93" customFormat="false" ht="15.75" hidden="false" customHeight="true" outlineLevel="0" collapsed="false">
      <c r="A93" s="641" t="s">
        <v>1369</v>
      </c>
      <c r="B93" s="82" t="n">
        <v>2011</v>
      </c>
      <c r="C93" s="111" t="n">
        <v>112</v>
      </c>
      <c r="D93" s="111" t="n">
        <v>122</v>
      </c>
      <c r="E93" s="111" t="n">
        <v>120.2</v>
      </c>
      <c r="F93" s="111" t="n">
        <v>124.2</v>
      </c>
      <c r="G93" s="111" t="n">
        <v>133.9</v>
      </c>
      <c r="H93" s="111" t="n">
        <v>127.6</v>
      </c>
      <c r="I93" s="111" t="n">
        <v>131.3</v>
      </c>
      <c r="J93" s="111" t="n">
        <v>134.4</v>
      </c>
      <c r="K93" s="111" t="n">
        <v>127.3</v>
      </c>
      <c r="L93" s="111" t="n">
        <v>137.4</v>
      </c>
      <c r="M93" s="111" t="n">
        <v>133.3</v>
      </c>
      <c r="N93" s="206" t="n">
        <v>136.9</v>
      </c>
      <c r="P93" s="598"/>
    </row>
    <row r="94" customFormat="false" ht="16.5" hidden="false" customHeight="true" outlineLevel="0" collapsed="false">
      <c r="A94" s="629" t="s">
        <v>1250</v>
      </c>
      <c r="B94" s="82" t="n">
        <v>2012</v>
      </c>
      <c r="C94" s="184" t="n">
        <v>132.7</v>
      </c>
      <c r="D94" s="184" t="n">
        <v>132.81</v>
      </c>
      <c r="E94" s="184" t="n">
        <v>135.6</v>
      </c>
      <c r="F94" s="184" t="n">
        <v>146.3</v>
      </c>
      <c r="G94" s="184" t="n">
        <v>136.9</v>
      </c>
      <c r="H94" s="184" t="n">
        <v>135.6</v>
      </c>
      <c r="I94" s="184" t="n">
        <v>138.7</v>
      </c>
      <c r="J94" s="184" t="n">
        <v>141.1</v>
      </c>
      <c r="K94" s="184" t="n">
        <v>133.9</v>
      </c>
      <c r="L94" s="184" t="n">
        <v>135.3</v>
      </c>
      <c r="M94" s="184" t="n">
        <v>130.8</v>
      </c>
      <c r="N94" s="67" t="n">
        <v>128.4</v>
      </c>
      <c r="O94" s="670"/>
      <c r="P94" s="598"/>
    </row>
    <row r="95" customFormat="false" ht="15.75" hidden="false" customHeight="true" outlineLevel="0" collapsed="false">
      <c r="A95" s="622"/>
      <c r="B95" s="82"/>
      <c r="C95" s="671"/>
      <c r="D95" s="671"/>
      <c r="E95" s="671"/>
      <c r="F95" s="671"/>
      <c r="G95" s="671"/>
      <c r="H95" s="671"/>
      <c r="I95" s="671"/>
      <c r="J95" s="671"/>
      <c r="K95" s="671"/>
      <c r="L95" s="671"/>
      <c r="M95" s="671"/>
      <c r="N95" s="671"/>
    </row>
    <row r="96" customFormat="false" ht="15" hidden="false" customHeight="true" outlineLevel="0" collapsed="false">
      <c r="A96" s="81" t="s">
        <v>1402</v>
      </c>
      <c r="B96" s="82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3.5" hidden="false" customHeight="true" outlineLevel="0" collapsed="false">
      <c r="A97" s="85" t="s">
        <v>1395</v>
      </c>
      <c r="B97" s="82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3" hidden="true" customHeight="true" outlineLevel="0" collapsed="false">
      <c r="A98" s="85"/>
      <c r="B98" s="82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customFormat="false" ht="14.25" hidden="false" customHeight="true" outlineLevel="0" collapsed="false">
      <c r="A99" s="86" t="s">
        <v>1332</v>
      </c>
      <c r="B99" s="87"/>
      <c r="C99" s="94" t="s">
        <v>1389</v>
      </c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</row>
    <row r="100" customFormat="false" ht="14.25" hidden="false" customHeight="true" outlineLevel="0" collapsed="false">
      <c r="A100" s="86"/>
      <c r="B100" s="599"/>
      <c r="C100" s="600" t="s">
        <v>139</v>
      </c>
      <c r="D100" s="600" t="s">
        <v>140</v>
      </c>
      <c r="E100" s="600" t="s">
        <v>141</v>
      </c>
      <c r="F100" s="600" t="s">
        <v>142</v>
      </c>
      <c r="G100" s="600" t="s">
        <v>143</v>
      </c>
      <c r="H100" s="600" t="s">
        <v>144</v>
      </c>
      <c r="I100" s="600" t="s">
        <v>145</v>
      </c>
      <c r="J100" s="600" t="s">
        <v>146</v>
      </c>
      <c r="K100" s="600" t="s">
        <v>147</v>
      </c>
      <c r="L100" s="600" t="s">
        <v>148</v>
      </c>
      <c r="M100" s="600" t="s">
        <v>149</v>
      </c>
      <c r="N100" s="601" t="s">
        <v>150</v>
      </c>
    </row>
    <row r="101" customFormat="false" ht="14.25" hidden="false" customHeight="true" outlineLevel="0" collapsed="false">
      <c r="A101" s="86"/>
      <c r="B101" s="642"/>
      <c r="C101" s="94" t="s">
        <v>1390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</row>
    <row r="102" customFormat="false" ht="2.25" hidden="false" customHeight="true" outlineLevel="0" collapsed="false">
      <c r="A102" s="526"/>
      <c r="B102" s="602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82"/>
    </row>
    <row r="103" customFormat="false" ht="15" hidden="false" customHeight="true" outlineLevel="0" collapsed="false">
      <c r="A103" s="627" t="s">
        <v>1237</v>
      </c>
      <c r="B103" s="110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82"/>
    </row>
    <row r="104" customFormat="false" ht="12.75" hidden="false" customHeight="true" outlineLevel="0" collapsed="false">
      <c r="A104" s="100" t="s">
        <v>1307</v>
      </c>
      <c r="B104" s="110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82"/>
    </row>
    <row r="105" customFormat="false" ht="1.5" hidden="false" customHeight="true" outlineLevel="0" collapsed="false">
      <c r="A105" s="81"/>
      <c r="B105" s="110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671"/>
    </row>
    <row r="106" customFormat="false" ht="14.45" hidden="false" customHeight="true" outlineLevel="0" collapsed="false">
      <c r="A106" s="118" t="s">
        <v>1372</v>
      </c>
      <c r="B106" s="82" t="n">
        <v>2011</v>
      </c>
      <c r="C106" s="111" t="n">
        <v>166.6</v>
      </c>
      <c r="D106" s="111" t="n">
        <v>176.7</v>
      </c>
      <c r="E106" s="111" t="n">
        <v>171.8</v>
      </c>
      <c r="F106" s="111" t="n">
        <v>173.3</v>
      </c>
      <c r="G106" s="111" t="n">
        <v>180.2</v>
      </c>
      <c r="H106" s="111" t="n">
        <v>168.3</v>
      </c>
      <c r="I106" s="111" t="n">
        <v>172.3</v>
      </c>
      <c r="J106" s="111" t="n">
        <v>170.3</v>
      </c>
      <c r="K106" s="111" t="n">
        <v>172.4</v>
      </c>
      <c r="L106" s="111" t="n">
        <v>170.4</v>
      </c>
      <c r="M106" s="111" t="n">
        <v>178.3</v>
      </c>
      <c r="N106" s="206" t="n">
        <v>169.2</v>
      </c>
    </row>
    <row r="107" customFormat="false" ht="14.45" hidden="false" customHeight="true" outlineLevel="0" collapsed="false">
      <c r="A107" s="118" t="s">
        <v>1403</v>
      </c>
      <c r="B107" s="82" t="n">
        <v>2012</v>
      </c>
      <c r="C107" s="184" t="n">
        <v>177</v>
      </c>
      <c r="D107" s="184" t="n">
        <v>179.6</v>
      </c>
      <c r="E107" s="184" t="n">
        <v>158.1</v>
      </c>
      <c r="F107" s="184" t="n">
        <v>165.1</v>
      </c>
      <c r="G107" s="184" t="n">
        <v>162.9</v>
      </c>
      <c r="H107" s="184" t="n">
        <v>157.5</v>
      </c>
      <c r="I107" s="184" t="n">
        <v>169.615</v>
      </c>
      <c r="J107" s="184" t="n">
        <v>159.3</v>
      </c>
      <c r="K107" s="184" t="n">
        <v>156.8</v>
      </c>
      <c r="L107" s="184" t="n">
        <v>155.865</v>
      </c>
      <c r="M107" s="184" t="n">
        <v>155.3</v>
      </c>
      <c r="N107" s="67" t="n">
        <v>146.5</v>
      </c>
    </row>
    <row r="108" customFormat="false" ht="13.5" hidden="false" customHeight="true" outlineLevel="0" collapsed="false">
      <c r="A108" s="644" t="s">
        <v>1253</v>
      </c>
      <c r="B108" s="110"/>
      <c r="C108" s="114"/>
      <c r="D108" s="112"/>
      <c r="E108" s="112"/>
      <c r="F108" s="112"/>
      <c r="G108" s="112"/>
      <c r="H108" s="112"/>
      <c r="I108" s="112"/>
      <c r="J108" s="112"/>
      <c r="K108" s="112"/>
      <c r="L108" s="112"/>
      <c r="M108" s="114"/>
      <c r="N108" s="112"/>
    </row>
    <row r="109" customFormat="false" ht="12.75" hidden="false" customHeight="true" outlineLevel="0" collapsed="false">
      <c r="A109" s="644" t="s">
        <v>1374</v>
      </c>
      <c r="B109" s="110"/>
      <c r="C109" s="114"/>
      <c r="D109" s="112"/>
      <c r="E109" s="112"/>
      <c r="F109" s="112"/>
      <c r="G109" s="112"/>
      <c r="H109" s="112"/>
      <c r="I109" s="112"/>
      <c r="J109" s="112"/>
      <c r="K109" s="112"/>
      <c r="L109" s="112"/>
      <c r="M109" s="114"/>
      <c r="N109" s="112"/>
    </row>
    <row r="110" customFormat="false" ht="3" hidden="false" customHeight="true" outlineLevel="0" collapsed="false">
      <c r="A110" s="81"/>
      <c r="B110" s="110"/>
      <c r="C110" s="114"/>
      <c r="D110" s="112"/>
      <c r="E110" s="112"/>
      <c r="F110" s="112"/>
      <c r="G110" s="112"/>
      <c r="H110" s="112"/>
      <c r="I110" s="112"/>
      <c r="J110" s="112"/>
      <c r="K110" s="112"/>
      <c r="L110" s="112"/>
      <c r="M110" s="114"/>
      <c r="N110" s="112"/>
    </row>
    <row r="111" customFormat="false" ht="15.75" hidden="false" customHeight="true" outlineLevel="0" collapsed="false">
      <c r="A111" s="118" t="s">
        <v>1375</v>
      </c>
      <c r="B111" s="82" t="n">
        <v>2011</v>
      </c>
      <c r="C111" s="111" t="n">
        <v>126</v>
      </c>
      <c r="D111" s="111" t="n">
        <v>124.6</v>
      </c>
      <c r="E111" s="111" t="n">
        <v>155.5</v>
      </c>
      <c r="F111" s="111" t="n">
        <v>108.6</v>
      </c>
      <c r="G111" s="111" t="n">
        <v>144.2</v>
      </c>
      <c r="H111" s="111" t="n">
        <v>118.2</v>
      </c>
      <c r="I111" s="111" t="n">
        <v>119.3</v>
      </c>
      <c r="J111" s="111" t="n">
        <v>148.1</v>
      </c>
      <c r="K111" s="111" t="n">
        <v>180.7</v>
      </c>
      <c r="L111" s="111" t="n">
        <v>122.4</v>
      </c>
      <c r="M111" s="111" t="n">
        <v>177.3</v>
      </c>
      <c r="N111" s="206" t="n">
        <v>116.1</v>
      </c>
    </row>
    <row r="112" customFormat="false" ht="15.75" hidden="false" customHeight="true" outlineLevel="0" collapsed="false">
      <c r="A112" s="645" t="s">
        <v>1256</v>
      </c>
      <c r="B112" s="82" t="n">
        <v>2012</v>
      </c>
      <c r="C112" s="184" t="n">
        <v>150.8</v>
      </c>
      <c r="D112" s="184" t="n">
        <v>114.02</v>
      </c>
      <c r="E112" s="184" t="n">
        <v>126.9</v>
      </c>
      <c r="F112" s="184" t="n">
        <v>129.4</v>
      </c>
      <c r="G112" s="184" t="n">
        <v>169.68</v>
      </c>
      <c r="H112" s="184" t="n">
        <v>155.6</v>
      </c>
      <c r="I112" s="184" t="n">
        <v>144.685</v>
      </c>
      <c r="J112" s="184" t="n">
        <v>152.9</v>
      </c>
      <c r="K112" s="184" t="n">
        <v>166.5</v>
      </c>
      <c r="L112" s="184" t="n">
        <v>156.2</v>
      </c>
      <c r="M112" s="184" t="n">
        <v>179.1</v>
      </c>
      <c r="N112" s="67" t="n">
        <v>150.7</v>
      </c>
    </row>
    <row r="113" customFormat="false" ht="3" hidden="false" customHeight="true" outlineLevel="0" collapsed="false">
      <c r="A113" s="81"/>
      <c r="B113" s="110"/>
      <c r="C113" s="114"/>
      <c r="D113" s="112"/>
      <c r="E113" s="112"/>
      <c r="F113" s="112"/>
      <c r="G113" s="112"/>
      <c r="H113" s="112"/>
      <c r="I113" s="112"/>
      <c r="J113" s="112"/>
      <c r="K113" s="112"/>
      <c r="L113" s="112"/>
      <c r="M113" s="114"/>
      <c r="N113" s="112"/>
    </row>
    <row r="114" customFormat="false" ht="15" hidden="false" customHeight="true" outlineLevel="0" collapsed="false">
      <c r="A114" s="646" t="s">
        <v>1376</v>
      </c>
      <c r="B114" s="82" t="n">
        <v>2011</v>
      </c>
      <c r="C114" s="111" t="n">
        <v>130.7</v>
      </c>
      <c r="D114" s="111" t="n">
        <v>130.1</v>
      </c>
      <c r="E114" s="111" t="n">
        <v>131.6</v>
      </c>
      <c r="F114" s="111" t="n">
        <v>134.9</v>
      </c>
      <c r="G114" s="111" t="n">
        <v>132</v>
      </c>
      <c r="H114" s="111" t="n">
        <v>132.7</v>
      </c>
      <c r="I114" s="111" t="n">
        <v>132.2</v>
      </c>
      <c r="J114" s="111" t="n">
        <v>135.7</v>
      </c>
      <c r="K114" s="111" t="n">
        <v>136.4</v>
      </c>
      <c r="L114" s="111" t="n">
        <v>133.8</v>
      </c>
      <c r="M114" s="111" t="n">
        <v>137.8</v>
      </c>
      <c r="N114" s="206" t="n">
        <v>143.1</v>
      </c>
    </row>
    <row r="115" customFormat="false" ht="14.25" hidden="false" customHeight="true" outlineLevel="0" collapsed="false">
      <c r="A115" s="629" t="s">
        <v>1258</v>
      </c>
      <c r="B115" s="82" t="n">
        <v>2012</v>
      </c>
      <c r="C115" s="184" t="n">
        <v>130.505</v>
      </c>
      <c r="D115" s="184" t="n">
        <v>127.3</v>
      </c>
      <c r="E115" s="184" t="n">
        <v>120.9</v>
      </c>
      <c r="F115" s="184" t="n">
        <v>121.5</v>
      </c>
      <c r="G115" s="184" t="n">
        <v>119.5</v>
      </c>
      <c r="H115" s="184" t="n">
        <v>121.235</v>
      </c>
      <c r="I115" s="184" t="n">
        <v>123.55</v>
      </c>
      <c r="J115" s="184" t="n">
        <v>125.9</v>
      </c>
      <c r="K115" s="184" t="n">
        <v>119.8</v>
      </c>
      <c r="L115" s="184" t="n">
        <v>122.2</v>
      </c>
      <c r="M115" s="184" t="n">
        <v>122.2</v>
      </c>
      <c r="N115" s="67" t="n">
        <v>118.8</v>
      </c>
    </row>
    <row r="116" customFormat="false" ht="3" hidden="false" customHeight="true" outlineLevel="0" collapsed="false">
      <c r="A116" s="629"/>
      <c r="B116" s="82"/>
      <c r="C116" s="111"/>
      <c r="D116" s="111"/>
      <c r="E116" s="111"/>
      <c r="F116" s="111"/>
      <c r="G116" s="111"/>
      <c r="H116" s="111"/>
      <c r="I116" s="112"/>
      <c r="J116" s="112"/>
      <c r="K116" s="112"/>
      <c r="L116" s="112"/>
      <c r="M116" s="114"/>
      <c r="N116" s="112"/>
    </row>
    <row r="117" customFormat="false" ht="15" hidden="false" customHeight="true" outlineLevel="0" collapsed="false">
      <c r="A117" s="588" t="s">
        <v>1404</v>
      </c>
      <c r="B117" s="82" t="n">
        <v>2011</v>
      </c>
      <c r="C117" s="111" t="n">
        <v>173.7</v>
      </c>
      <c r="D117" s="111" t="n">
        <v>175</v>
      </c>
      <c r="E117" s="111" t="n">
        <v>183.5</v>
      </c>
      <c r="F117" s="111" t="n">
        <v>185.7</v>
      </c>
      <c r="G117" s="111" t="n">
        <v>183.6</v>
      </c>
      <c r="H117" s="111" t="n">
        <v>183.1</v>
      </c>
      <c r="I117" s="111" t="n">
        <v>198.2</v>
      </c>
      <c r="J117" s="111" t="n">
        <v>199.6</v>
      </c>
      <c r="K117" s="111" t="n">
        <v>211.8</v>
      </c>
      <c r="L117" s="111" t="n">
        <v>206.4</v>
      </c>
      <c r="M117" s="111" t="n">
        <v>216.4</v>
      </c>
      <c r="N117" s="206" t="n">
        <v>221.6</v>
      </c>
    </row>
    <row r="118" customFormat="false" ht="15" hidden="false" customHeight="true" outlineLevel="0" collapsed="false">
      <c r="A118" s="532" t="s">
        <v>1260</v>
      </c>
      <c r="B118" s="82" t="n">
        <v>2012</v>
      </c>
      <c r="C118" s="184" t="n">
        <v>206.8</v>
      </c>
      <c r="D118" s="184" t="n">
        <v>202.9</v>
      </c>
      <c r="E118" s="184" t="n">
        <v>191.3</v>
      </c>
      <c r="F118" s="184" t="n">
        <v>187.3</v>
      </c>
      <c r="G118" s="184" t="n">
        <v>189.2</v>
      </c>
      <c r="H118" s="184" t="n">
        <v>199.345</v>
      </c>
      <c r="I118" s="184" t="n">
        <v>209.7</v>
      </c>
      <c r="J118" s="184" t="n">
        <v>201.04</v>
      </c>
      <c r="K118" s="184" t="n">
        <v>201.67</v>
      </c>
      <c r="L118" s="184" t="n">
        <v>203.785</v>
      </c>
      <c r="M118" s="184" t="n">
        <v>203.9</v>
      </c>
      <c r="N118" s="67" t="n">
        <v>205.6</v>
      </c>
    </row>
    <row r="119" customFormat="false" ht="2.25" hidden="false" customHeight="true" outlineLevel="0" collapsed="false">
      <c r="A119" s="647"/>
      <c r="B119" s="110"/>
      <c r="C119" s="111"/>
      <c r="D119" s="111"/>
      <c r="E119" s="111"/>
      <c r="F119" s="111"/>
      <c r="G119" s="111"/>
      <c r="H119" s="111"/>
      <c r="I119" s="206"/>
      <c r="J119" s="206"/>
      <c r="K119" s="206"/>
      <c r="L119" s="206"/>
      <c r="M119" s="111"/>
      <c r="N119" s="206"/>
    </row>
    <row r="120" customFormat="false" ht="14.25" hidden="false" customHeight="true" outlineLevel="0" collapsed="false">
      <c r="A120" s="672" t="s">
        <v>1405</v>
      </c>
      <c r="B120" s="82" t="n">
        <v>2011</v>
      </c>
      <c r="C120" s="111" t="n">
        <v>147.6</v>
      </c>
      <c r="D120" s="111" t="n">
        <v>126.5</v>
      </c>
      <c r="E120" s="111" t="n">
        <v>122.1</v>
      </c>
      <c r="F120" s="111" t="n">
        <v>128.9</v>
      </c>
      <c r="G120" s="111" t="n">
        <v>131.7</v>
      </c>
      <c r="H120" s="111" t="n">
        <v>137.5</v>
      </c>
      <c r="I120" s="111" t="n">
        <v>137.5</v>
      </c>
      <c r="J120" s="111" t="n">
        <v>145.4</v>
      </c>
      <c r="K120" s="111" t="n">
        <v>148.1</v>
      </c>
      <c r="L120" s="111" t="n">
        <v>155</v>
      </c>
      <c r="M120" s="111" t="n">
        <v>153.7</v>
      </c>
      <c r="N120" s="206" t="n">
        <v>175.8</v>
      </c>
    </row>
    <row r="121" customFormat="false" ht="12.75" hidden="false" customHeight="true" outlineLevel="0" collapsed="false">
      <c r="A121" s="673" t="s">
        <v>1406</v>
      </c>
      <c r="B121" s="82" t="n">
        <v>2012</v>
      </c>
      <c r="C121" s="184" t="n">
        <v>160.8</v>
      </c>
      <c r="D121" s="184" t="n">
        <v>151.3</v>
      </c>
      <c r="E121" s="184" t="n">
        <v>150.1</v>
      </c>
      <c r="F121" s="184" t="n">
        <v>153.1</v>
      </c>
      <c r="G121" s="184" t="n">
        <v>155.6</v>
      </c>
      <c r="H121" s="184" t="n">
        <v>155.8</v>
      </c>
      <c r="I121" s="184" t="n">
        <v>179.7</v>
      </c>
      <c r="J121" s="184" t="n">
        <v>164.6</v>
      </c>
      <c r="K121" s="184" t="n">
        <v>166.26</v>
      </c>
      <c r="L121" s="184" t="n">
        <v>167.4</v>
      </c>
      <c r="M121" s="184" t="n">
        <v>170.5</v>
      </c>
      <c r="N121" s="67" t="n">
        <v>122.9</v>
      </c>
    </row>
    <row r="122" customFormat="false" ht="14.1" hidden="false" customHeight="true" outlineLevel="0" collapsed="false">
      <c r="A122" s="674" t="s">
        <v>1319</v>
      </c>
      <c r="B122" s="77" t="s">
        <v>10</v>
      </c>
      <c r="C122" s="114"/>
      <c r="D122" s="112"/>
      <c r="E122" s="112"/>
      <c r="F122" s="112"/>
      <c r="G122" s="112"/>
      <c r="H122" s="112"/>
      <c r="I122" s="112"/>
      <c r="J122" s="112"/>
      <c r="K122" s="112"/>
      <c r="L122" s="112"/>
      <c r="M122" s="114"/>
      <c r="N122" s="112"/>
    </row>
    <row r="123" customFormat="false" ht="6" hidden="false" customHeight="true" outlineLevel="0" collapsed="false">
      <c r="A123" s="674"/>
      <c r="B123" s="82"/>
      <c r="C123" s="114"/>
      <c r="D123" s="112"/>
      <c r="E123" s="112"/>
      <c r="F123" s="112"/>
      <c r="G123" s="112"/>
      <c r="H123" s="112"/>
      <c r="I123" s="112"/>
      <c r="J123" s="112"/>
      <c r="K123" s="112"/>
      <c r="L123" s="112"/>
      <c r="M123" s="114"/>
      <c r="N123" s="112"/>
    </row>
    <row r="124" customFormat="false" ht="15" hidden="false" customHeight="true" outlineLevel="0" collapsed="false">
      <c r="A124" s="652" t="s">
        <v>1378</v>
      </c>
      <c r="B124" s="106" t="n">
        <v>2011</v>
      </c>
      <c r="C124" s="103" t="n">
        <v>98.5</v>
      </c>
      <c r="D124" s="103" t="n">
        <v>99.8</v>
      </c>
      <c r="E124" s="103" t="n">
        <v>98.7</v>
      </c>
      <c r="F124" s="103" t="n">
        <v>95.8</v>
      </c>
      <c r="G124" s="103" t="n">
        <v>99</v>
      </c>
      <c r="H124" s="103" t="n">
        <v>102.4</v>
      </c>
      <c r="I124" s="103" t="n">
        <v>98</v>
      </c>
      <c r="J124" s="103" t="n">
        <v>100.6</v>
      </c>
      <c r="K124" s="103" t="n">
        <v>100.1</v>
      </c>
      <c r="L124" s="103" t="n">
        <v>99.6</v>
      </c>
      <c r="M124" s="103" t="n">
        <v>98.9</v>
      </c>
      <c r="N124" s="478" t="n">
        <v>97.7</v>
      </c>
    </row>
    <row r="125" customFormat="false" ht="14.25" hidden="false" customHeight="true" outlineLevel="0" collapsed="false">
      <c r="A125" s="652" t="s">
        <v>1407</v>
      </c>
      <c r="B125" s="106" t="n">
        <v>2012</v>
      </c>
      <c r="C125" s="542" t="n">
        <v>95.355</v>
      </c>
      <c r="D125" s="542" t="n">
        <v>104</v>
      </c>
      <c r="E125" s="542" t="n">
        <v>99.3</v>
      </c>
      <c r="F125" s="542" t="n">
        <v>101.7</v>
      </c>
      <c r="G125" s="542" t="n">
        <v>102.2</v>
      </c>
      <c r="H125" s="542" t="n">
        <v>98.6</v>
      </c>
      <c r="I125" s="542" t="n">
        <v>100.9</v>
      </c>
      <c r="J125" s="542" t="n">
        <v>100.7</v>
      </c>
      <c r="K125" s="542" t="n">
        <v>99.8</v>
      </c>
      <c r="L125" s="542" t="n">
        <v>100.7</v>
      </c>
      <c r="M125" s="542" t="n">
        <v>100.5</v>
      </c>
      <c r="N125" s="543" t="n">
        <v>101.9</v>
      </c>
    </row>
    <row r="126" customFormat="false" ht="15" hidden="false" customHeight="true" outlineLevel="0" collapsed="false">
      <c r="A126" s="653" t="s">
        <v>1266</v>
      </c>
      <c r="B126" s="110" t="s">
        <v>10</v>
      </c>
      <c r="C126" s="114"/>
      <c r="D126" s="112"/>
      <c r="E126" s="112"/>
      <c r="F126" s="112"/>
      <c r="G126" s="112"/>
      <c r="H126" s="112"/>
      <c r="I126" s="112"/>
      <c r="J126" s="112"/>
      <c r="K126" s="112"/>
      <c r="L126" s="112"/>
      <c r="M126" s="114"/>
      <c r="N126" s="112"/>
    </row>
    <row r="127" customFormat="false" ht="5.25" hidden="false" customHeight="true" outlineLevel="0" collapsed="false">
      <c r="A127" s="85"/>
      <c r="B127" s="110"/>
      <c r="C127" s="114"/>
      <c r="D127" s="112"/>
      <c r="E127" s="112"/>
      <c r="F127" s="112"/>
      <c r="G127" s="112"/>
      <c r="H127" s="112"/>
      <c r="I127" s="112"/>
      <c r="J127" s="112"/>
      <c r="K127" s="112"/>
      <c r="L127" s="112"/>
      <c r="M127" s="114"/>
      <c r="N127" s="112"/>
    </row>
    <row r="128" customFormat="false" ht="15.75" hidden="false" customHeight="true" outlineLevel="0" collapsed="false">
      <c r="A128" s="652" t="s">
        <v>1267</v>
      </c>
      <c r="B128" s="106" t="n">
        <v>2011</v>
      </c>
      <c r="C128" s="103" t="n">
        <v>129</v>
      </c>
      <c r="D128" s="103" t="n">
        <v>129.3</v>
      </c>
      <c r="E128" s="103" t="n">
        <v>131</v>
      </c>
      <c r="F128" s="103" t="n">
        <v>130.4</v>
      </c>
      <c r="G128" s="103" t="n">
        <v>134.1</v>
      </c>
      <c r="H128" s="103" t="n">
        <v>133.1</v>
      </c>
      <c r="I128" s="103" t="n">
        <v>134.7</v>
      </c>
      <c r="J128" s="103" t="n">
        <v>133.7</v>
      </c>
      <c r="K128" s="103" t="n">
        <v>134.3</v>
      </c>
      <c r="L128" s="103" t="n">
        <v>134.9</v>
      </c>
      <c r="M128" s="103" t="n">
        <v>135.5</v>
      </c>
      <c r="N128" s="478" t="n">
        <v>134.7</v>
      </c>
    </row>
    <row r="129" customFormat="false" ht="15" hidden="false" customHeight="true" outlineLevel="0" collapsed="false">
      <c r="A129" s="654" t="s">
        <v>1408</v>
      </c>
      <c r="B129" s="106" t="n">
        <v>2012</v>
      </c>
      <c r="C129" s="542" t="n">
        <v>136.3</v>
      </c>
      <c r="D129" s="542" t="n">
        <v>136.3</v>
      </c>
      <c r="E129" s="542" t="n">
        <v>135.2</v>
      </c>
      <c r="F129" s="542" t="n">
        <v>135.9</v>
      </c>
      <c r="G129" s="542" t="n">
        <v>134.2</v>
      </c>
      <c r="H129" s="542" t="n">
        <v>133</v>
      </c>
      <c r="I129" s="542" t="n">
        <v>134.665</v>
      </c>
      <c r="J129" s="542" t="n">
        <v>133.94</v>
      </c>
      <c r="K129" s="542" t="n">
        <v>133.1</v>
      </c>
      <c r="L129" s="542" t="n">
        <v>136.8</v>
      </c>
      <c r="M129" s="542" t="n">
        <v>135</v>
      </c>
      <c r="N129" s="543" t="n">
        <v>134.3</v>
      </c>
    </row>
    <row r="130" customFormat="false" ht="15" hidden="false" customHeight="true" outlineLevel="0" collapsed="false">
      <c r="A130" s="655" t="s">
        <v>1269</v>
      </c>
      <c r="B130" s="110"/>
      <c r="C130" s="114"/>
      <c r="D130" s="112"/>
      <c r="E130" s="112"/>
      <c r="F130" s="112"/>
      <c r="G130" s="112"/>
      <c r="H130" s="112"/>
      <c r="I130" s="112"/>
      <c r="J130" s="112"/>
      <c r="K130" s="112"/>
      <c r="L130" s="112"/>
      <c r="M130" s="114"/>
      <c r="N130" s="112"/>
    </row>
    <row r="131" customFormat="false" ht="12" hidden="false" customHeight="true" outlineLevel="0" collapsed="false">
      <c r="A131" s="656" t="s">
        <v>1382</v>
      </c>
      <c r="B131" s="110"/>
      <c r="C131" s="114"/>
      <c r="D131" s="112"/>
      <c r="E131" s="112"/>
      <c r="F131" s="112"/>
      <c r="G131" s="112"/>
      <c r="H131" s="112"/>
      <c r="I131" s="112"/>
      <c r="J131" s="112"/>
      <c r="K131" s="112"/>
      <c r="L131" s="112"/>
      <c r="M131" s="114"/>
      <c r="N131" s="112"/>
    </row>
    <row r="132" customFormat="false" ht="12" hidden="false" customHeight="true" outlineLevel="0" collapsed="false">
      <c r="A132" s="657" t="s">
        <v>400</v>
      </c>
      <c r="B132" s="8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4"/>
      <c r="N132" s="112"/>
    </row>
    <row r="133" customFormat="false" ht="12" hidden="false" customHeight="true" outlineLevel="0" collapsed="false">
      <c r="A133" s="129" t="s">
        <v>1271</v>
      </c>
      <c r="B133" s="658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4"/>
      <c r="N133" s="105"/>
      <c r="O133" s="675"/>
    </row>
    <row r="134" customFormat="false" ht="14.25" hidden="false" customHeight="true" outlineLevel="0" collapsed="false">
      <c r="A134" s="659" t="s">
        <v>1383</v>
      </c>
      <c r="B134" s="82" t="n">
        <v>2011</v>
      </c>
      <c r="C134" s="111" t="n">
        <v>112.7</v>
      </c>
      <c r="D134" s="111" t="n">
        <v>111.5</v>
      </c>
      <c r="E134" s="111" t="n">
        <v>112.6</v>
      </c>
      <c r="F134" s="111" t="n">
        <v>113</v>
      </c>
      <c r="G134" s="111" t="n">
        <v>114.2</v>
      </c>
      <c r="H134" s="111" t="n">
        <v>115</v>
      </c>
      <c r="I134" s="111" t="n">
        <v>113.5</v>
      </c>
      <c r="J134" s="111" t="n">
        <v>114.2</v>
      </c>
      <c r="K134" s="111" t="n">
        <v>114.4</v>
      </c>
      <c r="L134" s="111" t="n">
        <v>115</v>
      </c>
      <c r="M134" s="111" t="n">
        <v>114.4</v>
      </c>
      <c r="N134" s="206" t="n">
        <v>115.2</v>
      </c>
      <c r="O134" s="675"/>
    </row>
    <row r="135" customFormat="false" ht="13.5" hidden="false" customHeight="true" outlineLevel="0" collapsed="false">
      <c r="A135" s="660" t="s">
        <v>1273</v>
      </c>
      <c r="B135" s="82" t="n">
        <v>2012</v>
      </c>
      <c r="C135" s="184" t="n">
        <v>113.395</v>
      </c>
      <c r="D135" s="184" t="n">
        <v>114.8</v>
      </c>
      <c r="E135" s="184" t="n">
        <v>114.5</v>
      </c>
      <c r="F135" s="184" t="n">
        <v>113.4</v>
      </c>
      <c r="G135" s="184" t="n">
        <v>114.3</v>
      </c>
      <c r="H135" s="184" t="n">
        <v>112.8</v>
      </c>
      <c r="I135" s="184" t="n">
        <v>114.5</v>
      </c>
      <c r="J135" s="184" t="n">
        <v>113.6</v>
      </c>
      <c r="K135" s="184" t="n">
        <v>112.6</v>
      </c>
      <c r="L135" s="184" t="n">
        <v>112.84</v>
      </c>
      <c r="M135" s="184" t="n">
        <v>113.5</v>
      </c>
      <c r="N135" s="67" t="n">
        <v>113.2</v>
      </c>
      <c r="O135" s="675"/>
    </row>
    <row r="136" customFormat="false" ht="3.75" hidden="false" customHeight="true" outlineLevel="0" collapsed="false">
      <c r="A136" s="660"/>
      <c r="B136" s="8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4"/>
      <c r="N136" s="112"/>
      <c r="O136" s="675"/>
    </row>
    <row r="137" customFormat="false" ht="15" hidden="false" customHeight="true" outlineLevel="0" collapsed="false">
      <c r="A137" s="661" t="s">
        <v>1409</v>
      </c>
      <c r="B137" s="82" t="n">
        <v>2011</v>
      </c>
      <c r="C137" s="111" t="n">
        <v>144</v>
      </c>
      <c r="D137" s="111" t="n">
        <v>148.1</v>
      </c>
      <c r="E137" s="111" t="n">
        <v>149.7</v>
      </c>
      <c r="F137" s="111" t="n">
        <v>149.2</v>
      </c>
      <c r="G137" s="111" t="n">
        <v>150.4</v>
      </c>
      <c r="H137" s="111" t="n">
        <v>152.1</v>
      </c>
      <c r="I137" s="111" t="n">
        <v>154.9</v>
      </c>
      <c r="J137" s="111" t="n">
        <v>151.7</v>
      </c>
      <c r="K137" s="111" t="n">
        <v>153.1</v>
      </c>
      <c r="L137" s="111" t="n">
        <v>153.4</v>
      </c>
      <c r="M137" s="111" t="n">
        <v>152.7</v>
      </c>
      <c r="N137" s="206" t="n">
        <v>153.2</v>
      </c>
      <c r="O137" s="675"/>
    </row>
    <row r="138" customFormat="false" ht="14.25" hidden="false" customHeight="true" outlineLevel="0" collapsed="false">
      <c r="A138" s="660" t="s">
        <v>1385</v>
      </c>
      <c r="B138" s="82" t="n">
        <v>2012</v>
      </c>
      <c r="C138" s="184" t="n">
        <v>157.9</v>
      </c>
      <c r="D138" s="184" t="n">
        <v>154.875</v>
      </c>
      <c r="E138" s="184" t="n">
        <v>152.7</v>
      </c>
      <c r="F138" s="184" t="n">
        <v>150.6</v>
      </c>
      <c r="G138" s="184" t="n">
        <v>148.5</v>
      </c>
      <c r="H138" s="184" t="n">
        <v>147</v>
      </c>
      <c r="I138" s="184" t="n">
        <v>146</v>
      </c>
      <c r="J138" s="184" t="n">
        <v>148.5</v>
      </c>
      <c r="K138" s="184" t="n">
        <v>148.1</v>
      </c>
      <c r="L138" s="184" t="n">
        <v>152.4</v>
      </c>
      <c r="M138" s="184" t="n">
        <v>150.4</v>
      </c>
      <c r="N138" s="67" t="n">
        <v>150.1</v>
      </c>
      <c r="O138" s="675"/>
    </row>
    <row r="139" customFormat="false" ht="13.5" hidden="false" customHeight="true" outlineLevel="0" collapsed="false">
      <c r="A139" s="660" t="s">
        <v>1386</v>
      </c>
      <c r="B139" s="80"/>
      <c r="C139" s="676"/>
      <c r="D139" s="676"/>
      <c r="E139" s="676"/>
      <c r="F139" s="676"/>
      <c r="G139" s="676"/>
      <c r="H139" s="676"/>
      <c r="I139" s="676"/>
      <c r="J139" s="676"/>
      <c r="K139" s="676"/>
      <c r="L139" s="676"/>
      <c r="M139" s="677"/>
      <c r="N139" s="676"/>
    </row>
    <row r="140" customFormat="false" ht="12.75" hidden="false" customHeight="true" outlineLevel="0" collapsed="false">
      <c r="A140" s="151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668" t="n">
        <v>73</v>
      </c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</row>
    <row r="428" customFormat="false" ht="1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</row>
    <row r="429" customFormat="false" ht="1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</row>
    <row r="430" customFormat="false" ht="1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</row>
    <row r="431" customFormat="false" ht="1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</row>
    <row r="432" customFormat="false" ht="1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</row>
    <row r="433" customFormat="false" ht="1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</row>
    <row r="434" customFormat="false" ht="1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</row>
    <row r="435" customFormat="false" ht="1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</row>
    <row r="436" customFormat="false" ht="1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</row>
    <row r="437" customFormat="false" ht="1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</row>
    <row r="438" customFormat="false" ht="1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</row>
    <row r="439" customFormat="false" ht="1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</row>
    <row r="440" customFormat="false" ht="1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</row>
    <row r="441" customFormat="false" ht="1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</row>
    <row r="442" customFormat="false" ht="1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</row>
    <row r="443" customFormat="false" ht="1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</row>
    <row r="444" customFormat="false" ht="1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</row>
    <row r="445" customFormat="false" ht="1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</row>
    <row r="446" customFormat="false" ht="1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</row>
    <row r="447" customFormat="false" ht="1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</row>
    <row r="448" customFormat="false" ht="1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</row>
    <row r="449" customFormat="false" ht="1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</row>
    <row r="450" customFormat="false" ht="1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</row>
    <row r="451" customFormat="false" ht="1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</row>
    <row r="452" customFormat="false" ht="1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</row>
    <row r="453" customFormat="false" ht="1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</row>
    <row r="454" customFormat="false" ht="1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</row>
    <row r="455" customFormat="false" ht="1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</row>
    <row r="456" customFormat="false" ht="1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</row>
    <row r="457" customFormat="false" ht="1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</row>
    <row r="458" customFormat="false" ht="1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</row>
    <row r="459" customFormat="false" ht="1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</row>
    <row r="460" customFormat="false" ht="1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</row>
    <row r="461" customFormat="false" ht="1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</row>
    <row r="462" customFormat="false" ht="1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</row>
    <row r="463" customFormat="false" ht="1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</row>
    <row r="464" customFormat="false" ht="1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</row>
    <row r="465" customFormat="false" ht="1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</row>
    <row r="466" customFormat="false" ht="1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</row>
    <row r="467" customFormat="false" ht="1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</row>
    <row r="468" customFormat="false" ht="1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</row>
    <row r="469" customFormat="false" ht="1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</row>
    <row r="470" customFormat="false" ht="1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</row>
    <row r="471" customFormat="false" ht="1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</row>
    <row r="472" customFormat="false" ht="1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</row>
    <row r="473" customFormat="false" ht="1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</row>
    <row r="474" customFormat="false" ht="1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</row>
    <row r="475" customFormat="false" ht="1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</row>
    <row r="476" customFormat="false" ht="1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</row>
    <row r="477" customFormat="false" ht="1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</row>
    <row r="478" customFormat="false" ht="1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</row>
    <row r="479" customFormat="false" ht="1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</row>
    <row r="480" customFormat="false" ht="1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</row>
    <row r="481" customFormat="false" ht="1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</row>
    <row r="482" customFormat="false" ht="1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</row>
    <row r="483" customFormat="false" ht="1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</row>
    <row r="484" customFormat="false" ht="1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</row>
    <row r="485" customFormat="false" ht="1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</row>
    <row r="486" customFormat="false" ht="1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</row>
    <row r="487" customFormat="false" ht="1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</row>
    <row r="488" customFormat="false" ht="1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</row>
    <row r="489" customFormat="false" ht="1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</row>
    <row r="490" customFormat="false" ht="1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</row>
    <row r="491" customFormat="false" ht="1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</row>
    <row r="492" customFormat="false" ht="1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</row>
    <row r="493" customFormat="false" ht="1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</row>
    <row r="494" customFormat="false" ht="1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</row>
    <row r="495" customFormat="false" ht="1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</row>
    <row r="496" customFormat="false" ht="1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</row>
    <row r="497" customFormat="false" ht="1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</row>
    <row r="498" customFormat="false" ht="1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</row>
    <row r="499" customFormat="false" ht="1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</row>
    <row r="500" customFormat="false" ht="1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</row>
    <row r="501" customFormat="false" ht="1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</row>
    <row r="502" customFormat="false" ht="1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</row>
    <row r="503" customFormat="false" ht="1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</row>
    <row r="504" customFormat="false" ht="1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</row>
    <row r="505" customFormat="false" ht="1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</row>
    <row r="506" customFormat="false" ht="1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</row>
    <row r="507" customFormat="false" ht="1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</row>
    <row r="508" customFormat="false" ht="1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</row>
    <row r="509" customFormat="false" ht="1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</row>
    <row r="510" customFormat="false" ht="1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</row>
    <row r="511" customFormat="false" ht="1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</row>
    <row r="512" customFormat="false" ht="1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</row>
    <row r="513" customFormat="false" ht="1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</row>
    <row r="514" customFormat="false" ht="1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</row>
    <row r="515" customFormat="false" ht="1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</row>
    <row r="516" customFormat="false" ht="1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</row>
    <row r="517" customFormat="false" ht="1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</row>
    <row r="518" customFormat="false" ht="1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</row>
    <row r="519" customFormat="false" ht="1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</row>
    <row r="520" customFormat="false" ht="1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</row>
    <row r="521" customFormat="false" ht="1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</row>
    <row r="522" customFormat="false" ht="1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</row>
    <row r="523" customFormat="false" ht="1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</row>
    <row r="524" customFormat="false" ht="1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</row>
    <row r="525" customFormat="false" ht="1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</row>
    <row r="526" customFormat="false" ht="1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</row>
    <row r="527" customFormat="false" ht="1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</row>
    <row r="528" customFormat="false" ht="1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</row>
    <row r="529" customFormat="false" ht="1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</row>
    <row r="530" customFormat="false" ht="1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</row>
    <row r="531" customFormat="false" ht="1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</row>
    <row r="532" customFormat="false" ht="1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</row>
    <row r="533" customFormat="false" ht="1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</row>
    <row r="534" customFormat="false" ht="1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</row>
    <row r="535" customFormat="false" ht="1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</row>
    <row r="536" customFormat="false" ht="1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</row>
    <row r="537" customFormat="false" ht="1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</row>
    <row r="538" customFormat="false" ht="1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</row>
    <row r="539" customFormat="false" ht="1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</row>
    <row r="540" customFormat="false" ht="1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</row>
    <row r="541" customFormat="false" ht="1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</row>
    <row r="542" customFormat="false" ht="1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</row>
    <row r="543" customFormat="false" ht="1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</row>
    <row r="544" customFormat="false" ht="1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</row>
    <row r="545" customFormat="false" ht="1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</row>
    <row r="546" customFormat="false" ht="1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</row>
    <row r="547" customFormat="false" ht="1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</row>
    <row r="548" customFormat="false" ht="1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</row>
    <row r="549" customFormat="false" ht="1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</row>
    <row r="550" customFormat="false" ht="1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</row>
    <row r="551" customFormat="false" ht="1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</row>
    <row r="552" customFormat="false" ht="1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</row>
    <row r="553" customFormat="false" ht="1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</row>
    <row r="554" customFormat="false" ht="1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3.14"/>
    <col collapsed="false" customWidth="true" hidden="false" outlineLevel="0" max="2" min="2" style="240" width="0.85"/>
    <col collapsed="false" customWidth="true" hidden="false" outlineLevel="0" max="3" min="3" style="241" width="9.28"/>
    <col collapsed="false" customWidth="false" hidden="false" outlineLevel="0" max="4" min="4" style="553" width="9.14"/>
    <col collapsed="false" customWidth="true" hidden="false" outlineLevel="0" max="5" min="5" style="553" width="8.99"/>
    <col collapsed="false" customWidth="true" hidden="false" outlineLevel="0" max="6" min="6" style="553" width="9.28"/>
    <col collapsed="false" customWidth="true" hidden="false" outlineLevel="0" max="7" min="7" style="241" width="9.28"/>
    <col collapsed="false" customWidth="false" hidden="false" outlineLevel="0" max="257" min="8" style="240" width="9.14"/>
  </cols>
  <sheetData>
    <row r="1" customFormat="false" ht="12" hidden="false" customHeight="true" outlineLevel="0" collapsed="false">
      <c r="A1" s="678" t="n">
        <v>74</v>
      </c>
      <c r="B1" s="678"/>
      <c r="D1" s="240"/>
      <c r="E1" s="240"/>
      <c r="F1" s="352"/>
    </row>
    <row r="2" customFormat="false" ht="13.5" hidden="false" customHeight="true" outlineLevel="0" collapsed="false">
      <c r="A2" s="679" t="s">
        <v>1410</v>
      </c>
      <c r="B2" s="680"/>
      <c r="D2" s="679"/>
      <c r="E2" s="679"/>
      <c r="F2" s="679"/>
    </row>
    <row r="3" customFormat="false" ht="16.5" hidden="false" customHeight="true" outlineLevel="0" collapsed="false">
      <c r="A3" s="681" t="s">
        <v>1411</v>
      </c>
      <c r="B3" s="682"/>
      <c r="D3" s="683"/>
      <c r="E3" s="683"/>
      <c r="F3" s="683"/>
    </row>
    <row r="4" customFormat="false" ht="17.25" hidden="false" customHeight="true" outlineLevel="0" collapsed="false">
      <c r="A4" s="684" t="s">
        <v>1412</v>
      </c>
      <c r="B4" s="685"/>
      <c r="C4" s="367" t="n">
        <v>2011</v>
      </c>
      <c r="D4" s="367" t="n">
        <v>2012</v>
      </c>
      <c r="E4" s="367"/>
      <c r="F4" s="367"/>
      <c r="G4" s="367"/>
    </row>
    <row r="5" customFormat="false" ht="18.75" hidden="false" customHeight="true" outlineLevel="0" collapsed="false">
      <c r="A5" s="684"/>
      <c r="B5" s="686"/>
      <c r="C5" s="368" t="s">
        <v>505</v>
      </c>
      <c r="D5" s="368"/>
      <c r="E5" s="368"/>
      <c r="F5" s="368"/>
      <c r="G5" s="368"/>
    </row>
    <row r="6" customFormat="false" ht="17.25" hidden="false" customHeight="true" outlineLevel="0" collapsed="false">
      <c r="A6" s="684"/>
      <c r="B6" s="687"/>
      <c r="C6" s="367" t="s">
        <v>506</v>
      </c>
      <c r="D6" s="367" t="s">
        <v>139</v>
      </c>
      <c r="E6" s="370" t="s">
        <v>507</v>
      </c>
      <c r="F6" s="367" t="s">
        <v>508</v>
      </c>
      <c r="G6" s="367" t="s">
        <v>506</v>
      </c>
    </row>
    <row r="7" customFormat="false" ht="27" hidden="false" customHeight="true" outlineLevel="0" collapsed="false">
      <c r="A7" s="684"/>
      <c r="B7" s="688"/>
      <c r="C7" s="689" t="s">
        <v>1413</v>
      </c>
      <c r="D7" s="689"/>
      <c r="E7" s="689"/>
      <c r="F7" s="689"/>
      <c r="G7" s="689"/>
      <c r="I7" s="690" t="s">
        <v>260</v>
      </c>
    </row>
    <row r="8" customFormat="false" ht="21.75" hidden="false" customHeight="true" outlineLevel="0" collapsed="false">
      <c r="A8" s="691" t="s">
        <v>1414</v>
      </c>
      <c r="B8" s="692" t="s">
        <v>10</v>
      </c>
      <c r="C8" s="693" t="n">
        <v>1756</v>
      </c>
      <c r="D8" s="693" t="n">
        <v>457</v>
      </c>
      <c r="E8" s="694" t="n">
        <v>893</v>
      </c>
      <c r="F8" s="694" t="n">
        <v>1316</v>
      </c>
      <c r="G8" s="694" t="n">
        <v>1756</v>
      </c>
    </row>
    <row r="9" customFormat="false" ht="13.5" hidden="false" customHeight="true" outlineLevel="0" collapsed="false">
      <c r="A9" s="695" t="s">
        <v>1415</v>
      </c>
      <c r="B9" s="692"/>
      <c r="C9" s="310"/>
      <c r="D9" s="310"/>
      <c r="E9" s="696"/>
      <c r="F9" s="696"/>
      <c r="G9" s="696"/>
    </row>
    <row r="10" customFormat="false" ht="20.25" hidden="false" customHeight="true" outlineLevel="0" collapsed="false">
      <c r="A10" s="697" t="s">
        <v>1416</v>
      </c>
      <c r="B10" s="692" t="s">
        <v>10</v>
      </c>
      <c r="C10" s="568" t="n">
        <v>1692</v>
      </c>
      <c r="D10" s="568" t="n">
        <v>437</v>
      </c>
      <c r="E10" s="696" t="n">
        <v>860</v>
      </c>
      <c r="F10" s="696" t="n">
        <v>1267</v>
      </c>
      <c r="G10" s="696" t="n">
        <v>1689</v>
      </c>
    </row>
    <row r="11" customFormat="false" ht="12" hidden="false" customHeight="true" outlineLevel="0" collapsed="false">
      <c r="A11" s="698" t="s">
        <v>1195</v>
      </c>
      <c r="B11" s="692"/>
      <c r="C11" s="310"/>
      <c r="D11" s="310"/>
      <c r="E11" s="699"/>
      <c r="F11" s="699"/>
      <c r="G11" s="699"/>
    </row>
    <row r="12" customFormat="false" ht="18" hidden="false" customHeight="true" outlineLevel="0" collapsed="false">
      <c r="A12" s="700" t="s">
        <v>1417</v>
      </c>
      <c r="B12" s="701"/>
      <c r="C12" s="310"/>
      <c r="D12" s="310"/>
      <c r="E12" s="699"/>
      <c r="F12" s="699"/>
      <c r="G12" s="699"/>
    </row>
    <row r="13" customFormat="false" ht="13.5" hidden="false" customHeight="true" outlineLevel="0" collapsed="false">
      <c r="A13" s="702" t="s">
        <v>1418</v>
      </c>
      <c r="B13" s="692" t="s">
        <v>10</v>
      </c>
      <c r="C13" s="310" t="n">
        <v>1675</v>
      </c>
      <c r="D13" s="310" t="n">
        <v>436</v>
      </c>
      <c r="E13" s="699" t="n">
        <v>859</v>
      </c>
      <c r="F13" s="699" t="n">
        <v>1260</v>
      </c>
      <c r="G13" s="699" t="n">
        <v>1684</v>
      </c>
    </row>
    <row r="14" customFormat="false" ht="15.75" hidden="false" customHeight="true" outlineLevel="0" collapsed="false">
      <c r="A14" s="644" t="s">
        <v>1198</v>
      </c>
      <c r="B14" s="692"/>
      <c r="C14" s="310"/>
      <c r="D14" s="310"/>
      <c r="E14" s="699"/>
      <c r="F14" s="699"/>
      <c r="G14" s="699"/>
    </row>
    <row r="15" customFormat="false" ht="19.5" hidden="false" customHeight="true" outlineLevel="0" collapsed="false">
      <c r="A15" s="697" t="s">
        <v>1419</v>
      </c>
      <c r="B15" s="701" t="s">
        <v>10</v>
      </c>
      <c r="C15" s="568" t="n">
        <v>1768</v>
      </c>
      <c r="D15" s="568" t="n">
        <v>459</v>
      </c>
      <c r="E15" s="696" t="n">
        <v>897</v>
      </c>
      <c r="F15" s="696" t="n">
        <v>1323</v>
      </c>
      <c r="G15" s="696" t="n">
        <v>1767</v>
      </c>
    </row>
    <row r="16" customFormat="false" ht="14.25" hidden="false" customHeight="true" outlineLevel="0" collapsed="false">
      <c r="A16" s="100" t="s">
        <v>1200</v>
      </c>
      <c r="B16" s="692"/>
      <c r="C16" s="310"/>
      <c r="D16" s="310"/>
      <c r="E16" s="699"/>
      <c r="F16" s="699"/>
      <c r="G16" s="699"/>
    </row>
    <row r="17" customFormat="false" ht="6" hidden="false" customHeight="true" outlineLevel="0" collapsed="false">
      <c r="A17" s="100"/>
      <c r="B17" s="692"/>
      <c r="C17" s="310"/>
      <c r="D17" s="310"/>
      <c r="E17" s="699"/>
      <c r="F17" s="699"/>
      <c r="G17" s="699"/>
    </row>
    <row r="18" customFormat="false" ht="18.75" hidden="false" customHeight="true" outlineLevel="0" collapsed="false">
      <c r="A18" s="646" t="s">
        <v>1338</v>
      </c>
      <c r="B18" s="692" t="s">
        <v>10</v>
      </c>
      <c r="C18" s="310" t="n">
        <v>1781</v>
      </c>
      <c r="D18" s="310" t="n">
        <v>456</v>
      </c>
      <c r="E18" s="699" t="n">
        <v>898</v>
      </c>
      <c r="F18" s="699" t="n">
        <v>1337</v>
      </c>
      <c r="G18" s="699" t="n">
        <v>1788</v>
      </c>
    </row>
    <row r="19" customFormat="false" ht="17.1" hidden="false" customHeight="true" outlineLevel="0" collapsed="false">
      <c r="A19" s="629" t="s">
        <v>1202</v>
      </c>
      <c r="B19" s="692"/>
      <c r="C19" s="310"/>
      <c r="D19" s="310"/>
      <c r="E19" s="699"/>
      <c r="F19" s="699"/>
      <c r="G19" s="699"/>
    </row>
    <row r="20" customFormat="false" ht="18" hidden="false" customHeight="true" outlineLevel="0" collapsed="false">
      <c r="A20" s="646" t="s">
        <v>1420</v>
      </c>
      <c r="B20" s="692" t="s">
        <v>10</v>
      </c>
      <c r="C20" s="310" t="n">
        <v>1797</v>
      </c>
      <c r="D20" s="310" t="n">
        <v>465</v>
      </c>
      <c r="E20" s="699" t="n">
        <v>928</v>
      </c>
      <c r="F20" s="699" t="n">
        <v>1360</v>
      </c>
      <c r="G20" s="699" t="n">
        <v>1815</v>
      </c>
    </row>
    <row r="21" customFormat="false" ht="15" hidden="false" customHeight="true" outlineLevel="0" collapsed="false">
      <c r="A21" s="703" t="s">
        <v>1204</v>
      </c>
      <c r="B21" s="692"/>
      <c r="C21" s="310"/>
      <c r="D21" s="310"/>
      <c r="E21" s="699"/>
      <c r="F21" s="699"/>
      <c r="G21" s="699"/>
    </row>
    <row r="22" customFormat="false" ht="15.75" hidden="false" customHeight="true" outlineLevel="0" collapsed="false">
      <c r="A22" s="704" t="s">
        <v>1421</v>
      </c>
      <c r="B22" s="692" t="s">
        <v>10</v>
      </c>
      <c r="C22" s="310" t="n">
        <v>1746</v>
      </c>
      <c r="D22" s="310" t="n">
        <v>456</v>
      </c>
      <c r="E22" s="699" t="n">
        <v>884</v>
      </c>
      <c r="F22" s="699" t="n">
        <v>1305</v>
      </c>
      <c r="G22" s="699" t="n">
        <v>1756</v>
      </c>
    </row>
    <row r="23" customFormat="false" ht="15.75" hidden="false" customHeight="true" outlineLevel="0" collapsed="false">
      <c r="A23" s="629" t="s">
        <v>1206</v>
      </c>
      <c r="B23" s="692"/>
      <c r="C23" s="310"/>
      <c r="D23" s="310"/>
      <c r="E23" s="699"/>
      <c r="F23" s="699"/>
      <c r="G23" s="699"/>
    </row>
    <row r="24" customFormat="false" ht="17.25" hidden="false" customHeight="true" outlineLevel="0" collapsed="false">
      <c r="A24" s="621" t="s">
        <v>1341</v>
      </c>
      <c r="B24" s="692" t="s">
        <v>10</v>
      </c>
      <c r="C24" s="310" t="n">
        <v>1763</v>
      </c>
      <c r="D24" s="310" t="n">
        <v>459</v>
      </c>
      <c r="E24" s="699" t="n">
        <v>890</v>
      </c>
      <c r="F24" s="699" t="n">
        <v>1316</v>
      </c>
      <c r="G24" s="699" t="n">
        <v>1754</v>
      </c>
    </row>
    <row r="25" customFormat="false" ht="15" hidden="false" customHeight="true" outlineLevel="0" collapsed="false">
      <c r="A25" s="644" t="s">
        <v>1208</v>
      </c>
      <c r="B25" s="692"/>
      <c r="C25" s="310"/>
      <c r="D25" s="310"/>
      <c r="E25" s="699"/>
      <c r="F25" s="699"/>
      <c r="G25" s="699"/>
    </row>
    <row r="26" customFormat="false" ht="18" hidden="false" customHeight="true" outlineLevel="0" collapsed="false">
      <c r="A26" s="705" t="s">
        <v>1342</v>
      </c>
      <c r="B26" s="692" t="s">
        <v>10</v>
      </c>
      <c r="C26" s="310" t="n">
        <v>1735</v>
      </c>
      <c r="D26" s="310" t="n">
        <v>449</v>
      </c>
      <c r="E26" s="699" t="n">
        <v>877</v>
      </c>
      <c r="F26" s="699" t="n">
        <v>1300</v>
      </c>
      <c r="G26" s="699" t="n">
        <v>1736</v>
      </c>
    </row>
    <row r="27" customFormat="false" ht="17.1" hidden="false" customHeight="true" outlineLevel="0" collapsed="false">
      <c r="A27" s="644" t="s">
        <v>1422</v>
      </c>
      <c r="B27" s="692"/>
      <c r="C27" s="310"/>
      <c r="D27" s="310"/>
      <c r="E27" s="699"/>
      <c r="F27" s="699"/>
      <c r="G27" s="699"/>
    </row>
    <row r="28" customFormat="false" ht="18" hidden="false" customHeight="true" outlineLevel="0" collapsed="false">
      <c r="A28" s="706" t="s">
        <v>1423</v>
      </c>
      <c r="B28" s="692" t="s">
        <v>10</v>
      </c>
      <c r="C28" s="310" t="n">
        <v>1755</v>
      </c>
      <c r="D28" s="310" t="n">
        <v>470</v>
      </c>
      <c r="E28" s="699" t="n">
        <v>909</v>
      </c>
      <c r="F28" s="699" t="n">
        <v>1313</v>
      </c>
      <c r="G28" s="699" t="n">
        <v>1763</v>
      </c>
    </row>
    <row r="29" customFormat="false" ht="17.1" hidden="false" customHeight="true" outlineLevel="0" collapsed="false">
      <c r="A29" s="129" t="s">
        <v>1212</v>
      </c>
      <c r="B29" s="707"/>
      <c r="C29" s="310"/>
      <c r="D29" s="310"/>
      <c r="E29" s="699"/>
      <c r="F29" s="699"/>
      <c r="G29" s="699"/>
    </row>
    <row r="30" customFormat="false" ht="18" hidden="false" customHeight="true" outlineLevel="0" collapsed="false">
      <c r="A30" s="118" t="s">
        <v>1424</v>
      </c>
      <c r="B30" s="707" t="s">
        <v>10</v>
      </c>
      <c r="C30" s="310" t="n">
        <v>1792</v>
      </c>
      <c r="D30" s="310" t="n">
        <v>463</v>
      </c>
      <c r="E30" s="699" t="n">
        <v>910</v>
      </c>
      <c r="F30" s="699" t="n">
        <v>1347</v>
      </c>
      <c r="G30" s="699" t="n">
        <v>1801</v>
      </c>
    </row>
    <row r="31" customFormat="false" ht="16.5" hidden="false" customHeight="true" outlineLevel="0" collapsed="false">
      <c r="A31" s="708" t="s">
        <v>1425</v>
      </c>
      <c r="B31" s="707"/>
      <c r="C31" s="310"/>
      <c r="D31" s="310"/>
      <c r="E31" s="699"/>
      <c r="F31" s="699"/>
      <c r="G31" s="699"/>
    </row>
    <row r="32" customFormat="false" ht="18" hidden="false" customHeight="true" outlineLevel="0" collapsed="false">
      <c r="A32" s="621" t="s">
        <v>1426</v>
      </c>
      <c r="B32" s="692"/>
      <c r="C32" s="310" t="n">
        <v>1797</v>
      </c>
      <c r="D32" s="310" t="n">
        <v>464</v>
      </c>
      <c r="E32" s="699" t="n">
        <v>906</v>
      </c>
      <c r="F32" s="699" t="n">
        <v>1331</v>
      </c>
      <c r="G32" s="699" t="n">
        <v>1783</v>
      </c>
    </row>
    <row r="33" s="710" customFormat="true" ht="17.1" hidden="false" customHeight="true" outlineLevel="0" collapsed="false">
      <c r="A33" s="129" t="s">
        <v>1218</v>
      </c>
      <c r="B33" s="707"/>
      <c r="C33" s="709"/>
      <c r="D33" s="709"/>
      <c r="E33" s="699"/>
      <c r="F33" s="699"/>
      <c r="G33" s="699"/>
    </row>
    <row r="34" customFormat="false" ht="18" hidden="false" customHeight="true" outlineLevel="0" collapsed="false">
      <c r="A34" s="621" t="s">
        <v>1427</v>
      </c>
      <c r="B34" s="692" t="s">
        <v>501</v>
      </c>
      <c r="C34" s="310" t="n">
        <v>1773</v>
      </c>
      <c r="D34" s="310" t="n">
        <v>452</v>
      </c>
      <c r="E34" s="699" t="n">
        <v>895</v>
      </c>
      <c r="F34" s="699" t="n">
        <v>1307</v>
      </c>
      <c r="G34" s="699" t="n">
        <v>1755</v>
      </c>
    </row>
    <row r="35" customFormat="false" ht="15" hidden="false" customHeight="true" outlineLevel="0" collapsed="false">
      <c r="A35" s="711" t="s">
        <v>1221</v>
      </c>
      <c r="B35" s="692" t="s">
        <v>10</v>
      </c>
      <c r="C35" s="310"/>
      <c r="D35" s="310"/>
      <c r="E35" s="699"/>
      <c r="F35" s="699"/>
      <c r="G35" s="699"/>
    </row>
    <row r="36" customFormat="false" ht="18" hidden="false" customHeight="true" outlineLevel="0" collapsed="false">
      <c r="A36" s="628" t="s">
        <v>1428</v>
      </c>
      <c r="B36" s="692" t="s">
        <v>10</v>
      </c>
      <c r="C36" s="310" t="n">
        <v>1713</v>
      </c>
      <c r="D36" s="310" t="n">
        <v>445</v>
      </c>
      <c r="E36" s="699" t="n">
        <v>875</v>
      </c>
      <c r="F36" s="699" t="n">
        <v>1278</v>
      </c>
      <c r="G36" s="699" t="n">
        <v>1718</v>
      </c>
    </row>
    <row r="37" customFormat="false" ht="15" hidden="false" customHeight="true" outlineLevel="0" collapsed="false">
      <c r="A37" s="712" t="s">
        <v>1297</v>
      </c>
      <c r="B37" s="692" t="s">
        <v>10</v>
      </c>
      <c r="C37" s="310"/>
      <c r="D37" s="310"/>
      <c r="E37" s="699"/>
      <c r="F37" s="699"/>
      <c r="G37" s="699"/>
    </row>
    <row r="38" customFormat="false" ht="18" hidden="false" customHeight="true" outlineLevel="0" collapsed="false">
      <c r="A38" s="713" t="s">
        <v>1398</v>
      </c>
      <c r="B38" s="692"/>
      <c r="C38" s="310" t="n">
        <v>1737</v>
      </c>
      <c r="D38" s="310" t="n">
        <v>453</v>
      </c>
      <c r="E38" s="699" t="n">
        <v>892</v>
      </c>
      <c r="F38" s="699" t="n">
        <v>1303</v>
      </c>
      <c r="G38" s="699" t="n">
        <v>1739</v>
      </c>
    </row>
    <row r="39" customFormat="false" ht="15" hidden="false" customHeight="true" outlineLevel="0" collapsed="false">
      <c r="A39" s="714" t="s">
        <v>1299</v>
      </c>
      <c r="B39" s="692" t="s">
        <v>10</v>
      </c>
      <c r="C39" s="310"/>
      <c r="D39" s="310"/>
      <c r="E39" s="699"/>
      <c r="F39" s="699"/>
      <c r="G39" s="699"/>
    </row>
    <row r="40" customFormat="false" ht="18" hidden="false" customHeight="true" outlineLevel="0" collapsed="false">
      <c r="A40" s="706" t="s">
        <v>1429</v>
      </c>
      <c r="B40" s="715" t="s">
        <v>10</v>
      </c>
      <c r="C40" s="310" t="n">
        <v>1699</v>
      </c>
      <c r="D40" s="310" t="n">
        <v>456</v>
      </c>
      <c r="E40" s="699" t="n">
        <v>876</v>
      </c>
      <c r="F40" s="699" t="n">
        <v>1288</v>
      </c>
      <c r="G40" s="699" t="n">
        <v>1727</v>
      </c>
    </row>
    <row r="41" s="710" customFormat="true" ht="17.1" hidden="false" customHeight="true" outlineLevel="0" collapsed="false">
      <c r="A41" s="532" t="s">
        <v>1358</v>
      </c>
      <c r="B41" s="707"/>
      <c r="C41" s="709"/>
      <c r="D41" s="709"/>
      <c r="E41" s="699"/>
      <c r="F41" s="699"/>
      <c r="G41" s="699"/>
    </row>
    <row r="42" customFormat="false" ht="18" hidden="false" customHeight="true" outlineLevel="0" collapsed="false">
      <c r="A42" s="705" t="s">
        <v>1359</v>
      </c>
      <c r="B42" s="716" t="s">
        <v>10</v>
      </c>
      <c r="C42" s="310" t="n">
        <v>1769</v>
      </c>
      <c r="D42" s="310" t="n">
        <v>456</v>
      </c>
      <c r="E42" s="699" t="n">
        <v>895</v>
      </c>
      <c r="F42" s="699" t="n">
        <v>1330</v>
      </c>
      <c r="G42" s="699" t="n">
        <v>1776</v>
      </c>
    </row>
    <row r="43" customFormat="false" ht="17.1" hidden="false" customHeight="true" outlineLevel="0" collapsed="false">
      <c r="A43" s="629" t="s">
        <v>1229</v>
      </c>
      <c r="B43" s="716"/>
      <c r="C43" s="310"/>
      <c r="D43" s="310"/>
      <c r="E43" s="699"/>
      <c r="F43" s="699"/>
      <c r="G43" s="699"/>
    </row>
    <row r="44" customFormat="false" ht="18" hidden="false" customHeight="true" outlineLevel="0" collapsed="false">
      <c r="A44" s="632" t="s">
        <v>1430</v>
      </c>
      <c r="B44" s="717"/>
      <c r="C44" s="310"/>
      <c r="D44" s="310"/>
      <c r="E44" s="699"/>
      <c r="F44" s="699"/>
      <c r="G44" s="699"/>
    </row>
    <row r="45" customFormat="false" ht="13.5" hidden="false" customHeight="true" outlineLevel="0" collapsed="false">
      <c r="A45" s="718" t="s">
        <v>1431</v>
      </c>
      <c r="B45" s="719"/>
      <c r="C45" s="310" t="n">
        <v>1779</v>
      </c>
      <c r="D45" s="310" t="n">
        <v>449</v>
      </c>
      <c r="E45" s="699" t="n">
        <v>884</v>
      </c>
      <c r="F45" s="699" t="n">
        <v>1321</v>
      </c>
      <c r="G45" s="699" t="n">
        <v>1762</v>
      </c>
    </row>
    <row r="46" customFormat="false" ht="15.75" hidden="false" customHeight="true" outlineLevel="0" collapsed="false">
      <c r="A46" s="714" t="s">
        <v>1232</v>
      </c>
      <c r="B46" s="719"/>
      <c r="C46" s="720"/>
      <c r="D46" s="721"/>
      <c r="E46" s="721"/>
      <c r="F46" s="722"/>
      <c r="G46" s="720"/>
    </row>
    <row r="47" customFormat="false" ht="15.75" hidden="false" customHeight="true" outlineLevel="0" collapsed="false">
      <c r="A47" s="723"/>
      <c r="B47" s="724"/>
      <c r="G47" s="725" t="n">
        <v>75</v>
      </c>
    </row>
    <row r="48" customFormat="false" ht="15.75" hidden="false" customHeight="true" outlineLevel="0" collapsed="false">
      <c r="A48" s="679" t="s">
        <v>1432</v>
      </c>
      <c r="B48" s="717"/>
      <c r="C48" s="725"/>
      <c r="D48" s="719"/>
      <c r="E48" s="719"/>
      <c r="F48" s="726"/>
      <c r="G48" s="725"/>
    </row>
    <row r="49" customFormat="false" ht="17.25" hidden="false" customHeight="true" outlineLevel="0" collapsed="false">
      <c r="A49" s="681" t="s">
        <v>1433</v>
      </c>
      <c r="B49" s="727"/>
      <c r="C49" s="725"/>
      <c r="D49" s="728"/>
      <c r="E49" s="728"/>
      <c r="F49" s="729"/>
      <c r="G49" s="725"/>
    </row>
    <row r="50" customFormat="false" ht="21" hidden="false" customHeight="true" outlineLevel="0" collapsed="false">
      <c r="A50" s="684" t="s">
        <v>1412</v>
      </c>
      <c r="B50" s="685"/>
      <c r="C50" s="367" t="n">
        <v>2011</v>
      </c>
      <c r="D50" s="367" t="n">
        <v>2012</v>
      </c>
      <c r="E50" s="367"/>
      <c r="F50" s="367"/>
      <c r="G50" s="367"/>
    </row>
    <row r="51" customFormat="false" ht="18" hidden="false" customHeight="true" outlineLevel="0" collapsed="false">
      <c r="A51" s="684"/>
      <c r="B51" s="686"/>
      <c r="C51" s="368" t="s">
        <v>505</v>
      </c>
      <c r="D51" s="368"/>
      <c r="E51" s="368"/>
      <c r="F51" s="368"/>
      <c r="G51" s="368"/>
    </row>
    <row r="52" customFormat="false" ht="18.75" hidden="false" customHeight="true" outlineLevel="0" collapsed="false">
      <c r="A52" s="684"/>
      <c r="B52" s="687"/>
      <c r="C52" s="367" t="s">
        <v>506</v>
      </c>
      <c r="D52" s="367" t="s">
        <v>139</v>
      </c>
      <c r="E52" s="370" t="s">
        <v>507</v>
      </c>
      <c r="F52" s="367" t="s">
        <v>508</v>
      </c>
      <c r="G52" s="367" t="s">
        <v>506</v>
      </c>
    </row>
    <row r="53" customFormat="false" ht="25.5" hidden="false" customHeight="true" outlineLevel="0" collapsed="false">
      <c r="A53" s="684"/>
      <c r="B53" s="688"/>
      <c r="C53" s="689" t="s">
        <v>1413</v>
      </c>
      <c r="D53" s="689"/>
      <c r="E53" s="689"/>
      <c r="F53" s="689"/>
      <c r="G53" s="689"/>
    </row>
    <row r="54" customFormat="false" ht="17.25" hidden="false" customHeight="true" outlineLevel="0" collapsed="false">
      <c r="A54" s="691" t="s">
        <v>1237</v>
      </c>
      <c r="B54" s="679"/>
      <c r="C54" s="720"/>
      <c r="D54" s="730"/>
      <c r="E54" s="730"/>
      <c r="F54" s="731"/>
      <c r="G54" s="720"/>
    </row>
    <row r="55" customFormat="false" ht="15.75" hidden="false" customHeight="true" outlineLevel="0" collapsed="false">
      <c r="A55" s="100" t="s">
        <v>1307</v>
      </c>
      <c r="B55" s="679"/>
      <c r="C55" s="720"/>
      <c r="D55" s="730"/>
      <c r="E55" s="730"/>
      <c r="F55" s="731"/>
      <c r="G55" s="720"/>
    </row>
    <row r="56" customFormat="false" ht="6" hidden="false" customHeight="true" outlineLevel="0" collapsed="false">
      <c r="A56" s="100"/>
      <c r="B56" s="679"/>
      <c r="C56" s="720"/>
      <c r="D56" s="730"/>
      <c r="E56" s="730"/>
      <c r="F56" s="731"/>
      <c r="G56" s="720"/>
    </row>
    <row r="57" customFormat="false" ht="17.1" hidden="false" customHeight="true" outlineLevel="0" collapsed="false">
      <c r="A57" s="732" t="s">
        <v>1434</v>
      </c>
      <c r="B57" s="679"/>
      <c r="C57" s="310" t="n">
        <v>1742</v>
      </c>
      <c r="D57" s="310" t="n">
        <v>457</v>
      </c>
      <c r="E57" s="699" t="n">
        <v>887</v>
      </c>
      <c r="F57" s="699" t="n">
        <v>1306</v>
      </c>
      <c r="G57" s="699" t="n">
        <v>1740</v>
      </c>
    </row>
    <row r="58" customFormat="false" ht="17.1" hidden="false" customHeight="true" outlineLevel="0" collapsed="false">
      <c r="A58" s="629" t="s">
        <v>1240</v>
      </c>
      <c r="B58" s="679"/>
      <c r="C58" s="310"/>
      <c r="D58" s="310"/>
      <c r="E58" s="699"/>
      <c r="F58" s="699"/>
      <c r="G58" s="699"/>
    </row>
    <row r="59" customFormat="false" ht="17.25" hidden="false" customHeight="true" outlineLevel="0" collapsed="false">
      <c r="A59" s="638" t="s">
        <v>1435</v>
      </c>
      <c r="B59" s="716" t="s">
        <v>10</v>
      </c>
      <c r="C59" s="310" t="n">
        <v>1773</v>
      </c>
      <c r="D59" s="310" t="n">
        <v>462</v>
      </c>
      <c r="E59" s="699" t="n">
        <v>903</v>
      </c>
      <c r="F59" s="699" t="n">
        <v>1334</v>
      </c>
      <c r="G59" s="699" t="n">
        <v>1777</v>
      </c>
    </row>
    <row r="60" customFormat="false" ht="18" hidden="false" customHeight="true" outlineLevel="0" collapsed="false">
      <c r="A60" s="629" t="s">
        <v>1365</v>
      </c>
      <c r="B60" s="692" t="s">
        <v>10</v>
      </c>
      <c r="C60" s="310"/>
      <c r="D60" s="310"/>
      <c r="E60" s="699"/>
      <c r="F60" s="699"/>
      <c r="G60" s="699"/>
    </row>
    <row r="61" customFormat="false" ht="18.75" hidden="false" customHeight="true" outlineLevel="0" collapsed="false">
      <c r="A61" s="639" t="s">
        <v>1436</v>
      </c>
      <c r="B61" s="692" t="s">
        <v>10</v>
      </c>
      <c r="C61" s="310" t="n">
        <v>1735</v>
      </c>
      <c r="D61" s="310" t="n">
        <v>446</v>
      </c>
      <c r="E61" s="699" t="n">
        <v>891</v>
      </c>
      <c r="F61" s="699" t="n">
        <v>1284</v>
      </c>
      <c r="G61" s="699" t="n">
        <v>1753</v>
      </c>
    </row>
    <row r="62" customFormat="false" ht="17.1" hidden="false" customHeight="true" outlineLevel="0" collapsed="false">
      <c r="A62" s="532" t="s">
        <v>1437</v>
      </c>
      <c r="B62" s="692" t="s">
        <v>10</v>
      </c>
      <c r="C62" s="310"/>
      <c r="D62" s="310"/>
      <c r="E62" s="699"/>
      <c r="F62" s="699"/>
      <c r="G62" s="699"/>
    </row>
    <row r="63" customFormat="false" ht="16.5" hidden="false" customHeight="true" outlineLevel="0" collapsed="false">
      <c r="A63" s="621" t="s">
        <v>1438</v>
      </c>
      <c r="B63" s="692" t="s">
        <v>10</v>
      </c>
      <c r="C63" s="310" t="n">
        <v>1715</v>
      </c>
      <c r="D63" s="310" t="n">
        <v>461</v>
      </c>
      <c r="E63" s="699" t="n">
        <v>898</v>
      </c>
      <c r="F63" s="699" t="n">
        <v>1311</v>
      </c>
      <c r="G63" s="699" t="n">
        <v>1735</v>
      </c>
    </row>
    <row r="64" customFormat="false" ht="15" hidden="false" customHeight="true" outlineLevel="0" collapsed="false">
      <c r="A64" s="129" t="s">
        <v>1313</v>
      </c>
      <c r="B64" s="692" t="s">
        <v>10</v>
      </c>
      <c r="C64" s="310"/>
      <c r="D64" s="310"/>
      <c r="E64" s="699"/>
      <c r="F64" s="699"/>
      <c r="G64" s="699"/>
    </row>
    <row r="65" customFormat="false" ht="18" hidden="false" customHeight="true" outlineLevel="0" collapsed="false">
      <c r="A65" s="641" t="s">
        <v>1439</v>
      </c>
      <c r="B65" s="701" t="s">
        <v>10</v>
      </c>
      <c r="C65" s="310" t="n">
        <v>1785</v>
      </c>
      <c r="D65" s="310" t="n">
        <v>472</v>
      </c>
      <c r="E65" s="699" t="n">
        <v>915</v>
      </c>
      <c r="F65" s="699" t="n">
        <v>1335</v>
      </c>
      <c r="G65" s="699" t="n">
        <v>1783</v>
      </c>
    </row>
    <row r="66" customFormat="false" ht="16.5" hidden="false" customHeight="true" outlineLevel="0" collapsed="false">
      <c r="A66" s="629" t="s">
        <v>1250</v>
      </c>
      <c r="B66" s="692" t="s">
        <v>10</v>
      </c>
      <c r="C66" s="310"/>
      <c r="D66" s="310"/>
      <c r="E66" s="699"/>
      <c r="F66" s="699"/>
      <c r="G66" s="699"/>
    </row>
    <row r="67" customFormat="false" ht="17.25" hidden="false" customHeight="true" outlineLevel="0" collapsed="false">
      <c r="A67" s="118" t="s">
        <v>1440</v>
      </c>
      <c r="B67" s="692" t="s">
        <v>10</v>
      </c>
      <c r="C67" s="310" t="n">
        <v>1770</v>
      </c>
      <c r="D67" s="310" t="n">
        <v>462</v>
      </c>
      <c r="E67" s="699" t="n">
        <v>899</v>
      </c>
      <c r="F67" s="699" t="n">
        <v>1307</v>
      </c>
      <c r="G67" s="699" t="n">
        <v>1722</v>
      </c>
    </row>
    <row r="68" customFormat="false" ht="16.5" hidden="false" customHeight="true" outlineLevel="0" collapsed="false">
      <c r="A68" s="733" t="s">
        <v>1316</v>
      </c>
      <c r="B68" s="701"/>
      <c r="C68" s="310"/>
      <c r="D68" s="310"/>
      <c r="E68" s="699"/>
      <c r="F68" s="699"/>
      <c r="G68" s="699"/>
    </row>
    <row r="69" customFormat="false" ht="18.75" hidden="false" customHeight="true" outlineLevel="0" collapsed="false">
      <c r="A69" s="621" t="s">
        <v>1375</v>
      </c>
      <c r="B69" s="692" t="s">
        <v>10</v>
      </c>
      <c r="C69" s="310" t="n">
        <v>1770</v>
      </c>
      <c r="D69" s="310" t="n">
        <v>480</v>
      </c>
      <c r="E69" s="699" t="n">
        <v>920</v>
      </c>
      <c r="F69" s="699" t="n">
        <v>1337</v>
      </c>
      <c r="G69" s="699" t="n">
        <v>1792</v>
      </c>
    </row>
    <row r="70" customFormat="false" ht="17.1" hidden="false" customHeight="true" outlineLevel="0" collapsed="false">
      <c r="A70" s="645" t="s">
        <v>1256</v>
      </c>
      <c r="B70" s="692"/>
      <c r="C70" s="310"/>
      <c r="D70" s="310"/>
      <c r="E70" s="699"/>
      <c r="F70" s="699"/>
      <c r="G70" s="699"/>
    </row>
    <row r="71" customFormat="false" ht="17.25" hidden="false" customHeight="true" outlineLevel="0" collapsed="false">
      <c r="A71" s="646" t="s">
        <v>1376</v>
      </c>
      <c r="B71" s="692" t="s">
        <v>10</v>
      </c>
      <c r="C71" s="310" t="n">
        <v>1785</v>
      </c>
      <c r="D71" s="310" t="n">
        <v>465</v>
      </c>
      <c r="E71" s="699" t="n">
        <v>891</v>
      </c>
      <c r="F71" s="699" t="n">
        <v>1313</v>
      </c>
      <c r="G71" s="699" t="n">
        <v>1762</v>
      </c>
    </row>
    <row r="72" customFormat="false" ht="17.1" hidden="false" customHeight="true" outlineLevel="0" collapsed="false">
      <c r="A72" s="629" t="s">
        <v>1258</v>
      </c>
      <c r="B72" s="692"/>
      <c r="C72" s="310"/>
      <c r="D72" s="310"/>
      <c r="E72" s="699"/>
      <c r="F72" s="699"/>
      <c r="G72" s="699"/>
    </row>
    <row r="73" customFormat="false" ht="17.25" hidden="false" customHeight="true" outlineLevel="0" collapsed="false">
      <c r="A73" s="588" t="s">
        <v>1317</v>
      </c>
      <c r="B73" s="692"/>
      <c r="C73" s="310" t="n">
        <v>1773</v>
      </c>
      <c r="D73" s="310" t="n">
        <v>456</v>
      </c>
      <c r="E73" s="699" t="n">
        <v>893</v>
      </c>
      <c r="F73" s="699" t="n">
        <v>1325</v>
      </c>
      <c r="G73" s="699" t="n">
        <v>1772</v>
      </c>
    </row>
    <row r="74" customFormat="false" ht="18" hidden="false" customHeight="true" outlineLevel="0" collapsed="false">
      <c r="A74" s="532" t="s">
        <v>1260</v>
      </c>
      <c r="B74" s="692"/>
      <c r="C74" s="310"/>
      <c r="D74" s="310"/>
      <c r="E74" s="699"/>
      <c r="F74" s="699"/>
      <c r="G74" s="699"/>
    </row>
    <row r="75" customFormat="false" ht="17.1" hidden="false" customHeight="true" outlineLevel="0" collapsed="false">
      <c r="A75" s="494" t="s">
        <v>1441</v>
      </c>
      <c r="B75" s="692"/>
      <c r="C75" s="310" t="n">
        <v>1754</v>
      </c>
      <c r="D75" s="310" t="n">
        <v>461</v>
      </c>
      <c r="E75" s="699" t="n">
        <v>880</v>
      </c>
      <c r="F75" s="699" t="n">
        <v>1328</v>
      </c>
      <c r="G75" s="699" t="n">
        <v>1775</v>
      </c>
    </row>
    <row r="76" customFormat="false" ht="17.1" hidden="false" customHeight="true" outlineLevel="0" collapsed="false">
      <c r="A76" s="589" t="s">
        <v>1319</v>
      </c>
      <c r="B76" s="692"/>
      <c r="C76" s="310"/>
      <c r="D76" s="310"/>
      <c r="E76" s="699"/>
      <c r="F76" s="699"/>
      <c r="G76" s="699"/>
    </row>
    <row r="77" customFormat="false" ht="6" hidden="false" customHeight="true" outlineLevel="0" collapsed="false">
      <c r="A77" s="591" t="s">
        <v>1442</v>
      </c>
      <c r="B77" s="701"/>
      <c r="C77" s="310"/>
      <c r="D77" s="310"/>
      <c r="E77" s="699"/>
      <c r="F77" s="699"/>
      <c r="G77" s="699"/>
    </row>
    <row r="78" customFormat="false" ht="16.5" hidden="false" customHeight="true" outlineLevel="0" collapsed="false">
      <c r="A78" s="520" t="s">
        <v>1320</v>
      </c>
      <c r="B78" s="701"/>
      <c r="C78" s="310"/>
      <c r="D78" s="310"/>
      <c r="E78" s="699"/>
      <c r="F78" s="699"/>
      <c r="G78" s="699"/>
    </row>
    <row r="79" customFormat="false" ht="16.5" hidden="false" customHeight="true" outlineLevel="0" collapsed="false">
      <c r="A79" s="652" t="s">
        <v>1443</v>
      </c>
      <c r="B79" s="692" t="s">
        <v>10</v>
      </c>
      <c r="C79" s="568" t="n">
        <v>1678</v>
      </c>
      <c r="D79" s="568" t="n">
        <v>454</v>
      </c>
      <c r="E79" s="696" t="n">
        <v>875</v>
      </c>
      <c r="F79" s="696" t="n">
        <v>1263</v>
      </c>
      <c r="G79" s="696" t="n">
        <v>1673</v>
      </c>
    </row>
    <row r="80" customFormat="false" ht="18" hidden="false" customHeight="true" outlineLevel="0" collapsed="false">
      <c r="A80" s="734" t="s">
        <v>1266</v>
      </c>
      <c r="B80" s="692"/>
      <c r="C80" s="310"/>
      <c r="D80" s="310"/>
      <c r="E80" s="696"/>
      <c r="F80" s="696"/>
      <c r="G80" s="696"/>
    </row>
    <row r="81" customFormat="false" ht="6.75" hidden="false" customHeight="true" outlineLevel="0" collapsed="false">
      <c r="A81" s="734"/>
      <c r="B81" s="692"/>
      <c r="C81" s="310"/>
      <c r="D81" s="310"/>
      <c r="E81" s="696"/>
      <c r="F81" s="696"/>
      <c r="G81" s="696"/>
    </row>
    <row r="82" customFormat="false" ht="15.75" hidden="false" customHeight="true" outlineLevel="0" collapsed="false">
      <c r="A82" s="652" t="s">
        <v>1323</v>
      </c>
      <c r="B82" s="692"/>
      <c r="C82" s="310"/>
      <c r="D82" s="310"/>
      <c r="E82" s="696"/>
      <c r="F82" s="696"/>
      <c r="G82" s="696"/>
    </row>
    <row r="83" customFormat="false" ht="15.75" hidden="false" customHeight="true" outlineLevel="0" collapsed="false">
      <c r="A83" s="654" t="s">
        <v>1444</v>
      </c>
      <c r="B83" s="692" t="s">
        <v>10</v>
      </c>
      <c r="C83" s="568" t="n">
        <v>1754</v>
      </c>
      <c r="D83" s="568" t="n">
        <v>458</v>
      </c>
      <c r="E83" s="696" t="n">
        <v>895</v>
      </c>
      <c r="F83" s="696" t="n">
        <v>1324</v>
      </c>
      <c r="G83" s="696" t="n">
        <v>1771</v>
      </c>
    </row>
    <row r="84" customFormat="false" ht="14.25" hidden="false" customHeight="true" outlineLevel="0" collapsed="false">
      <c r="A84" s="655" t="s">
        <v>1325</v>
      </c>
      <c r="B84" s="692"/>
      <c r="C84" s="310"/>
      <c r="D84" s="310"/>
      <c r="E84" s="699"/>
      <c r="F84" s="699"/>
      <c r="G84" s="699"/>
    </row>
    <row r="85" customFormat="false" ht="15.75" hidden="false" customHeight="true" outlineLevel="0" collapsed="false">
      <c r="A85" s="735" t="s">
        <v>1445</v>
      </c>
      <c r="B85" s="692" t="s">
        <v>10</v>
      </c>
      <c r="C85" s="310"/>
      <c r="D85" s="310"/>
      <c r="E85" s="699"/>
      <c r="F85" s="699"/>
      <c r="G85" s="699"/>
    </row>
    <row r="86" customFormat="false" ht="7.5" hidden="false" customHeight="true" outlineLevel="0" collapsed="false">
      <c r="A86" s="735"/>
      <c r="B86" s="716"/>
      <c r="C86" s="310"/>
      <c r="D86" s="310"/>
      <c r="E86" s="699"/>
      <c r="F86" s="699"/>
      <c r="G86" s="699"/>
    </row>
    <row r="87" customFormat="false" ht="15" hidden="false" customHeight="true" outlineLevel="0" collapsed="false">
      <c r="A87" s="736" t="s">
        <v>400</v>
      </c>
      <c r="B87" s="716"/>
      <c r="C87" s="310"/>
      <c r="D87" s="310"/>
      <c r="E87" s="699"/>
      <c r="F87" s="699"/>
      <c r="G87" s="699"/>
    </row>
    <row r="88" customFormat="false" ht="15.75" hidden="false" customHeight="true" outlineLevel="0" collapsed="false">
      <c r="A88" s="674" t="s">
        <v>401</v>
      </c>
      <c r="B88" s="719"/>
      <c r="C88" s="310"/>
      <c r="D88" s="310"/>
      <c r="E88" s="699"/>
      <c r="F88" s="699"/>
      <c r="G88" s="699"/>
    </row>
    <row r="89" customFormat="false" ht="17.1" hidden="false" customHeight="true" outlineLevel="0" collapsed="false">
      <c r="A89" s="737" t="s">
        <v>1383</v>
      </c>
      <c r="B89" s="719"/>
      <c r="C89" s="310" t="n">
        <v>1732</v>
      </c>
      <c r="D89" s="310" t="n">
        <v>465</v>
      </c>
      <c r="E89" s="699" t="n">
        <v>897</v>
      </c>
      <c r="F89" s="699" t="n">
        <v>1316</v>
      </c>
      <c r="G89" s="699" t="n">
        <v>1761</v>
      </c>
    </row>
    <row r="90" customFormat="false" ht="16.5" hidden="false" customHeight="true" outlineLevel="0" collapsed="false">
      <c r="A90" s="664" t="s">
        <v>1273</v>
      </c>
      <c r="B90" s="719"/>
      <c r="C90" s="310"/>
      <c r="D90" s="310"/>
      <c r="E90" s="699"/>
      <c r="F90" s="699"/>
      <c r="G90" s="699"/>
    </row>
    <row r="91" customFormat="false" ht="17.1" hidden="false" customHeight="true" outlineLevel="0" collapsed="false">
      <c r="A91" s="738" t="s">
        <v>1446</v>
      </c>
      <c r="B91" s="719" t="s">
        <v>10</v>
      </c>
      <c r="C91" s="310" t="n">
        <v>1785</v>
      </c>
      <c r="D91" s="310" t="n">
        <v>457</v>
      </c>
      <c r="E91" s="699" t="n">
        <v>901</v>
      </c>
      <c r="F91" s="699" t="n">
        <v>1340</v>
      </c>
      <c r="G91" s="699" t="n">
        <v>1792</v>
      </c>
    </row>
    <row r="92" customFormat="false" ht="17.1" hidden="false" customHeight="true" outlineLevel="0" collapsed="false">
      <c r="A92" s="664" t="s">
        <v>1447</v>
      </c>
      <c r="B92" s="719"/>
      <c r="C92" s="720"/>
      <c r="D92" s="739"/>
      <c r="E92" s="739"/>
      <c r="F92" s="731"/>
      <c r="G92" s="720"/>
    </row>
    <row r="93" customFormat="false" ht="17.1" hidden="false" customHeight="true" outlineLevel="0" collapsed="false">
      <c r="A93" s="664" t="s">
        <v>1448</v>
      </c>
      <c r="B93" s="719"/>
      <c r="C93" s="720"/>
      <c r="D93" s="740"/>
      <c r="E93" s="740"/>
      <c r="F93" s="739"/>
      <c r="G93" s="720"/>
    </row>
    <row r="94" customFormat="false" ht="12.75" hidden="false" customHeight="false" outlineLevel="0" collapsed="false">
      <c r="C94" s="725"/>
      <c r="D94" s="240"/>
      <c r="E94" s="240"/>
      <c r="F94" s="726"/>
      <c r="G94" s="725"/>
    </row>
    <row r="95" customFormat="false" ht="12.75" hidden="false" customHeight="false" outlineLevel="0" collapsed="false">
      <c r="C95" s="725"/>
      <c r="D95" s="240"/>
      <c r="E95" s="240"/>
      <c r="F95" s="726"/>
      <c r="G95" s="725"/>
    </row>
    <row r="96" customFormat="false" ht="12.75" hidden="false" customHeight="false" outlineLevel="0" collapsed="false">
      <c r="C96" s="725"/>
      <c r="D96" s="240"/>
      <c r="E96" s="240"/>
      <c r="F96" s="726"/>
      <c r="G96" s="725"/>
    </row>
    <row r="97" customFormat="false" ht="12.75" hidden="false" customHeight="false" outlineLevel="0" collapsed="false">
      <c r="C97" s="725"/>
      <c r="D97" s="240"/>
      <c r="E97" s="240"/>
      <c r="F97" s="726"/>
      <c r="G97" s="725"/>
    </row>
    <row r="98" customFormat="false" ht="12.75" hidden="false" customHeight="false" outlineLevel="0" collapsed="false">
      <c r="C98" s="725"/>
      <c r="D98" s="240"/>
      <c r="E98" s="240"/>
      <c r="F98" s="726"/>
      <c r="G98" s="725"/>
    </row>
    <row r="99" customFormat="false" ht="12.75" hidden="false" customHeight="false" outlineLevel="0" collapsed="false">
      <c r="C99" s="725"/>
      <c r="D99" s="240"/>
      <c r="E99" s="240"/>
      <c r="F99" s="726"/>
      <c r="G99" s="725"/>
    </row>
    <row r="100" customFormat="false" ht="12.75" hidden="false" customHeight="false" outlineLevel="0" collapsed="false">
      <c r="C100" s="725"/>
      <c r="D100" s="240"/>
      <c r="E100" s="240"/>
      <c r="F100" s="726"/>
      <c r="G100" s="725"/>
    </row>
    <row r="101" customFormat="false" ht="12.75" hidden="false" customHeight="false" outlineLevel="0" collapsed="false">
      <c r="C101" s="725"/>
      <c r="D101" s="240"/>
      <c r="E101" s="240"/>
      <c r="F101" s="726"/>
      <c r="G101" s="725"/>
    </row>
    <row r="102" customFormat="false" ht="12.75" hidden="false" customHeight="false" outlineLevel="0" collapsed="false">
      <c r="C102" s="725"/>
      <c r="D102" s="240"/>
      <c r="E102" s="240"/>
      <c r="F102" s="726"/>
      <c r="G102" s="725"/>
    </row>
    <row r="103" customFormat="false" ht="12.75" hidden="false" customHeight="false" outlineLevel="0" collapsed="false">
      <c r="C103" s="725"/>
      <c r="D103" s="240"/>
      <c r="E103" s="240"/>
      <c r="F103" s="726"/>
      <c r="G103" s="725"/>
    </row>
    <row r="104" customFormat="false" ht="12.75" hidden="false" customHeight="false" outlineLevel="0" collapsed="false">
      <c r="C104" s="725"/>
      <c r="D104" s="240"/>
      <c r="E104" s="240"/>
      <c r="F104" s="726"/>
      <c r="G104" s="725"/>
    </row>
    <row r="105" customFormat="false" ht="12.75" hidden="false" customHeight="false" outlineLevel="0" collapsed="false">
      <c r="D105" s="240"/>
      <c r="E105" s="240"/>
      <c r="F105" s="240"/>
    </row>
    <row r="106" customFormat="false" ht="12.75" hidden="false" customHeight="false" outlineLevel="0" collapsed="false">
      <c r="D106" s="240"/>
      <c r="E106" s="240"/>
      <c r="F106" s="240"/>
    </row>
    <row r="107" customFormat="false" ht="12.75" hidden="false" customHeight="false" outlineLevel="0" collapsed="false">
      <c r="D107" s="240"/>
      <c r="E107" s="240"/>
      <c r="F107" s="240"/>
    </row>
    <row r="108" customFormat="false" ht="12.75" hidden="false" customHeight="false" outlineLevel="0" collapsed="false">
      <c r="D108" s="240"/>
      <c r="E108" s="240"/>
      <c r="F108" s="240"/>
    </row>
    <row r="109" customFormat="false" ht="12.75" hidden="false" customHeight="false" outlineLevel="0" collapsed="false">
      <c r="D109" s="240"/>
      <c r="E109" s="240"/>
      <c r="F109" s="240"/>
    </row>
    <row r="110" customFormat="false" ht="12.75" hidden="false" customHeight="false" outlineLevel="0" collapsed="false">
      <c r="D110" s="240"/>
      <c r="E110" s="240"/>
      <c r="F110" s="240"/>
    </row>
    <row r="111" customFormat="false" ht="12.75" hidden="false" customHeight="false" outlineLevel="0" collapsed="false">
      <c r="D111" s="240"/>
      <c r="E111" s="240"/>
      <c r="F111" s="240"/>
    </row>
    <row r="112" customFormat="false" ht="12.75" hidden="false" customHeight="false" outlineLevel="0" collapsed="false">
      <c r="D112" s="240"/>
      <c r="E112" s="240"/>
      <c r="F112" s="240"/>
    </row>
    <row r="113" customFormat="false" ht="12.75" hidden="false" customHeight="false" outlineLevel="0" collapsed="false">
      <c r="D113" s="240"/>
      <c r="E113" s="240"/>
      <c r="F113" s="240"/>
    </row>
    <row r="114" customFormat="false" ht="12.75" hidden="false" customHeight="false" outlineLevel="0" collapsed="false">
      <c r="D114" s="240"/>
      <c r="E114" s="240"/>
      <c r="F114" s="240"/>
    </row>
    <row r="115" customFormat="false" ht="12.75" hidden="false" customHeight="false" outlineLevel="0" collapsed="false">
      <c r="D115" s="240"/>
      <c r="E115" s="240"/>
      <c r="F115" s="240"/>
    </row>
    <row r="116" customFormat="false" ht="12.75" hidden="false" customHeight="false" outlineLevel="0" collapsed="false">
      <c r="D116" s="240"/>
      <c r="E116" s="240"/>
      <c r="F116" s="240"/>
    </row>
    <row r="117" customFormat="false" ht="12.75" hidden="false" customHeight="false" outlineLevel="0" collapsed="false">
      <c r="D117" s="240"/>
      <c r="E117" s="240"/>
      <c r="F117" s="240"/>
    </row>
    <row r="118" customFormat="false" ht="12.75" hidden="false" customHeight="false" outlineLevel="0" collapsed="false">
      <c r="D118" s="240"/>
      <c r="E118" s="240"/>
      <c r="F118" s="240"/>
    </row>
    <row r="119" customFormat="false" ht="12.75" hidden="false" customHeight="false" outlineLevel="0" collapsed="false">
      <c r="D119" s="240"/>
      <c r="E119" s="240"/>
      <c r="F119" s="240"/>
    </row>
    <row r="120" customFormat="false" ht="12.75" hidden="false" customHeight="false" outlineLevel="0" collapsed="false">
      <c r="D120" s="240"/>
      <c r="E120" s="240"/>
      <c r="F120" s="240"/>
    </row>
    <row r="121" customFormat="false" ht="12.75" hidden="false" customHeight="false" outlineLevel="0" collapsed="false">
      <c r="D121" s="240"/>
      <c r="E121" s="240"/>
      <c r="F121" s="240"/>
    </row>
    <row r="122" customFormat="false" ht="12.75" hidden="false" customHeight="false" outlineLevel="0" collapsed="false">
      <c r="D122" s="240"/>
      <c r="E122" s="240"/>
      <c r="F122" s="240"/>
    </row>
    <row r="123" customFormat="false" ht="12.75" hidden="false" customHeight="false" outlineLevel="0" collapsed="false">
      <c r="D123" s="240"/>
      <c r="E123" s="240"/>
      <c r="F123" s="240"/>
    </row>
    <row r="124" customFormat="false" ht="12.75" hidden="false" customHeight="false" outlineLevel="0" collapsed="false">
      <c r="D124" s="240"/>
      <c r="E124" s="240"/>
      <c r="F124" s="240"/>
    </row>
    <row r="125" customFormat="false" ht="12.75" hidden="false" customHeight="false" outlineLevel="0" collapsed="false">
      <c r="D125" s="240"/>
      <c r="E125" s="240"/>
      <c r="F125" s="240"/>
    </row>
    <row r="126" customFormat="false" ht="12.75" hidden="false" customHeight="false" outlineLevel="0" collapsed="false">
      <c r="D126" s="240"/>
      <c r="E126" s="240"/>
      <c r="F126" s="240"/>
    </row>
    <row r="127" customFormat="false" ht="12.75" hidden="false" customHeight="false" outlineLevel="0" collapsed="false">
      <c r="D127" s="240"/>
      <c r="E127" s="240"/>
      <c r="F127" s="240"/>
    </row>
    <row r="128" customFormat="false" ht="12.75" hidden="false" customHeight="false" outlineLevel="0" collapsed="false">
      <c r="D128" s="240"/>
      <c r="E128" s="240"/>
      <c r="F128" s="240"/>
    </row>
    <row r="129" customFormat="false" ht="12.75" hidden="false" customHeight="false" outlineLevel="0" collapsed="false">
      <c r="D129" s="240"/>
      <c r="E129" s="240"/>
      <c r="F129" s="240"/>
    </row>
    <row r="130" customFormat="false" ht="12.75" hidden="false" customHeight="false" outlineLevel="0" collapsed="false">
      <c r="D130" s="240"/>
      <c r="E130" s="240"/>
      <c r="F130" s="240"/>
    </row>
    <row r="131" customFormat="false" ht="12.75" hidden="false" customHeight="false" outlineLevel="0" collapsed="false">
      <c r="D131" s="240"/>
      <c r="E131" s="240"/>
      <c r="F131" s="240"/>
    </row>
    <row r="132" customFormat="false" ht="12.75" hidden="false" customHeight="false" outlineLevel="0" collapsed="false">
      <c r="D132" s="240"/>
      <c r="E132" s="240"/>
      <c r="F132" s="240"/>
    </row>
    <row r="133" customFormat="false" ht="12.75" hidden="false" customHeight="false" outlineLevel="0" collapsed="false">
      <c r="D133" s="240"/>
      <c r="E133" s="240"/>
      <c r="F133" s="240"/>
    </row>
    <row r="134" customFormat="false" ht="12.75" hidden="false" customHeight="false" outlineLevel="0" collapsed="false">
      <c r="D134" s="240"/>
      <c r="E134" s="240"/>
      <c r="F134" s="240"/>
    </row>
    <row r="135" customFormat="false" ht="12.75" hidden="false" customHeight="false" outlineLevel="0" collapsed="false">
      <c r="D135" s="240"/>
      <c r="E135" s="240"/>
      <c r="F135" s="240"/>
    </row>
    <row r="136" customFormat="false" ht="12.75" hidden="false" customHeight="false" outlineLevel="0" collapsed="false">
      <c r="D136" s="240"/>
      <c r="E136" s="240"/>
      <c r="F136" s="240"/>
    </row>
    <row r="137" customFormat="false" ht="12.75" hidden="false" customHeight="false" outlineLevel="0" collapsed="false">
      <c r="D137" s="240"/>
      <c r="E137" s="240"/>
      <c r="F137" s="240"/>
    </row>
    <row r="138" customFormat="false" ht="12.75" hidden="false" customHeight="false" outlineLevel="0" collapsed="false">
      <c r="D138" s="240"/>
      <c r="E138" s="240"/>
      <c r="F138" s="240"/>
    </row>
    <row r="139" customFormat="false" ht="12.75" hidden="false" customHeight="false" outlineLevel="0" collapsed="false">
      <c r="D139" s="240"/>
      <c r="E139" s="240"/>
      <c r="F139" s="240"/>
    </row>
    <row r="140" customFormat="false" ht="12.75" hidden="false" customHeight="false" outlineLevel="0" collapsed="false">
      <c r="D140" s="240"/>
      <c r="E140" s="240"/>
      <c r="F140" s="240"/>
    </row>
    <row r="141" customFormat="false" ht="12.75" hidden="false" customHeight="false" outlineLevel="0" collapsed="false">
      <c r="D141" s="240"/>
      <c r="E141" s="240"/>
      <c r="F141" s="240"/>
    </row>
    <row r="142" customFormat="false" ht="12.75" hidden="false" customHeight="false" outlineLevel="0" collapsed="false">
      <c r="D142" s="240"/>
      <c r="E142" s="240"/>
      <c r="F142" s="240"/>
    </row>
    <row r="143" customFormat="false" ht="12.75" hidden="false" customHeight="false" outlineLevel="0" collapsed="false">
      <c r="D143" s="240"/>
      <c r="E143" s="240"/>
      <c r="F143" s="240"/>
    </row>
    <row r="144" customFormat="false" ht="12.75" hidden="false" customHeight="false" outlineLevel="0" collapsed="false">
      <c r="D144" s="240"/>
      <c r="E144" s="240"/>
      <c r="F144" s="240"/>
    </row>
    <row r="145" customFormat="false" ht="12.75" hidden="false" customHeight="false" outlineLevel="0" collapsed="false">
      <c r="D145" s="240"/>
      <c r="E145" s="240"/>
      <c r="F145" s="240"/>
    </row>
    <row r="146" customFormat="false" ht="12.75" hidden="false" customHeight="false" outlineLevel="0" collapsed="false">
      <c r="D146" s="240"/>
      <c r="E146" s="240"/>
      <c r="F146" s="240"/>
    </row>
    <row r="147" customFormat="false" ht="12.75" hidden="false" customHeight="false" outlineLevel="0" collapsed="false">
      <c r="D147" s="240"/>
      <c r="E147" s="240"/>
      <c r="F147" s="240"/>
    </row>
    <row r="148" customFormat="false" ht="12.75" hidden="false" customHeight="false" outlineLevel="0" collapsed="false">
      <c r="D148" s="240"/>
      <c r="E148" s="240"/>
      <c r="F148" s="240"/>
    </row>
    <row r="149" customFormat="false" ht="12.75" hidden="false" customHeight="false" outlineLevel="0" collapsed="false">
      <c r="D149" s="240"/>
      <c r="E149" s="240"/>
      <c r="F149" s="240"/>
    </row>
    <row r="150" customFormat="false" ht="12.75" hidden="false" customHeight="false" outlineLevel="0" collapsed="false">
      <c r="D150" s="240"/>
      <c r="E150" s="240"/>
      <c r="F150" s="240"/>
    </row>
    <row r="151" customFormat="false" ht="12.75" hidden="false" customHeight="false" outlineLevel="0" collapsed="false">
      <c r="D151" s="240"/>
      <c r="E151" s="240"/>
      <c r="F151" s="240"/>
    </row>
    <row r="152" customFormat="false" ht="12.75" hidden="false" customHeight="false" outlineLevel="0" collapsed="false">
      <c r="D152" s="240"/>
      <c r="E152" s="240"/>
      <c r="F152" s="240"/>
    </row>
    <row r="153" customFormat="false" ht="12.75" hidden="false" customHeight="false" outlineLevel="0" collapsed="false">
      <c r="D153" s="240"/>
      <c r="E153" s="240"/>
      <c r="F153" s="240"/>
    </row>
    <row r="154" customFormat="false" ht="12.75" hidden="false" customHeight="false" outlineLevel="0" collapsed="false">
      <c r="D154" s="240"/>
      <c r="E154" s="240"/>
      <c r="F154" s="240"/>
    </row>
    <row r="155" customFormat="false" ht="12.75" hidden="false" customHeight="false" outlineLevel="0" collapsed="false">
      <c r="D155" s="240"/>
      <c r="E155" s="240"/>
      <c r="F155" s="240"/>
    </row>
    <row r="156" customFormat="false" ht="12.75" hidden="false" customHeight="false" outlineLevel="0" collapsed="false">
      <c r="D156" s="240"/>
      <c r="E156" s="240"/>
      <c r="F156" s="240"/>
    </row>
    <row r="157" customFormat="false" ht="12.75" hidden="false" customHeight="false" outlineLevel="0" collapsed="false">
      <c r="D157" s="240"/>
      <c r="E157" s="240"/>
      <c r="F157" s="240"/>
    </row>
    <row r="158" customFormat="false" ht="12.75" hidden="false" customHeight="false" outlineLevel="0" collapsed="false">
      <c r="D158" s="240"/>
      <c r="E158" s="240"/>
      <c r="F158" s="240"/>
    </row>
    <row r="159" customFormat="false" ht="12.75" hidden="false" customHeight="false" outlineLevel="0" collapsed="false">
      <c r="D159" s="240"/>
      <c r="E159" s="240"/>
      <c r="F159" s="240"/>
    </row>
    <row r="160" customFormat="false" ht="12.75" hidden="false" customHeight="false" outlineLevel="0" collapsed="false">
      <c r="D160" s="240"/>
      <c r="E160" s="240"/>
      <c r="F160" s="240"/>
    </row>
    <row r="161" customFormat="false" ht="12.75" hidden="false" customHeight="false" outlineLevel="0" collapsed="false">
      <c r="D161" s="240"/>
      <c r="E161" s="240"/>
      <c r="F161" s="240"/>
    </row>
    <row r="162" customFormat="false" ht="12.75" hidden="false" customHeight="false" outlineLevel="0" collapsed="false">
      <c r="D162" s="240"/>
      <c r="E162" s="240"/>
      <c r="F162" s="240"/>
    </row>
    <row r="163" customFormat="false" ht="12.75" hidden="false" customHeight="false" outlineLevel="0" collapsed="false">
      <c r="D163" s="240"/>
      <c r="E163" s="240"/>
      <c r="F163" s="240"/>
    </row>
    <row r="164" customFormat="false" ht="12.75" hidden="false" customHeight="false" outlineLevel="0" collapsed="false">
      <c r="D164" s="240"/>
      <c r="E164" s="240"/>
      <c r="F164" s="240"/>
    </row>
    <row r="165" customFormat="false" ht="12.75" hidden="false" customHeight="false" outlineLevel="0" collapsed="false">
      <c r="D165" s="240"/>
      <c r="E165" s="240"/>
      <c r="F165" s="240"/>
    </row>
    <row r="166" customFormat="false" ht="12.75" hidden="false" customHeight="false" outlineLevel="0" collapsed="false">
      <c r="D166" s="240"/>
      <c r="E166" s="240"/>
      <c r="F166" s="240"/>
    </row>
    <row r="167" customFormat="false" ht="12.75" hidden="false" customHeight="false" outlineLevel="0" collapsed="false">
      <c r="D167" s="240"/>
      <c r="E167" s="240"/>
      <c r="F167" s="240"/>
    </row>
    <row r="168" customFormat="false" ht="12.75" hidden="false" customHeight="false" outlineLevel="0" collapsed="false">
      <c r="D168" s="240"/>
      <c r="E168" s="240"/>
      <c r="F168" s="240"/>
    </row>
    <row r="169" customFormat="false" ht="12.75" hidden="false" customHeight="false" outlineLevel="0" collapsed="false">
      <c r="D169" s="240"/>
      <c r="E169" s="240"/>
      <c r="F169" s="240"/>
    </row>
    <row r="170" customFormat="false" ht="12.75" hidden="false" customHeight="false" outlineLevel="0" collapsed="false">
      <c r="D170" s="240"/>
      <c r="E170" s="240"/>
      <c r="F170" s="240"/>
    </row>
    <row r="171" customFormat="false" ht="12.75" hidden="false" customHeight="false" outlineLevel="0" collapsed="false">
      <c r="D171" s="240"/>
      <c r="E171" s="240"/>
      <c r="F171" s="240"/>
    </row>
    <row r="172" customFormat="false" ht="12.75" hidden="false" customHeight="false" outlineLevel="0" collapsed="false">
      <c r="D172" s="240"/>
      <c r="E172" s="240"/>
      <c r="F172" s="240"/>
    </row>
    <row r="173" customFormat="false" ht="12.75" hidden="false" customHeight="false" outlineLevel="0" collapsed="false">
      <c r="D173" s="240"/>
      <c r="E173" s="240"/>
      <c r="F173" s="240"/>
    </row>
    <row r="174" customFormat="false" ht="12.75" hidden="false" customHeight="false" outlineLevel="0" collapsed="false">
      <c r="D174" s="240"/>
      <c r="E174" s="240"/>
      <c r="F174" s="240"/>
    </row>
    <row r="175" customFormat="false" ht="12.75" hidden="false" customHeight="false" outlineLevel="0" collapsed="false">
      <c r="D175" s="240"/>
      <c r="E175" s="240"/>
      <c r="F175" s="240"/>
    </row>
    <row r="176" customFormat="false" ht="12.75" hidden="false" customHeight="false" outlineLevel="0" collapsed="false">
      <c r="D176" s="240"/>
      <c r="E176" s="240"/>
      <c r="F176" s="240"/>
    </row>
    <row r="177" customFormat="false" ht="12.75" hidden="false" customHeight="false" outlineLevel="0" collapsed="false">
      <c r="D177" s="240"/>
      <c r="E177" s="240"/>
      <c r="F177" s="240"/>
    </row>
    <row r="178" customFormat="false" ht="12.75" hidden="false" customHeight="false" outlineLevel="0" collapsed="false">
      <c r="D178" s="240"/>
      <c r="E178" s="240"/>
      <c r="F178" s="240"/>
    </row>
    <row r="179" customFormat="false" ht="12.75" hidden="false" customHeight="false" outlineLevel="0" collapsed="false">
      <c r="D179" s="240"/>
      <c r="E179" s="240"/>
      <c r="F179" s="240"/>
    </row>
    <row r="180" customFormat="false" ht="12.75" hidden="false" customHeight="false" outlineLevel="0" collapsed="false">
      <c r="D180" s="240"/>
      <c r="E180" s="240"/>
      <c r="F180" s="240"/>
    </row>
    <row r="181" customFormat="false" ht="12.75" hidden="false" customHeight="false" outlineLevel="0" collapsed="false">
      <c r="D181" s="240"/>
      <c r="E181" s="240"/>
      <c r="F181" s="240"/>
    </row>
    <row r="182" customFormat="false" ht="12.75" hidden="false" customHeight="false" outlineLevel="0" collapsed="false">
      <c r="D182" s="240"/>
      <c r="E182" s="240"/>
      <c r="F182" s="240"/>
    </row>
    <row r="183" customFormat="false" ht="12.75" hidden="false" customHeight="false" outlineLevel="0" collapsed="false">
      <c r="D183" s="240"/>
      <c r="E183" s="240"/>
      <c r="F183" s="240"/>
    </row>
    <row r="184" customFormat="false" ht="12.75" hidden="false" customHeight="false" outlineLevel="0" collapsed="false">
      <c r="D184" s="240"/>
      <c r="E184" s="240"/>
      <c r="F184" s="240"/>
    </row>
    <row r="185" customFormat="false" ht="12.75" hidden="false" customHeight="false" outlineLevel="0" collapsed="false">
      <c r="D185" s="240"/>
      <c r="E185" s="240"/>
      <c r="F185" s="240"/>
    </row>
    <row r="186" customFormat="false" ht="12.75" hidden="false" customHeight="false" outlineLevel="0" collapsed="false">
      <c r="D186" s="240"/>
      <c r="E186" s="240"/>
      <c r="F186" s="240"/>
    </row>
    <row r="187" customFormat="false" ht="12.75" hidden="false" customHeight="false" outlineLevel="0" collapsed="false">
      <c r="D187" s="240"/>
      <c r="E187" s="240"/>
      <c r="F187" s="240"/>
    </row>
    <row r="188" customFormat="false" ht="12.75" hidden="false" customHeight="false" outlineLevel="0" collapsed="false">
      <c r="D188" s="240"/>
      <c r="E188" s="240"/>
      <c r="F188" s="240"/>
    </row>
    <row r="189" customFormat="false" ht="12.75" hidden="false" customHeight="false" outlineLevel="0" collapsed="false">
      <c r="D189" s="240"/>
      <c r="E189" s="240"/>
      <c r="F189" s="240"/>
    </row>
    <row r="190" customFormat="false" ht="12.75" hidden="false" customHeight="false" outlineLevel="0" collapsed="false">
      <c r="D190" s="240"/>
      <c r="E190" s="240"/>
      <c r="F190" s="240"/>
    </row>
    <row r="191" customFormat="false" ht="12.75" hidden="false" customHeight="false" outlineLevel="0" collapsed="false">
      <c r="D191" s="240"/>
      <c r="E191" s="240"/>
      <c r="F191" s="240"/>
    </row>
    <row r="192" customFormat="false" ht="12.75" hidden="false" customHeight="false" outlineLevel="0" collapsed="false">
      <c r="D192" s="240"/>
      <c r="E192" s="240"/>
      <c r="F192" s="240"/>
    </row>
    <row r="193" customFormat="false" ht="12.75" hidden="false" customHeight="false" outlineLevel="0" collapsed="false">
      <c r="D193" s="240"/>
      <c r="E193" s="240"/>
      <c r="F193" s="240"/>
    </row>
    <row r="194" customFormat="false" ht="12.75" hidden="false" customHeight="false" outlineLevel="0" collapsed="false">
      <c r="D194" s="240"/>
      <c r="E194" s="240"/>
      <c r="F194" s="240"/>
    </row>
    <row r="195" customFormat="false" ht="12.75" hidden="false" customHeight="false" outlineLevel="0" collapsed="false">
      <c r="D195" s="240"/>
      <c r="E195" s="240"/>
      <c r="F195" s="240"/>
    </row>
    <row r="196" customFormat="false" ht="12.75" hidden="false" customHeight="false" outlineLevel="0" collapsed="false">
      <c r="D196" s="240"/>
      <c r="E196" s="240"/>
      <c r="F196" s="240"/>
    </row>
    <row r="197" customFormat="false" ht="12.75" hidden="false" customHeight="false" outlineLevel="0" collapsed="false">
      <c r="D197" s="240"/>
      <c r="E197" s="240"/>
      <c r="F197" s="240"/>
    </row>
    <row r="198" customFormat="false" ht="12.75" hidden="false" customHeight="false" outlineLevel="0" collapsed="false">
      <c r="D198" s="240"/>
      <c r="E198" s="240"/>
      <c r="F198" s="240"/>
    </row>
    <row r="199" customFormat="false" ht="12.75" hidden="false" customHeight="false" outlineLevel="0" collapsed="false">
      <c r="D199" s="240"/>
      <c r="E199" s="240"/>
      <c r="F199" s="240"/>
    </row>
    <row r="200" customFormat="false" ht="12.75" hidden="false" customHeight="false" outlineLevel="0" collapsed="false">
      <c r="D200" s="240"/>
      <c r="E200" s="240"/>
      <c r="F200" s="240"/>
    </row>
    <row r="201" customFormat="false" ht="12.75" hidden="false" customHeight="false" outlineLevel="0" collapsed="false">
      <c r="D201" s="240"/>
      <c r="E201" s="240"/>
      <c r="F201" s="240"/>
    </row>
    <row r="202" customFormat="false" ht="12.75" hidden="false" customHeight="false" outlineLevel="0" collapsed="false">
      <c r="D202" s="240"/>
      <c r="E202" s="240"/>
      <c r="F202" s="240"/>
    </row>
    <row r="203" customFormat="false" ht="12.75" hidden="false" customHeight="false" outlineLevel="0" collapsed="false">
      <c r="D203" s="240"/>
      <c r="E203" s="240"/>
      <c r="F203" s="240"/>
    </row>
    <row r="204" customFormat="false" ht="12.75" hidden="false" customHeight="false" outlineLevel="0" collapsed="false">
      <c r="D204" s="240"/>
      <c r="E204" s="240"/>
      <c r="F204" s="240"/>
    </row>
    <row r="205" customFormat="false" ht="12.75" hidden="false" customHeight="false" outlineLevel="0" collapsed="false">
      <c r="D205" s="240"/>
      <c r="E205" s="240"/>
      <c r="F205" s="240"/>
    </row>
    <row r="206" customFormat="false" ht="12.75" hidden="false" customHeight="false" outlineLevel="0" collapsed="false">
      <c r="D206" s="240"/>
      <c r="E206" s="240"/>
      <c r="F206" s="240"/>
    </row>
    <row r="207" customFormat="false" ht="12.75" hidden="false" customHeight="false" outlineLevel="0" collapsed="false">
      <c r="D207" s="240"/>
      <c r="E207" s="240"/>
      <c r="F207" s="240"/>
    </row>
    <row r="208" customFormat="false" ht="12.75" hidden="false" customHeight="false" outlineLevel="0" collapsed="false">
      <c r="D208" s="240"/>
      <c r="E208" s="240"/>
      <c r="F208" s="240"/>
    </row>
    <row r="209" customFormat="false" ht="12.75" hidden="false" customHeight="false" outlineLevel="0" collapsed="false">
      <c r="D209" s="240"/>
      <c r="E209" s="240"/>
      <c r="F209" s="240"/>
    </row>
    <row r="210" customFormat="false" ht="12.75" hidden="false" customHeight="false" outlineLevel="0" collapsed="false">
      <c r="D210" s="240"/>
      <c r="E210" s="240"/>
      <c r="F210" s="240"/>
    </row>
    <row r="211" customFormat="false" ht="12.75" hidden="false" customHeight="false" outlineLevel="0" collapsed="false">
      <c r="D211" s="240"/>
      <c r="E211" s="240"/>
      <c r="F211" s="240"/>
    </row>
    <row r="212" customFormat="false" ht="12.75" hidden="false" customHeight="false" outlineLevel="0" collapsed="false">
      <c r="D212" s="240"/>
      <c r="E212" s="240"/>
      <c r="F212" s="240"/>
    </row>
    <row r="213" customFormat="false" ht="12.75" hidden="false" customHeight="false" outlineLevel="0" collapsed="false">
      <c r="D213" s="240"/>
      <c r="E213" s="240"/>
      <c r="F213" s="240"/>
    </row>
    <row r="214" customFormat="false" ht="12.75" hidden="false" customHeight="false" outlineLevel="0" collapsed="false">
      <c r="D214" s="240"/>
      <c r="E214" s="240"/>
      <c r="F214" s="240"/>
    </row>
    <row r="215" customFormat="false" ht="12.75" hidden="false" customHeight="false" outlineLevel="0" collapsed="false">
      <c r="D215" s="240"/>
      <c r="E215" s="240"/>
      <c r="F215" s="240"/>
    </row>
    <row r="216" customFormat="false" ht="12.75" hidden="false" customHeight="false" outlineLevel="0" collapsed="false">
      <c r="D216" s="240"/>
      <c r="E216" s="240"/>
      <c r="F216" s="240"/>
    </row>
    <row r="217" customFormat="false" ht="12.75" hidden="false" customHeight="false" outlineLevel="0" collapsed="false">
      <c r="D217" s="240"/>
      <c r="E217" s="240"/>
      <c r="F217" s="240"/>
    </row>
    <row r="218" customFormat="false" ht="12.75" hidden="false" customHeight="false" outlineLevel="0" collapsed="false">
      <c r="D218" s="240"/>
      <c r="E218" s="240"/>
      <c r="F218" s="240"/>
    </row>
    <row r="219" customFormat="false" ht="12.75" hidden="false" customHeight="false" outlineLevel="0" collapsed="false">
      <c r="D219" s="240"/>
      <c r="E219" s="240"/>
      <c r="F219" s="240"/>
    </row>
    <row r="220" customFormat="false" ht="12.75" hidden="false" customHeight="false" outlineLevel="0" collapsed="false">
      <c r="D220" s="240"/>
      <c r="E220" s="240"/>
      <c r="F220" s="240"/>
    </row>
    <row r="221" customFormat="false" ht="12.75" hidden="false" customHeight="false" outlineLevel="0" collapsed="false">
      <c r="D221" s="240"/>
      <c r="E221" s="240"/>
      <c r="F221" s="240"/>
    </row>
    <row r="222" customFormat="false" ht="12.75" hidden="false" customHeight="false" outlineLevel="0" collapsed="false">
      <c r="D222" s="240"/>
      <c r="E222" s="240"/>
      <c r="F222" s="240"/>
    </row>
    <row r="223" customFormat="false" ht="12.75" hidden="false" customHeight="false" outlineLevel="0" collapsed="false">
      <c r="D223" s="240"/>
      <c r="E223" s="240"/>
      <c r="F223" s="240"/>
    </row>
    <row r="224" customFormat="false" ht="12.75" hidden="false" customHeight="false" outlineLevel="0" collapsed="false">
      <c r="D224" s="240"/>
      <c r="E224" s="240"/>
      <c r="F224" s="240"/>
    </row>
    <row r="225" customFormat="false" ht="12.75" hidden="false" customHeight="false" outlineLevel="0" collapsed="false">
      <c r="D225" s="240"/>
      <c r="E225" s="240"/>
      <c r="F225" s="240"/>
    </row>
    <row r="226" customFormat="false" ht="12.75" hidden="false" customHeight="false" outlineLevel="0" collapsed="false">
      <c r="D226" s="240"/>
      <c r="E226" s="240"/>
      <c r="F226" s="240"/>
    </row>
    <row r="227" customFormat="false" ht="12.75" hidden="false" customHeight="false" outlineLevel="0" collapsed="false">
      <c r="D227" s="240"/>
      <c r="E227" s="240"/>
      <c r="F227" s="240"/>
    </row>
    <row r="228" customFormat="false" ht="12.75" hidden="false" customHeight="false" outlineLevel="0" collapsed="false">
      <c r="D228" s="240"/>
      <c r="E228" s="240"/>
      <c r="F228" s="240"/>
    </row>
    <row r="229" customFormat="false" ht="12.75" hidden="false" customHeight="false" outlineLevel="0" collapsed="false">
      <c r="D229" s="240"/>
      <c r="E229" s="240"/>
      <c r="F229" s="240"/>
    </row>
    <row r="230" customFormat="false" ht="12.75" hidden="false" customHeight="false" outlineLevel="0" collapsed="false">
      <c r="D230" s="240"/>
      <c r="E230" s="240"/>
      <c r="F230" s="240"/>
    </row>
    <row r="231" customFormat="false" ht="12.75" hidden="false" customHeight="false" outlineLevel="0" collapsed="false">
      <c r="D231" s="240"/>
      <c r="E231" s="240"/>
      <c r="F231" s="240"/>
    </row>
    <row r="232" customFormat="false" ht="12.75" hidden="false" customHeight="false" outlineLevel="0" collapsed="false">
      <c r="D232" s="240"/>
      <c r="E232" s="240"/>
      <c r="F232" s="240"/>
    </row>
    <row r="233" customFormat="false" ht="12.75" hidden="false" customHeight="false" outlineLevel="0" collapsed="false">
      <c r="D233" s="240"/>
      <c r="E233" s="240"/>
      <c r="F233" s="240"/>
    </row>
    <row r="234" customFormat="false" ht="12.75" hidden="false" customHeight="false" outlineLevel="0" collapsed="false">
      <c r="D234" s="240"/>
      <c r="E234" s="240"/>
      <c r="F234" s="240"/>
    </row>
    <row r="235" customFormat="false" ht="12.75" hidden="false" customHeight="false" outlineLevel="0" collapsed="false">
      <c r="D235" s="240"/>
      <c r="E235" s="240"/>
      <c r="F235" s="240"/>
    </row>
    <row r="236" customFormat="false" ht="12.75" hidden="false" customHeight="false" outlineLevel="0" collapsed="false">
      <c r="D236" s="240"/>
      <c r="E236" s="240"/>
      <c r="F236" s="240"/>
    </row>
    <row r="237" customFormat="false" ht="12.75" hidden="false" customHeight="false" outlineLevel="0" collapsed="false">
      <c r="D237" s="240"/>
      <c r="E237" s="240"/>
      <c r="F237" s="240"/>
    </row>
    <row r="238" customFormat="false" ht="12.75" hidden="false" customHeight="false" outlineLevel="0" collapsed="false">
      <c r="D238" s="240"/>
      <c r="E238" s="240"/>
      <c r="F238" s="240"/>
    </row>
    <row r="239" customFormat="false" ht="12.75" hidden="false" customHeight="false" outlineLevel="0" collapsed="false">
      <c r="D239" s="240"/>
      <c r="E239" s="240"/>
      <c r="F239" s="240"/>
    </row>
    <row r="240" customFormat="false" ht="12.75" hidden="false" customHeight="false" outlineLevel="0" collapsed="false">
      <c r="D240" s="240"/>
      <c r="E240" s="240"/>
      <c r="F240" s="240"/>
    </row>
    <row r="241" customFormat="false" ht="12.75" hidden="false" customHeight="false" outlineLevel="0" collapsed="false">
      <c r="D241" s="240"/>
      <c r="E241" s="240"/>
      <c r="F241" s="240"/>
    </row>
    <row r="242" customFormat="false" ht="12.75" hidden="false" customHeight="false" outlineLevel="0" collapsed="false">
      <c r="D242" s="240"/>
      <c r="E242" s="240"/>
      <c r="F242" s="240"/>
    </row>
    <row r="243" customFormat="false" ht="12.75" hidden="false" customHeight="false" outlineLevel="0" collapsed="false">
      <c r="D243" s="240"/>
      <c r="E243" s="240"/>
      <c r="F243" s="240"/>
    </row>
    <row r="244" customFormat="false" ht="12.75" hidden="false" customHeight="false" outlineLevel="0" collapsed="false">
      <c r="D244" s="240"/>
      <c r="E244" s="240"/>
      <c r="F244" s="240"/>
    </row>
    <row r="245" customFormat="false" ht="12.75" hidden="false" customHeight="false" outlineLevel="0" collapsed="false">
      <c r="D245" s="240"/>
      <c r="E245" s="240"/>
      <c r="F245" s="240"/>
    </row>
    <row r="246" customFormat="false" ht="12.75" hidden="false" customHeight="false" outlineLevel="0" collapsed="false">
      <c r="D246" s="240"/>
      <c r="E246" s="240"/>
      <c r="F246" s="240"/>
    </row>
    <row r="247" customFormat="false" ht="12.75" hidden="false" customHeight="false" outlineLevel="0" collapsed="false">
      <c r="D247" s="240"/>
      <c r="E247" s="240"/>
      <c r="F247" s="240"/>
    </row>
    <row r="248" customFormat="false" ht="12.75" hidden="false" customHeight="false" outlineLevel="0" collapsed="false">
      <c r="D248" s="240"/>
      <c r="E248" s="240"/>
      <c r="F248" s="240"/>
    </row>
    <row r="249" customFormat="false" ht="12.75" hidden="false" customHeight="false" outlineLevel="0" collapsed="false">
      <c r="D249" s="240"/>
      <c r="E249" s="240"/>
      <c r="F249" s="240"/>
    </row>
    <row r="250" customFormat="false" ht="12.75" hidden="false" customHeight="false" outlineLevel="0" collapsed="false">
      <c r="D250" s="240"/>
      <c r="E250" s="240"/>
      <c r="F250" s="240"/>
    </row>
    <row r="251" customFormat="false" ht="12.75" hidden="false" customHeight="false" outlineLevel="0" collapsed="false">
      <c r="D251" s="240"/>
      <c r="E251" s="240"/>
      <c r="F251" s="240"/>
    </row>
    <row r="252" customFormat="false" ht="12.75" hidden="false" customHeight="false" outlineLevel="0" collapsed="false">
      <c r="D252" s="240"/>
      <c r="E252" s="240"/>
      <c r="F252" s="240"/>
    </row>
    <row r="253" customFormat="false" ht="12.75" hidden="false" customHeight="false" outlineLevel="0" collapsed="false">
      <c r="D253" s="240"/>
      <c r="E253" s="240"/>
      <c r="F253" s="240"/>
    </row>
    <row r="254" customFormat="false" ht="12.75" hidden="false" customHeight="false" outlineLevel="0" collapsed="false">
      <c r="D254" s="240"/>
      <c r="E254" s="240"/>
      <c r="F254" s="240"/>
    </row>
    <row r="255" customFormat="false" ht="12.75" hidden="false" customHeight="false" outlineLevel="0" collapsed="false">
      <c r="D255" s="240"/>
      <c r="E255" s="240"/>
      <c r="F255" s="240"/>
    </row>
    <row r="256" customFormat="false" ht="12.75" hidden="false" customHeight="false" outlineLevel="0" collapsed="false">
      <c r="D256" s="240"/>
      <c r="E256" s="240"/>
      <c r="F256" s="240"/>
    </row>
    <row r="257" customFormat="false" ht="12.75" hidden="false" customHeight="false" outlineLevel="0" collapsed="false">
      <c r="D257" s="240"/>
      <c r="E257" s="240"/>
      <c r="F257" s="240"/>
    </row>
    <row r="258" customFormat="false" ht="12.75" hidden="false" customHeight="false" outlineLevel="0" collapsed="false">
      <c r="D258" s="240"/>
      <c r="E258" s="240"/>
      <c r="F258" s="240"/>
    </row>
    <row r="259" customFormat="false" ht="12.75" hidden="false" customHeight="false" outlineLevel="0" collapsed="false">
      <c r="D259" s="240"/>
      <c r="E259" s="240"/>
      <c r="F259" s="240"/>
    </row>
    <row r="260" customFormat="false" ht="12.75" hidden="false" customHeight="false" outlineLevel="0" collapsed="false">
      <c r="D260" s="240"/>
      <c r="E260" s="240"/>
      <c r="F260" s="240"/>
    </row>
    <row r="261" customFormat="false" ht="12.75" hidden="false" customHeight="false" outlineLevel="0" collapsed="false">
      <c r="D261" s="240"/>
      <c r="E261" s="240"/>
      <c r="F261" s="240"/>
    </row>
    <row r="262" customFormat="false" ht="12.75" hidden="false" customHeight="false" outlineLevel="0" collapsed="false">
      <c r="D262" s="240"/>
      <c r="E262" s="240"/>
      <c r="F262" s="240"/>
    </row>
    <row r="263" customFormat="false" ht="12.75" hidden="false" customHeight="false" outlineLevel="0" collapsed="false">
      <c r="D263" s="240"/>
      <c r="E263" s="240"/>
      <c r="F263" s="240"/>
    </row>
    <row r="264" customFormat="false" ht="12.75" hidden="false" customHeight="false" outlineLevel="0" collapsed="false">
      <c r="D264" s="240"/>
      <c r="E264" s="240"/>
      <c r="F264" s="240"/>
    </row>
    <row r="265" customFormat="false" ht="12.75" hidden="false" customHeight="false" outlineLevel="0" collapsed="false">
      <c r="D265" s="240"/>
      <c r="E265" s="240"/>
      <c r="F265" s="240"/>
    </row>
    <row r="266" customFormat="false" ht="12.75" hidden="false" customHeight="false" outlineLevel="0" collapsed="false">
      <c r="D266" s="240"/>
      <c r="E266" s="240"/>
      <c r="F266" s="240"/>
    </row>
    <row r="267" customFormat="false" ht="12.75" hidden="false" customHeight="false" outlineLevel="0" collapsed="false">
      <c r="D267" s="240"/>
      <c r="E267" s="240"/>
      <c r="F267" s="240"/>
    </row>
    <row r="268" customFormat="false" ht="12.75" hidden="false" customHeight="false" outlineLevel="0" collapsed="false">
      <c r="D268" s="240"/>
      <c r="E268" s="240"/>
      <c r="F268" s="240"/>
    </row>
    <row r="269" customFormat="false" ht="12.75" hidden="false" customHeight="false" outlineLevel="0" collapsed="false">
      <c r="D269" s="240"/>
      <c r="E269" s="240"/>
      <c r="F269" s="240"/>
    </row>
    <row r="270" customFormat="false" ht="12.75" hidden="false" customHeight="false" outlineLevel="0" collapsed="false">
      <c r="D270" s="240"/>
      <c r="E270" s="240"/>
      <c r="F270" s="240"/>
    </row>
    <row r="271" customFormat="false" ht="12.75" hidden="false" customHeight="false" outlineLevel="0" collapsed="false">
      <c r="D271" s="240"/>
      <c r="E271" s="240"/>
      <c r="F271" s="240"/>
    </row>
    <row r="272" customFormat="false" ht="12.75" hidden="false" customHeight="false" outlineLevel="0" collapsed="false">
      <c r="D272" s="240"/>
      <c r="E272" s="240"/>
      <c r="F272" s="240"/>
    </row>
    <row r="273" customFormat="false" ht="12.75" hidden="false" customHeight="false" outlineLevel="0" collapsed="false">
      <c r="D273" s="240"/>
      <c r="E273" s="240"/>
      <c r="F273" s="240"/>
    </row>
    <row r="274" customFormat="false" ht="12.75" hidden="false" customHeight="false" outlineLevel="0" collapsed="false">
      <c r="D274" s="240"/>
      <c r="E274" s="240"/>
      <c r="F274" s="240"/>
    </row>
    <row r="275" customFormat="false" ht="12.75" hidden="false" customHeight="false" outlineLevel="0" collapsed="false">
      <c r="D275" s="240"/>
      <c r="E275" s="240"/>
      <c r="F275" s="240"/>
    </row>
    <row r="276" customFormat="false" ht="12.75" hidden="false" customHeight="false" outlineLevel="0" collapsed="false">
      <c r="D276" s="240"/>
      <c r="E276" s="240"/>
      <c r="F276" s="240"/>
    </row>
    <row r="277" customFormat="false" ht="12.75" hidden="false" customHeight="false" outlineLevel="0" collapsed="false">
      <c r="D277" s="240"/>
      <c r="E277" s="240"/>
      <c r="F277" s="240"/>
    </row>
    <row r="278" customFormat="false" ht="12.75" hidden="false" customHeight="false" outlineLevel="0" collapsed="false">
      <c r="D278" s="240"/>
      <c r="E278" s="240"/>
      <c r="F278" s="240"/>
    </row>
    <row r="279" customFormat="false" ht="12.75" hidden="false" customHeight="false" outlineLevel="0" collapsed="false">
      <c r="D279" s="240"/>
      <c r="E279" s="240"/>
      <c r="F279" s="240"/>
    </row>
    <row r="280" customFormat="false" ht="12.75" hidden="false" customHeight="false" outlineLevel="0" collapsed="false">
      <c r="D280" s="240"/>
      <c r="E280" s="240"/>
      <c r="F280" s="240"/>
    </row>
    <row r="281" customFormat="false" ht="12.75" hidden="false" customHeight="false" outlineLevel="0" collapsed="false">
      <c r="D281" s="240"/>
      <c r="E281" s="240"/>
      <c r="F281" s="240"/>
    </row>
    <row r="282" customFormat="false" ht="12.75" hidden="false" customHeight="false" outlineLevel="0" collapsed="false">
      <c r="D282" s="240"/>
      <c r="E282" s="240"/>
      <c r="F282" s="240"/>
    </row>
    <row r="283" customFormat="false" ht="12.75" hidden="false" customHeight="false" outlineLevel="0" collapsed="false">
      <c r="D283" s="240"/>
      <c r="E283" s="240"/>
      <c r="F283" s="240"/>
    </row>
    <row r="284" customFormat="false" ht="12.75" hidden="false" customHeight="false" outlineLevel="0" collapsed="false">
      <c r="D284" s="240"/>
      <c r="E284" s="240"/>
      <c r="F284" s="240"/>
    </row>
    <row r="285" customFormat="false" ht="12.75" hidden="false" customHeight="false" outlineLevel="0" collapsed="false">
      <c r="D285" s="240"/>
      <c r="E285" s="240"/>
      <c r="F285" s="240"/>
    </row>
    <row r="286" customFormat="false" ht="12.75" hidden="false" customHeight="false" outlineLevel="0" collapsed="false">
      <c r="D286" s="240"/>
      <c r="E286" s="240"/>
      <c r="F286" s="240"/>
    </row>
    <row r="287" customFormat="false" ht="12.75" hidden="false" customHeight="false" outlineLevel="0" collapsed="false">
      <c r="D287" s="240"/>
      <c r="E287" s="240"/>
      <c r="F287" s="240"/>
    </row>
    <row r="288" customFormat="false" ht="12.75" hidden="false" customHeight="false" outlineLevel="0" collapsed="false">
      <c r="D288" s="240"/>
      <c r="E288" s="240"/>
      <c r="F288" s="240"/>
    </row>
    <row r="289" customFormat="false" ht="12.75" hidden="false" customHeight="false" outlineLevel="0" collapsed="false">
      <c r="D289" s="240"/>
      <c r="E289" s="240"/>
      <c r="F289" s="240"/>
    </row>
    <row r="290" customFormat="false" ht="12.75" hidden="false" customHeight="false" outlineLevel="0" collapsed="false">
      <c r="D290" s="240"/>
      <c r="E290" s="240"/>
      <c r="F290" s="240"/>
    </row>
    <row r="291" customFormat="false" ht="12.75" hidden="false" customHeight="false" outlineLevel="0" collapsed="false">
      <c r="D291" s="240"/>
      <c r="E291" s="240"/>
      <c r="F291" s="240"/>
    </row>
    <row r="292" customFormat="false" ht="12.75" hidden="false" customHeight="false" outlineLevel="0" collapsed="false">
      <c r="D292" s="240"/>
      <c r="E292" s="240"/>
      <c r="F292" s="240"/>
    </row>
    <row r="293" customFormat="false" ht="12.75" hidden="false" customHeight="false" outlineLevel="0" collapsed="false">
      <c r="D293" s="240"/>
      <c r="E293" s="240"/>
      <c r="F293" s="240"/>
    </row>
    <row r="294" customFormat="false" ht="12.75" hidden="false" customHeight="false" outlineLevel="0" collapsed="false">
      <c r="D294" s="240"/>
      <c r="E294" s="240"/>
      <c r="F294" s="240"/>
    </row>
    <row r="295" customFormat="false" ht="12.75" hidden="false" customHeight="false" outlineLevel="0" collapsed="false">
      <c r="D295" s="240"/>
      <c r="E295" s="240"/>
      <c r="F295" s="240"/>
    </row>
    <row r="296" customFormat="false" ht="12.75" hidden="false" customHeight="false" outlineLevel="0" collapsed="false">
      <c r="D296" s="240"/>
      <c r="E296" s="240"/>
      <c r="F296" s="240"/>
    </row>
    <row r="297" customFormat="false" ht="12.75" hidden="false" customHeight="false" outlineLevel="0" collapsed="false">
      <c r="D297" s="240"/>
      <c r="E297" s="240"/>
      <c r="F297" s="240"/>
    </row>
    <row r="298" customFormat="false" ht="12.75" hidden="false" customHeight="false" outlineLevel="0" collapsed="false">
      <c r="D298" s="240"/>
      <c r="E298" s="240"/>
      <c r="F298" s="240"/>
    </row>
    <row r="299" customFormat="false" ht="12.75" hidden="false" customHeight="false" outlineLevel="0" collapsed="false">
      <c r="D299" s="240"/>
      <c r="E299" s="240"/>
      <c r="F299" s="240"/>
    </row>
    <row r="300" customFormat="false" ht="12.75" hidden="false" customHeight="false" outlineLevel="0" collapsed="false">
      <c r="D300" s="240"/>
      <c r="E300" s="240"/>
      <c r="F300" s="240"/>
    </row>
    <row r="301" customFormat="false" ht="12.75" hidden="false" customHeight="false" outlineLevel="0" collapsed="false">
      <c r="D301" s="240"/>
      <c r="E301" s="240"/>
      <c r="F301" s="240"/>
    </row>
    <row r="302" customFormat="false" ht="12.75" hidden="false" customHeight="false" outlineLevel="0" collapsed="false">
      <c r="D302" s="240"/>
      <c r="E302" s="240"/>
      <c r="F302" s="240"/>
    </row>
    <row r="303" customFormat="false" ht="12.75" hidden="false" customHeight="false" outlineLevel="0" collapsed="false">
      <c r="D303" s="240"/>
      <c r="E303" s="240"/>
      <c r="F303" s="240"/>
    </row>
    <row r="304" customFormat="false" ht="12.75" hidden="false" customHeight="false" outlineLevel="0" collapsed="false">
      <c r="D304" s="240"/>
      <c r="E304" s="240"/>
      <c r="F304" s="240"/>
    </row>
    <row r="305" customFormat="false" ht="12.75" hidden="false" customHeight="false" outlineLevel="0" collapsed="false">
      <c r="D305" s="240"/>
      <c r="E305" s="240"/>
      <c r="F305" s="240"/>
    </row>
    <row r="306" customFormat="false" ht="12.75" hidden="false" customHeight="false" outlineLevel="0" collapsed="false">
      <c r="D306" s="240"/>
      <c r="E306" s="240"/>
      <c r="F306" s="240"/>
    </row>
    <row r="307" customFormat="false" ht="12.75" hidden="false" customHeight="false" outlineLevel="0" collapsed="false">
      <c r="D307" s="240"/>
      <c r="E307" s="240"/>
      <c r="F307" s="240"/>
    </row>
    <row r="308" customFormat="false" ht="12.75" hidden="false" customHeight="false" outlineLevel="0" collapsed="false">
      <c r="D308" s="240"/>
      <c r="E308" s="240"/>
      <c r="F308" s="240"/>
    </row>
    <row r="309" customFormat="false" ht="12.75" hidden="false" customHeight="false" outlineLevel="0" collapsed="false">
      <c r="D309" s="240"/>
      <c r="E309" s="240"/>
      <c r="F309" s="240"/>
    </row>
    <row r="310" customFormat="false" ht="12.75" hidden="false" customHeight="false" outlineLevel="0" collapsed="false">
      <c r="D310" s="240"/>
      <c r="E310" s="240"/>
      <c r="F310" s="240"/>
    </row>
    <row r="311" customFormat="false" ht="12.75" hidden="false" customHeight="false" outlineLevel="0" collapsed="false">
      <c r="D311" s="240"/>
      <c r="E311" s="240"/>
      <c r="F311" s="240"/>
    </row>
    <row r="312" customFormat="false" ht="12.75" hidden="false" customHeight="false" outlineLevel="0" collapsed="false">
      <c r="D312" s="240"/>
      <c r="E312" s="240"/>
      <c r="F312" s="240"/>
    </row>
    <row r="313" customFormat="false" ht="12.75" hidden="false" customHeight="false" outlineLevel="0" collapsed="false">
      <c r="D313" s="240"/>
      <c r="E313" s="240"/>
      <c r="F313" s="240"/>
    </row>
    <row r="314" customFormat="false" ht="12.75" hidden="false" customHeight="false" outlineLevel="0" collapsed="false">
      <c r="D314" s="240"/>
      <c r="E314" s="240"/>
      <c r="F314" s="240"/>
    </row>
    <row r="315" customFormat="false" ht="12.75" hidden="false" customHeight="false" outlineLevel="0" collapsed="false">
      <c r="D315" s="240"/>
      <c r="E315" s="240"/>
      <c r="F315" s="240"/>
    </row>
    <row r="316" customFormat="false" ht="12.75" hidden="false" customHeight="false" outlineLevel="0" collapsed="false">
      <c r="D316" s="240"/>
      <c r="E316" s="240"/>
      <c r="F316" s="240"/>
    </row>
    <row r="317" customFormat="false" ht="12.75" hidden="false" customHeight="false" outlineLevel="0" collapsed="false">
      <c r="D317" s="240"/>
      <c r="E317" s="240"/>
      <c r="F317" s="240"/>
    </row>
    <row r="318" customFormat="false" ht="12.75" hidden="false" customHeight="false" outlineLevel="0" collapsed="false">
      <c r="D318" s="240"/>
      <c r="E318" s="240"/>
      <c r="F318" s="240"/>
    </row>
    <row r="319" customFormat="false" ht="12.75" hidden="false" customHeight="false" outlineLevel="0" collapsed="false">
      <c r="D319" s="240"/>
      <c r="E319" s="240"/>
      <c r="F319" s="240"/>
    </row>
    <row r="320" customFormat="false" ht="12.75" hidden="false" customHeight="false" outlineLevel="0" collapsed="false">
      <c r="D320" s="240"/>
      <c r="E320" s="240"/>
      <c r="F320" s="240"/>
    </row>
    <row r="321" customFormat="false" ht="12.75" hidden="false" customHeight="false" outlineLevel="0" collapsed="false">
      <c r="D321" s="240"/>
      <c r="E321" s="240"/>
      <c r="F321" s="240"/>
    </row>
    <row r="322" customFormat="false" ht="12.75" hidden="false" customHeight="false" outlineLevel="0" collapsed="false">
      <c r="D322" s="240"/>
      <c r="E322" s="240"/>
      <c r="F322" s="240"/>
    </row>
    <row r="323" customFormat="false" ht="12.75" hidden="false" customHeight="false" outlineLevel="0" collapsed="false">
      <c r="D323" s="240"/>
      <c r="E323" s="240"/>
      <c r="F323" s="240"/>
    </row>
    <row r="324" customFormat="false" ht="12.75" hidden="false" customHeight="false" outlineLevel="0" collapsed="false">
      <c r="D324" s="240"/>
      <c r="E324" s="240"/>
      <c r="F324" s="240"/>
    </row>
    <row r="325" customFormat="false" ht="12.75" hidden="false" customHeight="false" outlineLevel="0" collapsed="false">
      <c r="D325" s="240"/>
      <c r="E325" s="240"/>
      <c r="F325" s="240"/>
    </row>
    <row r="326" customFormat="false" ht="12.75" hidden="false" customHeight="false" outlineLevel="0" collapsed="false">
      <c r="D326" s="240"/>
      <c r="E326" s="240"/>
      <c r="F326" s="240"/>
    </row>
    <row r="327" customFormat="false" ht="12.75" hidden="false" customHeight="false" outlineLevel="0" collapsed="false">
      <c r="D327" s="240"/>
      <c r="E327" s="240"/>
      <c r="F327" s="240"/>
    </row>
    <row r="328" customFormat="false" ht="12.75" hidden="false" customHeight="false" outlineLevel="0" collapsed="false">
      <c r="D328" s="240"/>
      <c r="E328" s="240"/>
      <c r="F328" s="240"/>
    </row>
    <row r="329" customFormat="false" ht="12.75" hidden="false" customHeight="false" outlineLevel="0" collapsed="false">
      <c r="D329" s="240"/>
      <c r="E329" s="240"/>
      <c r="F329" s="240"/>
    </row>
    <row r="330" customFormat="false" ht="12.75" hidden="false" customHeight="false" outlineLevel="0" collapsed="false">
      <c r="D330" s="240"/>
      <c r="E330" s="240"/>
      <c r="F330" s="240"/>
    </row>
    <row r="331" customFormat="false" ht="12.75" hidden="false" customHeight="false" outlineLevel="0" collapsed="false">
      <c r="D331" s="240"/>
      <c r="E331" s="240"/>
      <c r="F331" s="240"/>
    </row>
    <row r="332" customFormat="false" ht="12.75" hidden="false" customHeight="false" outlineLevel="0" collapsed="false">
      <c r="D332" s="240"/>
      <c r="E332" s="240"/>
      <c r="F332" s="240"/>
    </row>
    <row r="333" customFormat="false" ht="12.75" hidden="false" customHeight="false" outlineLevel="0" collapsed="false">
      <c r="D333" s="240"/>
      <c r="E333" s="240"/>
      <c r="F333" s="240"/>
    </row>
    <row r="334" customFormat="false" ht="12.75" hidden="false" customHeight="false" outlineLevel="0" collapsed="false">
      <c r="D334" s="240"/>
      <c r="E334" s="240"/>
      <c r="F334" s="240"/>
    </row>
    <row r="335" customFormat="false" ht="12.75" hidden="false" customHeight="false" outlineLevel="0" collapsed="false">
      <c r="D335" s="240"/>
      <c r="E335" s="240"/>
      <c r="F335" s="240"/>
    </row>
    <row r="336" customFormat="false" ht="12.75" hidden="false" customHeight="false" outlineLevel="0" collapsed="false">
      <c r="D336" s="240"/>
      <c r="E336" s="240"/>
      <c r="F336" s="240"/>
    </row>
    <row r="337" customFormat="false" ht="12.75" hidden="false" customHeight="false" outlineLevel="0" collapsed="false">
      <c r="D337" s="240"/>
      <c r="E337" s="240"/>
      <c r="F337" s="240"/>
    </row>
    <row r="338" customFormat="false" ht="12.75" hidden="false" customHeight="false" outlineLevel="0" collapsed="false">
      <c r="D338" s="240"/>
      <c r="E338" s="240"/>
      <c r="F338" s="240"/>
    </row>
    <row r="339" customFormat="false" ht="12.75" hidden="false" customHeight="false" outlineLevel="0" collapsed="false">
      <c r="D339" s="240"/>
      <c r="E339" s="240"/>
      <c r="F339" s="240"/>
    </row>
    <row r="340" customFormat="false" ht="12.75" hidden="false" customHeight="false" outlineLevel="0" collapsed="false">
      <c r="D340" s="240"/>
      <c r="E340" s="240"/>
      <c r="F340" s="240"/>
    </row>
    <row r="341" customFormat="false" ht="12.75" hidden="false" customHeight="false" outlineLevel="0" collapsed="false">
      <c r="D341" s="240"/>
      <c r="E341" s="240"/>
      <c r="F341" s="240"/>
    </row>
    <row r="342" customFormat="false" ht="12.75" hidden="false" customHeight="false" outlineLevel="0" collapsed="false">
      <c r="D342" s="240"/>
      <c r="E342" s="240"/>
      <c r="F342" s="240"/>
    </row>
    <row r="343" customFormat="false" ht="12.75" hidden="false" customHeight="false" outlineLevel="0" collapsed="false">
      <c r="D343" s="240"/>
      <c r="E343" s="240"/>
      <c r="F343" s="240"/>
    </row>
    <row r="344" customFormat="false" ht="12.75" hidden="false" customHeight="false" outlineLevel="0" collapsed="false">
      <c r="D344" s="240"/>
      <c r="E344" s="240"/>
      <c r="F344" s="240"/>
    </row>
    <row r="345" customFormat="false" ht="12.75" hidden="false" customHeight="false" outlineLevel="0" collapsed="false">
      <c r="D345" s="240"/>
      <c r="E345" s="240"/>
      <c r="F345" s="240"/>
    </row>
    <row r="346" customFormat="false" ht="12.75" hidden="false" customHeight="false" outlineLevel="0" collapsed="false">
      <c r="D346" s="240"/>
      <c r="E346" s="240"/>
      <c r="F346" s="240"/>
    </row>
    <row r="347" customFormat="false" ht="12.75" hidden="false" customHeight="false" outlineLevel="0" collapsed="false">
      <c r="D347" s="240"/>
      <c r="E347" s="240"/>
      <c r="F347" s="240"/>
    </row>
    <row r="348" customFormat="false" ht="12.75" hidden="false" customHeight="false" outlineLevel="0" collapsed="false">
      <c r="D348" s="240"/>
      <c r="E348" s="240"/>
      <c r="F348" s="240"/>
    </row>
    <row r="349" customFormat="false" ht="12.75" hidden="false" customHeight="false" outlineLevel="0" collapsed="false">
      <c r="D349" s="240"/>
      <c r="E349" s="240"/>
      <c r="F349" s="240"/>
    </row>
    <row r="350" customFormat="false" ht="12.75" hidden="false" customHeight="false" outlineLevel="0" collapsed="false">
      <c r="D350" s="240"/>
      <c r="E350" s="240"/>
      <c r="F350" s="240"/>
    </row>
    <row r="351" customFormat="false" ht="12.75" hidden="false" customHeight="false" outlineLevel="0" collapsed="false">
      <c r="D351" s="240"/>
      <c r="E351" s="240"/>
      <c r="F351" s="240"/>
    </row>
    <row r="352" customFormat="false" ht="12.75" hidden="false" customHeight="false" outlineLevel="0" collapsed="false">
      <c r="D352" s="240"/>
      <c r="E352" s="240"/>
      <c r="F352" s="240"/>
    </row>
    <row r="353" customFormat="false" ht="12.75" hidden="false" customHeight="false" outlineLevel="0" collapsed="false">
      <c r="D353" s="240"/>
      <c r="E353" s="240"/>
      <c r="F353" s="240"/>
    </row>
    <row r="354" customFormat="false" ht="12.75" hidden="false" customHeight="false" outlineLevel="0" collapsed="false">
      <c r="D354" s="240"/>
      <c r="E354" s="240"/>
      <c r="F354" s="240"/>
    </row>
    <row r="355" customFormat="false" ht="12.75" hidden="false" customHeight="false" outlineLevel="0" collapsed="false">
      <c r="D355" s="240"/>
      <c r="E355" s="240"/>
      <c r="F355" s="240"/>
    </row>
    <row r="356" customFormat="false" ht="12.75" hidden="false" customHeight="false" outlineLevel="0" collapsed="false">
      <c r="D356" s="240"/>
      <c r="E356" s="240"/>
      <c r="F356" s="240"/>
    </row>
    <row r="357" customFormat="false" ht="12.75" hidden="false" customHeight="false" outlineLevel="0" collapsed="false">
      <c r="D357" s="240"/>
      <c r="E357" s="240"/>
      <c r="F357" s="240"/>
    </row>
    <row r="358" customFormat="false" ht="12.75" hidden="false" customHeight="false" outlineLevel="0" collapsed="false">
      <c r="D358" s="240"/>
      <c r="E358" s="240"/>
      <c r="F358" s="240"/>
    </row>
    <row r="359" customFormat="false" ht="12.75" hidden="false" customHeight="false" outlineLevel="0" collapsed="false">
      <c r="D359" s="240"/>
      <c r="E359" s="240"/>
      <c r="F359" s="240"/>
    </row>
    <row r="360" customFormat="false" ht="12.75" hidden="false" customHeight="false" outlineLevel="0" collapsed="false">
      <c r="D360" s="240"/>
      <c r="E360" s="240"/>
      <c r="F360" s="240"/>
    </row>
    <row r="361" customFormat="false" ht="12.75" hidden="false" customHeight="false" outlineLevel="0" collapsed="false">
      <c r="D361" s="240"/>
      <c r="E361" s="240"/>
      <c r="F361" s="240"/>
    </row>
    <row r="362" customFormat="false" ht="12.75" hidden="false" customHeight="false" outlineLevel="0" collapsed="false">
      <c r="D362" s="240"/>
      <c r="E362" s="240"/>
      <c r="F362" s="240"/>
    </row>
    <row r="363" customFormat="false" ht="12.75" hidden="false" customHeight="false" outlineLevel="0" collapsed="false">
      <c r="D363" s="240"/>
      <c r="E363" s="240"/>
      <c r="F363" s="240"/>
    </row>
    <row r="364" customFormat="false" ht="12.75" hidden="false" customHeight="false" outlineLevel="0" collapsed="false">
      <c r="D364" s="240"/>
      <c r="E364" s="240"/>
      <c r="F364" s="240"/>
    </row>
    <row r="365" customFormat="false" ht="12.75" hidden="false" customHeight="false" outlineLevel="0" collapsed="false">
      <c r="D365" s="240"/>
      <c r="E365" s="240"/>
      <c r="F365" s="240"/>
    </row>
    <row r="366" customFormat="false" ht="12.75" hidden="false" customHeight="false" outlineLevel="0" collapsed="false">
      <c r="D366" s="240"/>
      <c r="E366" s="240"/>
      <c r="F366" s="240"/>
    </row>
    <row r="367" customFormat="false" ht="12.75" hidden="false" customHeight="false" outlineLevel="0" collapsed="false">
      <c r="D367" s="240"/>
      <c r="E367" s="240"/>
      <c r="F367" s="240"/>
    </row>
    <row r="368" customFormat="false" ht="12.75" hidden="false" customHeight="false" outlineLevel="0" collapsed="false">
      <c r="D368" s="240"/>
      <c r="E368" s="240"/>
      <c r="F368" s="240"/>
    </row>
    <row r="369" customFormat="false" ht="12.75" hidden="false" customHeight="false" outlineLevel="0" collapsed="false">
      <c r="D369" s="240"/>
      <c r="E369" s="240"/>
      <c r="F369" s="240"/>
    </row>
    <row r="370" customFormat="false" ht="12.75" hidden="false" customHeight="false" outlineLevel="0" collapsed="false">
      <c r="D370" s="240"/>
      <c r="E370" s="240"/>
      <c r="F370" s="240"/>
    </row>
    <row r="371" customFormat="false" ht="12.75" hidden="false" customHeight="false" outlineLevel="0" collapsed="false">
      <c r="D371" s="240"/>
      <c r="E371" s="240"/>
      <c r="F371" s="240"/>
    </row>
    <row r="372" customFormat="false" ht="12.75" hidden="false" customHeight="false" outlineLevel="0" collapsed="false">
      <c r="D372" s="240"/>
      <c r="E372" s="240"/>
      <c r="F372" s="240"/>
    </row>
    <row r="373" customFormat="false" ht="12.75" hidden="false" customHeight="false" outlineLevel="0" collapsed="false">
      <c r="D373" s="240"/>
      <c r="E373" s="240"/>
      <c r="F373" s="240"/>
    </row>
    <row r="374" customFormat="false" ht="12.75" hidden="false" customHeight="false" outlineLevel="0" collapsed="false">
      <c r="D374" s="240"/>
      <c r="E374" s="240"/>
      <c r="F374" s="240"/>
    </row>
    <row r="375" customFormat="false" ht="12.75" hidden="false" customHeight="false" outlineLevel="0" collapsed="false">
      <c r="D375" s="240"/>
      <c r="E375" s="240"/>
      <c r="F375" s="240"/>
    </row>
    <row r="376" customFormat="false" ht="12.75" hidden="false" customHeight="false" outlineLevel="0" collapsed="false">
      <c r="D376" s="240"/>
      <c r="E376" s="240"/>
      <c r="F376" s="240"/>
    </row>
    <row r="377" customFormat="false" ht="12.75" hidden="false" customHeight="false" outlineLevel="0" collapsed="false">
      <c r="D377" s="240"/>
      <c r="E377" s="240"/>
      <c r="F377" s="240"/>
    </row>
    <row r="378" customFormat="false" ht="12.75" hidden="false" customHeight="false" outlineLevel="0" collapsed="false">
      <c r="D378" s="240"/>
      <c r="E378" s="240"/>
      <c r="F378" s="240"/>
    </row>
    <row r="379" customFormat="false" ht="12.75" hidden="false" customHeight="false" outlineLevel="0" collapsed="false">
      <c r="D379" s="240"/>
      <c r="E379" s="240"/>
      <c r="F379" s="240"/>
    </row>
    <row r="380" customFormat="false" ht="12.75" hidden="false" customHeight="false" outlineLevel="0" collapsed="false">
      <c r="D380" s="240"/>
      <c r="E380" s="240"/>
      <c r="F380" s="240"/>
    </row>
    <row r="381" customFormat="false" ht="12.75" hidden="false" customHeight="false" outlineLevel="0" collapsed="false">
      <c r="D381" s="240"/>
      <c r="E381" s="240"/>
      <c r="F381" s="240"/>
    </row>
    <row r="382" customFormat="false" ht="12.75" hidden="false" customHeight="false" outlineLevel="0" collapsed="false">
      <c r="D382" s="240"/>
      <c r="E382" s="240"/>
      <c r="F382" s="240"/>
    </row>
    <row r="383" customFormat="false" ht="12.75" hidden="false" customHeight="false" outlineLevel="0" collapsed="false">
      <c r="D383" s="240"/>
      <c r="E383" s="240"/>
      <c r="F383" s="240"/>
    </row>
    <row r="384" customFormat="false" ht="12.75" hidden="false" customHeight="false" outlineLevel="0" collapsed="false">
      <c r="D384" s="240"/>
      <c r="E384" s="240"/>
      <c r="F384" s="240"/>
    </row>
    <row r="385" customFormat="false" ht="12.75" hidden="false" customHeight="false" outlineLevel="0" collapsed="false">
      <c r="D385" s="240"/>
      <c r="E385" s="240"/>
      <c r="F385" s="240"/>
    </row>
    <row r="386" customFormat="false" ht="12.75" hidden="false" customHeight="false" outlineLevel="0" collapsed="false">
      <c r="D386" s="240"/>
      <c r="E386" s="240"/>
      <c r="F386" s="240"/>
    </row>
    <row r="387" customFormat="false" ht="12.75" hidden="false" customHeight="false" outlineLevel="0" collapsed="false">
      <c r="D387" s="240"/>
      <c r="E387" s="240"/>
      <c r="F387" s="240"/>
    </row>
    <row r="388" customFormat="false" ht="12.75" hidden="false" customHeight="false" outlineLevel="0" collapsed="false">
      <c r="D388" s="240"/>
      <c r="E388" s="240"/>
      <c r="F388" s="240"/>
    </row>
    <row r="389" customFormat="false" ht="12.75" hidden="false" customHeight="false" outlineLevel="0" collapsed="false">
      <c r="D389" s="240"/>
      <c r="E389" s="240"/>
      <c r="F389" s="240"/>
    </row>
    <row r="390" customFormat="false" ht="12.75" hidden="false" customHeight="false" outlineLevel="0" collapsed="false">
      <c r="D390" s="240"/>
      <c r="E390" s="240"/>
      <c r="F390" s="240"/>
    </row>
    <row r="391" customFormat="false" ht="12.75" hidden="false" customHeight="false" outlineLevel="0" collapsed="false">
      <c r="D391" s="240"/>
      <c r="E391" s="240"/>
      <c r="F391" s="240"/>
    </row>
    <row r="392" customFormat="false" ht="12.75" hidden="false" customHeight="false" outlineLevel="0" collapsed="false">
      <c r="D392" s="240"/>
      <c r="E392" s="240"/>
      <c r="F392" s="240"/>
    </row>
    <row r="393" customFormat="false" ht="12.75" hidden="false" customHeight="false" outlineLevel="0" collapsed="false">
      <c r="D393" s="240"/>
      <c r="E393" s="240"/>
      <c r="F393" s="240"/>
    </row>
    <row r="394" customFormat="false" ht="12.75" hidden="false" customHeight="false" outlineLevel="0" collapsed="false">
      <c r="D394" s="240"/>
      <c r="E394" s="240"/>
      <c r="F394" s="240"/>
    </row>
    <row r="395" customFormat="false" ht="12.75" hidden="false" customHeight="false" outlineLevel="0" collapsed="false">
      <c r="D395" s="240"/>
      <c r="E395" s="240"/>
      <c r="F395" s="240"/>
    </row>
    <row r="396" customFormat="false" ht="12.75" hidden="false" customHeight="false" outlineLevel="0" collapsed="false">
      <c r="D396" s="240"/>
      <c r="E396" s="240"/>
      <c r="F396" s="240"/>
    </row>
    <row r="397" customFormat="false" ht="12.75" hidden="false" customHeight="false" outlineLevel="0" collapsed="false">
      <c r="D397" s="240"/>
      <c r="E397" s="240"/>
      <c r="F397" s="240"/>
    </row>
    <row r="398" customFormat="false" ht="12.75" hidden="false" customHeight="false" outlineLevel="0" collapsed="false">
      <c r="D398" s="240"/>
      <c r="E398" s="240"/>
      <c r="F398" s="240"/>
    </row>
    <row r="399" customFormat="false" ht="12.75" hidden="false" customHeight="false" outlineLevel="0" collapsed="false">
      <c r="D399" s="240"/>
      <c r="E399" s="240"/>
      <c r="F399" s="240"/>
    </row>
    <row r="400" customFormat="false" ht="12.75" hidden="false" customHeight="false" outlineLevel="0" collapsed="false">
      <c r="D400" s="240"/>
      <c r="E400" s="240"/>
      <c r="F400" s="240"/>
    </row>
    <row r="401" customFormat="false" ht="12.75" hidden="false" customHeight="false" outlineLevel="0" collapsed="false">
      <c r="D401" s="240"/>
      <c r="E401" s="240"/>
      <c r="F401" s="240"/>
    </row>
    <row r="402" customFormat="false" ht="12.75" hidden="false" customHeight="false" outlineLevel="0" collapsed="false">
      <c r="D402" s="240"/>
      <c r="E402" s="240"/>
      <c r="F402" s="240"/>
    </row>
    <row r="403" customFormat="false" ht="12.75" hidden="false" customHeight="false" outlineLevel="0" collapsed="false">
      <c r="D403" s="240"/>
      <c r="E403" s="240"/>
      <c r="F403" s="240"/>
    </row>
    <row r="404" customFormat="false" ht="12.75" hidden="false" customHeight="false" outlineLevel="0" collapsed="false">
      <c r="D404" s="240"/>
      <c r="E404" s="240"/>
      <c r="F404" s="240"/>
    </row>
    <row r="405" customFormat="false" ht="12.75" hidden="false" customHeight="false" outlineLevel="0" collapsed="false">
      <c r="D405" s="240"/>
      <c r="E405" s="240"/>
      <c r="F405" s="240"/>
    </row>
    <row r="406" customFormat="false" ht="12.75" hidden="false" customHeight="false" outlineLevel="0" collapsed="false">
      <c r="D406" s="240"/>
      <c r="E406" s="240"/>
      <c r="F406" s="240"/>
    </row>
    <row r="407" customFormat="false" ht="12.75" hidden="false" customHeight="false" outlineLevel="0" collapsed="false">
      <c r="D407" s="240"/>
      <c r="E407" s="240"/>
      <c r="F407" s="240"/>
    </row>
    <row r="408" customFormat="false" ht="12.75" hidden="false" customHeight="false" outlineLevel="0" collapsed="false">
      <c r="D408" s="240"/>
      <c r="E408" s="240"/>
      <c r="F408" s="240"/>
    </row>
    <row r="409" customFormat="false" ht="12.75" hidden="false" customHeight="false" outlineLevel="0" collapsed="false">
      <c r="D409" s="240"/>
      <c r="E409" s="240"/>
      <c r="F409" s="240"/>
    </row>
    <row r="410" customFormat="false" ht="12.75" hidden="false" customHeight="false" outlineLevel="0" collapsed="false">
      <c r="D410" s="240"/>
      <c r="E410" s="240"/>
      <c r="F410" s="240"/>
    </row>
    <row r="411" customFormat="false" ht="12.75" hidden="false" customHeight="false" outlineLevel="0" collapsed="false">
      <c r="D411" s="240"/>
      <c r="E411" s="240"/>
      <c r="F411" s="240"/>
    </row>
    <row r="412" customFormat="false" ht="12.75" hidden="false" customHeight="false" outlineLevel="0" collapsed="false">
      <c r="D412" s="240"/>
      <c r="E412" s="240"/>
      <c r="F412" s="240"/>
    </row>
    <row r="413" customFormat="false" ht="12.75" hidden="false" customHeight="false" outlineLevel="0" collapsed="false">
      <c r="D413" s="240"/>
      <c r="E413" s="240"/>
      <c r="F413" s="240"/>
    </row>
    <row r="414" customFormat="false" ht="12.75" hidden="false" customHeight="false" outlineLevel="0" collapsed="false">
      <c r="D414" s="240"/>
      <c r="E414" s="240"/>
      <c r="F414" s="240"/>
    </row>
    <row r="415" customFormat="false" ht="12.75" hidden="false" customHeight="false" outlineLevel="0" collapsed="false">
      <c r="D415" s="240"/>
      <c r="E415" s="240"/>
      <c r="F415" s="240"/>
    </row>
    <row r="416" customFormat="false" ht="12.75" hidden="false" customHeight="false" outlineLevel="0" collapsed="false">
      <c r="D416" s="240"/>
      <c r="E416" s="240"/>
      <c r="F416" s="240"/>
    </row>
    <row r="417" customFormat="false" ht="12.75" hidden="false" customHeight="false" outlineLevel="0" collapsed="false">
      <c r="D417" s="240"/>
      <c r="E417" s="240"/>
      <c r="F417" s="240"/>
    </row>
    <row r="418" customFormat="false" ht="12.75" hidden="false" customHeight="false" outlineLevel="0" collapsed="false">
      <c r="D418" s="240"/>
      <c r="E418" s="240"/>
      <c r="F418" s="240"/>
    </row>
    <row r="419" customFormat="false" ht="12.75" hidden="false" customHeight="false" outlineLevel="0" collapsed="false">
      <c r="D419" s="240"/>
      <c r="E419" s="240"/>
      <c r="F419" s="240"/>
    </row>
    <row r="420" customFormat="false" ht="12.75" hidden="false" customHeight="false" outlineLevel="0" collapsed="false">
      <c r="D420" s="240"/>
      <c r="E420" s="240"/>
      <c r="F420" s="240"/>
    </row>
    <row r="421" customFormat="false" ht="12.75" hidden="false" customHeight="false" outlineLevel="0" collapsed="false">
      <c r="D421" s="240"/>
      <c r="E421" s="240"/>
      <c r="F421" s="240"/>
    </row>
    <row r="422" customFormat="false" ht="12.75" hidden="false" customHeight="false" outlineLevel="0" collapsed="false">
      <c r="D422" s="240"/>
      <c r="E422" s="240"/>
      <c r="F422" s="240"/>
    </row>
    <row r="423" customFormat="false" ht="12.75" hidden="false" customHeight="false" outlineLevel="0" collapsed="false">
      <c r="D423" s="240"/>
      <c r="E423" s="240"/>
      <c r="F423" s="240"/>
    </row>
    <row r="424" customFormat="false" ht="12.75" hidden="false" customHeight="false" outlineLevel="0" collapsed="false">
      <c r="D424" s="240"/>
      <c r="E424" s="240"/>
      <c r="F424" s="240"/>
    </row>
    <row r="425" customFormat="false" ht="12.75" hidden="false" customHeight="false" outlineLevel="0" collapsed="false">
      <c r="D425" s="240"/>
      <c r="E425" s="240"/>
      <c r="F425" s="240"/>
    </row>
    <row r="426" customFormat="false" ht="12.75" hidden="false" customHeight="false" outlineLevel="0" collapsed="false">
      <c r="D426" s="240"/>
      <c r="E426" s="240"/>
      <c r="F426" s="240"/>
    </row>
    <row r="427" customFormat="false" ht="12.75" hidden="false" customHeight="false" outlineLevel="0" collapsed="false">
      <c r="D427" s="240"/>
      <c r="E427" s="240"/>
      <c r="F427" s="240"/>
    </row>
    <row r="428" customFormat="false" ht="12.75" hidden="false" customHeight="false" outlineLevel="0" collapsed="false">
      <c r="D428" s="240"/>
      <c r="E428" s="240"/>
      <c r="F428" s="240"/>
    </row>
    <row r="429" customFormat="false" ht="12.75" hidden="false" customHeight="false" outlineLevel="0" collapsed="false">
      <c r="D429" s="240"/>
      <c r="E429" s="240"/>
      <c r="F429" s="240"/>
    </row>
    <row r="430" customFormat="false" ht="12.75" hidden="false" customHeight="false" outlineLevel="0" collapsed="false">
      <c r="D430" s="240"/>
      <c r="E430" s="240"/>
      <c r="F430" s="240"/>
    </row>
    <row r="431" customFormat="false" ht="12.75" hidden="false" customHeight="false" outlineLevel="0" collapsed="false">
      <c r="D431" s="240"/>
      <c r="E431" s="240"/>
      <c r="F431" s="240"/>
    </row>
    <row r="432" customFormat="false" ht="12.75" hidden="false" customHeight="false" outlineLevel="0" collapsed="false">
      <c r="D432" s="240"/>
      <c r="E432" s="240"/>
      <c r="F432" s="240"/>
    </row>
    <row r="433" customFormat="false" ht="12.75" hidden="false" customHeight="false" outlineLevel="0" collapsed="false">
      <c r="D433" s="240"/>
      <c r="E433" s="240"/>
      <c r="F433" s="240"/>
    </row>
    <row r="434" customFormat="false" ht="12.75" hidden="false" customHeight="false" outlineLevel="0" collapsed="false">
      <c r="D434" s="240"/>
      <c r="E434" s="240"/>
      <c r="F434" s="240"/>
    </row>
    <row r="435" customFormat="false" ht="12.75" hidden="false" customHeight="false" outlineLevel="0" collapsed="false">
      <c r="D435" s="240"/>
      <c r="E435" s="240"/>
      <c r="F435" s="240"/>
    </row>
    <row r="436" customFormat="false" ht="12.75" hidden="false" customHeight="false" outlineLevel="0" collapsed="false">
      <c r="D436" s="240"/>
      <c r="E436" s="240"/>
      <c r="F436" s="240"/>
    </row>
    <row r="437" customFormat="false" ht="12.75" hidden="false" customHeight="false" outlineLevel="0" collapsed="false">
      <c r="D437" s="240"/>
      <c r="E437" s="240"/>
      <c r="F437" s="240"/>
    </row>
    <row r="438" customFormat="false" ht="12.75" hidden="false" customHeight="false" outlineLevel="0" collapsed="false">
      <c r="D438" s="240"/>
      <c r="E438" s="240"/>
      <c r="F438" s="240"/>
    </row>
    <row r="439" customFormat="false" ht="12.75" hidden="false" customHeight="false" outlineLevel="0" collapsed="false">
      <c r="D439" s="240"/>
      <c r="E439" s="240"/>
      <c r="F439" s="240"/>
    </row>
    <row r="440" customFormat="false" ht="12.75" hidden="false" customHeight="false" outlineLevel="0" collapsed="false">
      <c r="D440" s="240"/>
      <c r="E440" s="240"/>
      <c r="F440" s="240"/>
    </row>
    <row r="441" customFormat="false" ht="12.75" hidden="false" customHeight="false" outlineLevel="0" collapsed="false">
      <c r="D441" s="240"/>
      <c r="E441" s="240"/>
      <c r="F441" s="240"/>
    </row>
    <row r="442" customFormat="false" ht="12.75" hidden="false" customHeight="false" outlineLevel="0" collapsed="false">
      <c r="D442" s="240"/>
      <c r="E442" s="240"/>
      <c r="F442" s="240"/>
    </row>
    <row r="443" customFormat="false" ht="12.75" hidden="false" customHeight="false" outlineLevel="0" collapsed="false">
      <c r="D443" s="240"/>
      <c r="E443" s="240"/>
      <c r="F443" s="240"/>
    </row>
    <row r="444" customFormat="false" ht="12.75" hidden="false" customHeight="false" outlineLevel="0" collapsed="false">
      <c r="D444" s="240"/>
      <c r="E444" s="240"/>
      <c r="F444" s="240"/>
    </row>
    <row r="445" customFormat="false" ht="12.75" hidden="false" customHeight="false" outlineLevel="0" collapsed="false">
      <c r="D445" s="240"/>
      <c r="E445" s="240"/>
      <c r="F445" s="240"/>
    </row>
    <row r="446" customFormat="false" ht="12.75" hidden="false" customHeight="false" outlineLevel="0" collapsed="false">
      <c r="D446" s="240"/>
      <c r="E446" s="240"/>
      <c r="F446" s="240"/>
    </row>
    <row r="447" customFormat="false" ht="12.75" hidden="false" customHeight="false" outlineLevel="0" collapsed="false">
      <c r="D447" s="240"/>
      <c r="E447" s="240"/>
      <c r="F447" s="240"/>
    </row>
    <row r="448" customFormat="false" ht="12.75" hidden="false" customHeight="false" outlineLevel="0" collapsed="false">
      <c r="D448" s="240"/>
      <c r="E448" s="240"/>
      <c r="F448" s="240"/>
    </row>
    <row r="449" customFormat="false" ht="12.75" hidden="false" customHeight="false" outlineLevel="0" collapsed="false">
      <c r="D449" s="240"/>
      <c r="E449" s="240"/>
      <c r="F449" s="240"/>
    </row>
    <row r="450" customFormat="false" ht="12.75" hidden="false" customHeight="false" outlineLevel="0" collapsed="false">
      <c r="D450" s="240"/>
      <c r="E450" s="240"/>
      <c r="F450" s="240"/>
    </row>
    <row r="451" customFormat="false" ht="12.75" hidden="false" customHeight="false" outlineLevel="0" collapsed="false">
      <c r="D451" s="240"/>
      <c r="E451" s="240"/>
      <c r="F451" s="240"/>
    </row>
    <row r="452" customFormat="false" ht="12.75" hidden="false" customHeight="false" outlineLevel="0" collapsed="false">
      <c r="D452" s="240"/>
      <c r="E452" s="240"/>
      <c r="F452" s="240"/>
    </row>
    <row r="453" customFormat="false" ht="12.75" hidden="false" customHeight="false" outlineLevel="0" collapsed="false">
      <c r="D453" s="240"/>
      <c r="E453" s="240"/>
      <c r="F453" s="240"/>
    </row>
    <row r="454" customFormat="false" ht="12.75" hidden="false" customHeight="false" outlineLevel="0" collapsed="false">
      <c r="D454" s="240"/>
      <c r="E454" s="240"/>
      <c r="F454" s="240"/>
    </row>
    <row r="455" customFormat="false" ht="12.75" hidden="false" customHeight="false" outlineLevel="0" collapsed="false">
      <c r="D455" s="240"/>
      <c r="E455" s="240"/>
      <c r="F455" s="240"/>
    </row>
    <row r="456" customFormat="false" ht="12.75" hidden="false" customHeight="false" outlineLevel="0" collapsed="false">
      <c r="D456" s="240"/>
      <c r="E456" s="240"/>
      <c r="F456" s="240"/>
    </row>
    <row r="457" customFormat="false" ht="12.75" hidden="false" customHeight="false" outlineLevel="0" collapsed="false">
      <c r="D457" s="240"/>
      <c r="E457" s="240"/>
      <c r="F457" s="240"/>
    </row>
    <row r="458" customFormat="false" ht="12.75" hidden="false" customHeight="false" outlineLevel="0" collapsed="false">
      <c r="D458" s="240"/>
      <c r="E458" s="240"/>
      <c r="F458" s="240"/>
    </row>
    <row r="459" customFormat="false" ht="12.75" hidden="false" customHeight="false" outlineLevel="0" collapsed="false">
      <c r="D459" s="240"/>
      <c r="E459" s="240"/>
      <c r="F459" s="240"/>
    </row>
    <row r="460" customFormat="false" ht="12.75" hidden="false" customHeight="false" outlineLevel="0" collapsed="false">
      <c r="D460" s="240"/>
      <c r="E460" s="240"/>
      <c r="F460" s="240"/>
    </row>
    <row r="461" customFormat="false" ht="12.75" hidden="false" customHeight="false" outlineLevel="0" collapsed="false">
      <c r="D461" s="240"/>
      <c r="E461" s="240"/>
      <c r="F461" s="240"/>
    </row>
    <row r="462" customFormat="false" ht="12.75" hidden="false" customHeight="false" outlineLevel="0" collapsed="false">
      <c r="D462" s="240"/>
      <c r="E462" s="240"/>
      <c r="F462" s="240"/>
    </row>
    <row r="463" customFormat="false" ht="12.75" hidden="false" customHeight="false" outlineLevel="0" collapsed="false">
      <c r="D463" s="240"/>
      <c r="E463" s="240"/>
      <c r="F463" s="240"/>
    </row>
    <row r="464" customFormat="false" ht="12.75" hidden="false" customHeight="false" outlineLevel="0" collapsed="false">
      <c r="D464" s="240"/>
      <c r="E464" s="240"/>
      <c r="F464" s="240"/>
    </row>
    <row r="465" customFormat="false" ht="12.75" hidden="false" customHeight="false" outlineLevel="0" collapsed="false">
      <c r="D465" s="240"/>
      <c r="E465" s="240"/>
      <c r="F465" s="240"/>
    </row>
    <row r="466" customFormat="false" ht="12.75" hidden="false" customHeight="false" outlineLevel="0" collapsed="false">
      <c r="D466" s="240"/>
      <c r="E466" s="240"/>
      <c r="F466" s="240"/>
    </row>
    <row r="467" customFormat="false" ht="12.75" hidden="false" customHeight="false" outlineLevel="0" collapsed="false">
      <c r="D467" s="240"/>
      <c r="E467" s="240"/>
      <c r="F467" s="240"/>
    </row>
    <row r="468" customFormat="false" ht="12.75" hidden="false" customHeight="false" outlineLevel="0" collapsed="false">
      <c r="D468" s="240"/>
      <c r="E468" s="240"/>
      <c r="F468" s="240"/>
    </row>
    <row r="469" customFormat="false" ht="12.75" hidden="false" customHeight="false" outlineLevel="0" collapsed="false">
      <c r="D469" s="240"/>
      <c r="E469" s="240"/>
      <c r="F469" s="240"/>
    </row>
    <row r="470" customFormat="false" ht="12.75" hidden="false" customHeight="false" outlineLevel="0" collapsed="false">
      <c r="D470" s="240"/>
      <c r="E470" s="240"/>
      <c r="F470" s="240"/>
    </row>
    <row r="471" customFormat="false" ht="12.75" hidden="false" customHeight="false" outlineLevel="0" collapsed="false">
      <c r="D471" s="240"/>
      <c r="E471" s="240"/>
      <c r="F471" s="240"/>
    </row>
    <row r="472" customFormat="false" ht="12.75" hidden="false" customHeight="false" outlineLevel="0" collapsed="false">
      <c r="D472" s="240"/>
      <c r="E472" s="240"/>
      <c r="F472" s="240"/>
    </row>
    <row r="473" customFormat="false" ht="12.75" hidden="false" customHeight="false" outlineLevel="0" collapsed="false">
      <c r="D473" s="240"/>
      <c r="E473" s="240"/>
      <c r="F473" s="240"/>
    </row>
    <row r="474" customFormat="false" ht="12.75" hidden="false" customHeight="false" outlineLevel="0" collapsed="false">
      <c r="D474" s="240"/>
      <c r="E474" s="240"/>
      <c r="F474" s="240"/>
    </row>
    <row r="475" customFormat="false" ht="12.75" hidden="false" customHeight="false" outlineLevel="0" collapsed="false">
      <c r="D475" s="240"/>
      <c r="E475" s="240"/>
      <c r="F475" s="240"/>
    </row>
    <row r="476" customFormat="false" ht="12.75" hidden="false" customHeight="false" outlineLevel="0" collapsed="false">
      <c r="D476" s="240"/>
      <c r="E476" s="240"/>
      <c r="F476" s="240"/>
    </row>
    <row r="477" customFormat="false" ht="12.75" hidden="false" customHeight="false" outlineLevel="0" collapsed="false">
      <c r="D477" s="240"/>
      <c r="E477" s="240"/>
      <c r="F477" s="240"/>
    </row>
    <row r="478" customFormat="false" ht="12.75" hidden="false" customHeight="false" outlineLevel="0" collapsed="false">
      <c r="D478" s="240"/>
      <c r="E478" s="240"/>
      <c r="F478" s="240"/>
    </row>
    <row r="479" customFormat="false" ht="12.75" hidden="false" customHeight="false" outlineLevel="0" collapsed="false">
      <c r="D479" s="240"/>
      <c r="E479" s="240"/>
      <c r="F479" s="240"/>
    </row>
    <row r="480" customFormat="false" ht="12.75" hidden="false" customHeight="false" outlineLevel="0" collapsed="false">
      <c r="D480" s="240"/>
      <c r="E480" s="240"/>
      <c r="F480" s="240"/>
    </row>
    <row r="481" customFormat="false" ht="12.75" hidden="false" customHeight="false" outlineLevel="0" collapsed="false">
      <c r="D481" s="240"/>
      <c r="E481" s="240"/>
      <c r="F481" s="240"/>
    </row>
    <row r="482" customFormat="false" ht="12.75" hidden="false" customHeight="false" outlineLevel="0" collapsed="false">
      <c r="D482" s="240"/>
      <c r="E482" s="240"/>
      <c r="F482" s="240"/>
    </row>
    <row r="483" customFormat="false" ht="12.75" hidden="false" customHeight="false" outlineLevel="0" collapsed="false">
      <c r="D483" s="240"/>
      <c r="E483" s="240"/>
      <c r="F483" s="240"/>
    </row>
    <row r="484" customFormat="false" ht="12.75" hidden="false" customHeight="false" outlineLevel="0" collapsed="false">
      <c r="D484" s="240"/>
      <c r="E484" s="240"/>
      <c r="F484" s="240"/>
    </row>
    <row r="485" customFormat="false" ht="12.75" hidden="false" customHeight="false" outlineLevel="0" collapsed="false">
      <c r="D485" s="240"/>
      <c r="E485" s="240"/>
      <c r="F485" s="240"/>
    </row>
    <row r="486" customFormat="false" ht="12.75" hidden="false" customHeight="false" outlineLevel="0" collapsed="false">
      <c r="D486" s="240"/>
      <c r="E486" s="240"/>
      <c r="F486" s="240"/>
    </row>
    <row r="487" customFormat="false" ht="12.75" hidden="false" customHeight="false" outlineLevel="0" collapsed="false">
      <c r="D487" s="240"/>
      <c r="E487" s="240"/>
      <c r="F487" s="240"/>
    </row>
    <row r="488" customFormat="false" ht="12.75" hidden="false" customHeight="false" outlineLevel="0" collapsed="false">
      <c r="D488" s="240"/>
      <c r="E488" s="240"/>
      <c r="F488" s="240"/>
    </row>
    <row r="489" customFormat="false" ht="12.75" hidden="false" customHeight="false" outlineLevel="0" collapsed="false">
      <c r="D489" s="240"/>
      <c r="E489" s="240"/>
      <c r="F489" s="240"/>
    </row>
    <row r="490" customFormat="false" ht="12.75" hidden="false" customHeight="false" outlineLevel="0" collapsed="false">
      <c r="D490" s="240"/>
      <c r="E490" s="240"/>
      <c r="F490" s="240"/>
    </row>
    <row r="491" customFormat="false" ht="12.75" hidden="false" customHeight="false" outlineLevel="0" collapsed="false">
      <c r="D491" s="240"/>
      <c r="E491" s="240"/>
      <c r="F491" s="240"/>
    </row>
    <row r="492" customFormat="false" ht="12.75" hidden="false" customHeight="false" outlineLevel="0" collapsed="false">
      <c r="D492" s="240"/>
      <c r="E492" s="240"/>
      <c r="F492" s="240"/>
    </row>
    <row r="493" customFormat="false" ht="12.75" hidden="false" customHeight="false" outlineLevel="0" collapsed="false">
      <c r="D493" s="240"/>
      <c r="E493" s="240"/>
      <c r="F493" s="240"/>
    </row>
    <row r="494" customFormat="false" ht="12.75" hidden="false" customHeight="false" outlineLevel="0" collapsed="false">
      <c r="D494" s="240"/>
      <c r="E494" s="240"/>
      <c r="F494" s="240"/>
    </row>
    <row r="495" customFormat="false" ht="12.75" hidden="false" customHeight="false" outlineLevel="0" collapsed="false">
      <c r="D495" s="240"/>
      <c r="E495" s="240"/>
      <c r="F495" s="240"/>
    </row>
    <row r="496" customFormat="false" ht="12.75" hidden="false" customHeight="false" outlineLevel="0" collapsed="false">
      <c r="D496" s="240"/>
      <c r="E496" s="240"/>
      <c r="F496" s="240"/>
    </row>
    <row r="497" customFormat="false" ht="12.75" hidden="false" customHeight="false" outlineLevel="0" collapsed="false">
      <c r="D497" s="240"/>
      <c r="E497" s="240"/>
      <c r="F497" s="240"/>
    </row>
    <row r="498" customFormat="false" ht="12.75" hidden="false" customHeight="false" outlineLevel="0" collapsed="false">
      <c r="D498" s="240"/>
      <c r="E498" s="240"/>
      <c r="F498" s="240"/>
    </row>
    <row r="499" customFormat="false" ht="12.75" hidden="false" customHeight="false" outlineLevel="0" collapsed="false">
      <c r="D499" s="240"/>
      <c r="E499" s="240"/>
      <c r="F499" s="240"/>
    </row>
    <row r="500" customFormat="false" ht="12.75" hidden="false" customHeight="false" outlineLevel="0" collapsed="false">
      <c r="D500" s="240"/>
      <c r="E500" s="240"/>
      <c r="F500" s="240"/>
    </row>
    <row r="501" customFormat="false" ht="12.75" hidden="false" customHeight="false" outlineLevel="0" collapsed="false">
      <c r="D501" s="240"/>
      <c r="E501" s="240"/>
      <c r="F501" s="240"/>
    </row>
    <row r="502" customFormat="false" ht="12.75" hidden="false" customHeight="false" outlineLevel="0" collapsed="false">
      <c r="D502" s="240"/>
      <c r="E502" s="240"/>
      <c r="F502" s="240"/>
    </row>
    <row r="503" customFormat="false" ht="12.75" hidden="false" customHeight="false" outlineLevel="0" collapsed="false">
      <c r="D503" s="240"/>
      <c r="E503" s="240"/>
      <c r="F503" s="240"/>
    </row>
    <row r="504" customFormat="false" ht="12.75" hidden="false" customHeight="false" outlineLevel="0" collapsed="false">
      <c r="D504" s="240"/>
      <c r="E504" s="240"/>
      <c r="F504" s="240"/>
    </row>
    <row r="505" customFormat="false" ht="12.75" hidden="false" customHeight="false" outlineLevel="0" collapsed="false">
      <c r="D505" s="240"/>
      <c r="E505" s="240"/>
      <c r="F505" s="240"/>
    </row>
    <row r="506" customFormat="false" ht="12.75" hidden="false" customHeight="false" outlineLevel="0" collapsed="false">
      <c r="D506" s="240"/>
      <c r="E506" s="240"/>
      <c r="F506" s="240"/>
    </row>
    <row r="507" customFormat="false" ht="12.75" hidden="false" customHeight="false" outlineLevel="0" collapsed="false">
      <c r="D507" s="240"/>
      <c r="E507" s="240"/>
      <c r="F507" s="240"/>
    </row>
    <row r="508" customFormat="false" ht="12.75" hidden="false" customHeight="false" outlineLevel="0" collapsed="false">
      <c r="D508" s="240"/>
      <c r="E508" s="240"/>
      <c r="F508" s="240"/>
    </row>
    <row r="509" customFormat="false" ht="12.75" hidden="false" customHeight="false" outlineLevel="0" collapsed="false">
      <c r="D509" s="240"/>
      <c r="E509" s="240"/>
      <c r="F509" s="240"/>
    </row>
    <row r="510" customFormat="false" ht="12.75" hidden="false" customHeight="false" outlineLevel="0" collapsed="false">
      <c r="D510" s="240"/>
      <c r="E510" s="240"/>
      <c r="F510" s="240"/>
    </row>
    <row r="511" customFormat="false" ht="12.75" hidden="false" customHeight="false" outlineLevel="0" collapsed="false">
      <c r="D511" s="240"/>
      <c r="E511" s="240"/>
      <c r="F511" s="240"/>
    </row>
    <row r="512" customFormat="false" ht="12.75" hidden="false" customHeight="false" outlineLevel="0" collapsed="false">
      <c r="D512" s="240"/>
      <c r="E512" s="240"/>
      <c r="F512" s="240"/>
    </row>
    <row r="513" customFormat="false" ht="12.75" hidden="false" customHeight="false" outlineLevel="0" collapsed="false">
      <c r="D513" s="240"/>
      <c r="E513" s="240"/>
      <c r="F513" s="240"/>
    </row>
    <row r="514" customFormat="false" ht="12.75" hidden="false" customHeight="false" outlineLevel="0" collapsed="false">
      <c r="D514" s="240"/>
      <c r="E514" s="240"/>
      <c r="F514" s="240"/>
    </row>
    <row r="515" customFormat="false" ht="12.75" hidden="false" customHeight="false" outlineLevel="0" collapsed="false">
      <c r="D515" s="240"/>
      <c r="E515" s="240"/>
      <c r="F515" s="240"/>
    </row>
    <row r="516" customFormat="false" ht="12.75" hidden="false" customHeight="false" outlineLevel="0" collapsed="false">
      <c r="D516" s="240"/>
      <c r="E516" s="240"/>
      <c r="F516" s="240"/>
    </row>
    <row r="517" customFormat="false" ht="12.75" hidden="false" customHeight="false" outlineLevel="0" collapsed="false">
      <c r="D517" s="240"/>
      <c r="E517" s="240"/>
      <c r="F517" s="240"/>
    </row>
    <row r="518" customFormat="false" ht="12.75" hidden="false" customHeight="false" outlineLevel="0" collapsed="false">
      <c r="D518" s="240"/>
      <c r="E518" s="240"/>
      <c r="F518" s="240"/>
    </row>
    <row r="519" customFormat="false" ht="12.75" hidden="false" customHeight="false" outlineLevel="0" collapsed="false">
      <c r="D519" s="240"/>
      <c r="E519" s="240"/>
      <c r="F519" s="240"/>
    </row>
    <row r="520" customFormat="false" ht="12.75" hidden="false" customHeight="false" outlineLevel="0" collapsed="false">
      <c r="D520" s="240"/>
      <c r="E520" s="240"/>
      <c r="F520" s="240"/>
    </row>
    <row r="521" customFormat="false" ht="12.75" hidden="false" customHeight="false" outlineLevel="0" collapsed="false">
      <c r="D521" s="240"/>
      <c r="E521" s="240"/>
      <c r="F521" s="240"/>
    </row>
    <row r="522" customFormat="false" ht="12.75" hidden="false" customHeight="false" outlineLevel="0" collapsed="false">
      <c r="D522" s="240"/>
      <c r="E522" s="240"/>
      <c r="F522" s="240"/>
    </row>
    <row r="523" customFormat="false" ht="12.75" hidden="false" customHeight="false" outlineLevel="0" collapsed="false">
      <c r="D523" s="240"/>
      <c r="E523" s="240"/>
      <c r="F523" s="240"/>
    </row>
    <row r="524" customFormat="false" ht="12.75" hidden="false" customHeight="false" outlineLevel="0" collapsed="false">
      <c r="D524" s="240"/>
      <c r="E524" s="240"/>
      <c r="F524" s="240"/>
    </row>
    <row r="525" customFormat="false" ht="12.75" hidden="false" customHeight="false" outlineLevel="0" collapsed="false">
      <c r="D525" s="240"/>
      <c r="E525" s="240"/>
      <c r="F525" s="240"/>
    </row>
    <row r="526" customFormat="false" ht="12.75" hidden="false" customHeight="false" outlineLevel="0" collapsed="false">
      <c r="D526" s="240"/>
      <c r="E526" s="240"/>
      <c r="F526" s="240"/>
    </row>
    <row r="527" customFormat="false" ht="12.75" hidden="false" customHeight="false" outlineLevel="0" collapsed="false">
      <c r="D527" s="240"/>
      <c r="E527" s="240"/>
      <c r="F527" s="240"/>
    </row>
    <row r="528" customFormat="false" ht="12.75" hidden="false" customHeight="false" outlineLevel="0" collapsed="false">
      <c r="D528" s="240"/>
      <c r="E528" s="240"/>
      <c r="F528" s="240"/>
    </row>
    <row r="529" customFormat="false" ht="12.75" hidden="false" customHeight="false" outlineLevel="0" collapsed="false">
      <c r="D529" s="240"/>
      <c r="E529" s="240"/>
      <c r="F529" s="240"/>
    </row>
    <row r="530" customFormat="false" ht="12.75" hidden="false" customHeight="false" outlineLevel="0" collapsed="false">
      <c r="D530" s="240"/>
      <c r="E530" s="240"/>
      <c r="F530" s="240"/>
    </row>
    <row r="531" customFormat="false" ht="12.75" hidden="false" customHeight="false" outlineLevel="0" collapsed="false">
      <c r="D531" s="240"/>
      <c r="E531" s="240"/>
      <c r="F531" s="240"/>
    </row>
    <row r="532" customFormat="false" ht="12.75" hidden="false" customHeight="false" outlineLevel="0" collapsed="false">
      <c r="D532" s="240"/>
      <c r="E532" s="240"/>
      <c r="F532" s="240"/>
    </row>
    <row r="533" customFormat="false" ht="12.75" hidden="false" customHeight="false" outlineLevel="0" collapsed="false">
      <c r="D533" s="240"/>
      <c r="E533" s="240"/>
      <c r="F533" s="240"/>
    </row>
    <row r="534" customFormat="false" ht="12.75" hidden="false" customHeight="false" outlineLevel="0" collapsed="false">
      <c r="D534" s="240"/>
      <c r="E534" s="240"/>
      <c r="F534" s="240"/>
    </row>
    <row r="535" customFormat="false" ht="12.75" hidden="false" customHeight="false" outlineLevel="0" collapsed="false">
      <c r="D535" s="240"/>
      <c r="E535" s="240"/>
      <c r="F535" s="240"/>
    </row>
    <row r="536" customFormat="false" ht="12.75" hidden="false" customHeight="false" outlineLevel="0" collapsed="false">
      <c r="D536" s="240"/>
      <c r="E536" s="240"/>
      <c r="F536" s="240"/>
    </row>
    <row r="537" customFormat="false" ht="12.75" hidden="false" customHeight="false" outlineLevel="0" collapsed="false">
      <c r="D537" s="240"/>
      <c r="E537" s="240"/>
      <c r="F537" s="240"/>
    </row>
    <row r="538" customFormat="false" ht="12.75" hidden="false" customHeight="false" outlineLevel="0" collapsed="false">
      <c r="D538" s="240"/>
      <c r="E538" s="240"/>
      <c r="F538" s="240"/>
    </row>
    <row r="539" customFormat="false" ht="12.75" hidden="false" customHeight="false" outlineLevel="0" collapsed="false">
      <c r="D539" s="240"/>
      <c r="E539" s="240"/>
      <c r="F539" s="240"/>
    </row>
    <row r="540" customFormat="false" ht="12.75" hidden="false" customHeight="false" outlineLevel="0" collapsed="false">
      <c r="D540" s="240"/>
      <c r="E540" s="240"/>
      <c r="F540" s="240"/>
    </row>
    <row r="541" customFormat="false" ht="12.75" hidden="false" customHeight="false" outlineLevel="0" collapsed="false">
      <c r="D541" s="240"/>
      <c r="E541" s="240"/>
      <c r="F541" s="240"/>
    </row>
    <row r="542" customFormat="false" ht="12.75" hidden="false" customHeight="false" outlineLevel="0" collapsed="false">
      <c r="D542" s="240"/>
      <c r="E542" s="240"/>
      <c r="F542" s="240"/>
    </row>
    <row r="543" customFormat="false" ht="12.75" hidden="false" customHeight="false" outlineLevel="0" collapsed="false">
      <c r="D543" s="240"/>
      <c r="E543" s="240"/>
      <c r="F543" s="240"/>
    </row>
    <row r="544" customFormat="false" ht="12.75" hidden="false" customHeight="false" outlineLevel="0" collapsed="false">
      <c r="D544" s="240"/>
      <c r="E544" s="240"/>
      <c r="F544" s="240"/>
    </row>
    <row r="545" customFormat="false" ht="12.75" hidden="false" customHeight="false" outlineLevel="0" collapsed="false">
      <c r="D545" s="240"/>
      <c r="E545" s="240"/>
      <c r="F545" s="240"/>
    </row>
    <row r="546" customFormat="false" ht="12.75" hidden="false" customHeight="false" outlineLevel="0" collapsed="false">
      <c r="D546" s="240"/>
      <c r="E546" s="240"/>
      <c r="F546" s="240"/>
    </row>
    <row r="547" customFormat="false" ht="12.75" hidden="false" customHeight="false" outlineLevel="0" collapsed="false">
      <c r="D547" s="240"/>
      <c r="E547" s="240"/>
      <c r="F547" s="240"/>
    </row>
    <row r="548" customFormat="false" ht="12.75" hidden="false" customHeight="false" outlineLevel="0" collapsed="false">
      <c r="D548" s="240"/>
      <c r="E548" s="240"/>
      <c r="F548" s="240"/>
    </row>
    <row r="549" customFormat="false" ht="12.75" hidden="false" customHeight="false" outlineLevel="0" collapsed="false">
      <c r="D549" s="240"/>
      <c r="E549" s="240"/>
      <c r="F549" s="240"/>
    </row>
    <row r="550" customFormat="false" ht="12.75" hidden="false" customHeight="false" outlineLevel="0" collapsed="false">
      <c r="D550" s="240"/>
      <c r="E550" s="240"/>
      <c r="F550" s="240"/>
    </row>
    <row r="551" customFormat="false" ht="12.75" hidden="false" customHeight="false" outlineLevel="0" collapsed="false">
      <c r="D551" s="240"/>
      <c r="E551" s="240"/>
      <c r="F551" s="240"/>
    </row>
    <row r="552" customFormat="false" ht="12.75" hidden="false" customHeight="false" outlineLevel="0" collapsed="false">
      <c r="D552" s="240"/>
      <c r="E552" s="240"/>
      <c r="F552" s="240"/>
    </row>
    <row r="553" customFormat="false" ht="12.75" hidden="false" customHeight="false" outlineLevel="0" collapsed="false">
      <c r="D553" s="240"/>
      <c r="E553" s="240"/>
      <c r="F553" s="240"/>
    </row>
    <row r="554" customFormat="false" ht="12.75" hidden="false" customHeight="false" outlineLevel="0" collapsed="false">
      <c r="D554" s="240"/>
      <c r="E554" s="240"/>
      <c r="F554" s="240"/>
    </row>
    <row r="555" customFormat="false" ht="12.75" hidden="false" customHeight="false" outlineLevel="0" collapsed="false">
      <c r="D555" s="240"/>
      <c r="E555" s="240"/>
      <c r="F555" s="240"/>
    </row>
    <row r="556" customFormat="false" ht="12.75" hidden="false" customHeight="false" outlineLevel="0" collapsed="false">
      <c r="D556" s="240"/>
      <c r="E556" s="240"/>
      <c r="F556" s="240"/>
    </row>
    <row r="557" customFormat="false" ht="12.75" hidden="false" customHeight="false" outlineLevel="0" collapsed="false">
      <c r="D557" s="240"/>
      <c r="E557" s="240"/>
      <c r="F557" s="240"/>
    </row>
    <row r="558" customFormat="false" ht="12.75" hidden="false" customHeight="false" outlineLevel="0" collapsed="false">
      <c r="D558" s="240"/>
      <c r="E558" s="240"/>
      <c r="F558" s="240"/>
    </row>
    <row r="559" customFormat="false" ht="12.75" hidden="false" customHeight="false" outlineLevel="0" collapsed="false">
      <c r="D559" s="240"/>
      <c r="E559" s="240"/>
      <c r="F559" s="240"/>
    </row>
    <row r="560" customFormat="false" ht="12.75" hidden="false" customHeight="false" outlineLevel="0" collapsed="false">
      <c r="D560" s="240"/>
      <c r="E560" s="240"/>
      <c r="F560" s="240"/>
    </row>
    <row r="561" customFormat="false" ht="12.75" hidden="false" customHeight="false" outlineLevel="0" collapsed="false">
      <c r="D561" s="240"/>
      <c r="E561" s="240"/>
      <c r="F561" s="240"/>
    </row>
    <row r="562" customFormat="false" ht="12.75" hidden="false" customHeight="false" outlineLevel="0" collapsed="false">
      <c r="D562" s="240"/>
      <c r="E562" s="240"/>
      <c r="F562" s="240"/>
    </row>
    <row r="563" customFormat="false" ht="12.75" hidden="false" customHeight="false" outlineLevel="0" collapsed="false">
      <c r="D563" s="240"/>
      <c r="E563" s="240"/>
      <c r="F563" s="240"/>
    </row>
    <row r="564" customFormat="false" ht="12.75" hidden="false" customHeight="false" outlineLevel="0" collapsed="false">
      <c r="D564" s="240"/>
      <c r="E564" s="240"/>
      <c r="F564" s="240"/>
    </row>
    <row r="565" customFormat="false" ht="12.75" hidden="false" customHeight="false" outlineLevel="0" collapsed="false">
      <c r="D565" s="240"/>
      <c r="E565" s="240"/>
      <c r="F565" s="240"/>
    </row>
    <row r="566" customFormat="false" ht="12.75" hidden="false" customHeight="false" outlineLevel="0" collapsed="false">
      <c r="D566" s="240"/>
      <c r="E566" s="240"/>
      <c r="F566" s="240"/>
    </row>
    <row r="567" customFormat="false" ht="12.75" hidden="false" customHeight="false" outlineLevel="0" collapsed="false">
      <c r="D567" s="240"/>
      <c r="E567" s="240"/>
      <c r="F567" s="240"/>
    </row>
    <row r="568" customFormat="false" ht="12.75" hidden="false" customHeight="false" outlineLevel="0" collapsed="false">
      <c r="D568" s="240"/>
      <c r="E568" s="240"/>
      <c r="F568" s="240"/>
    </row>
    <row r="569" customFormat="false" ht="12.75" hidden="false" customHeight="false" outlineLevel="0" collapsed="false">
      <c r="D569" s="240"/>
      <c r="E569" s="240"/>
      <c r="F569" s="240"/>
    </row>
    <row r="570" customFormat="false" ht="12.75" hidden="false" customHeight="false" outlineLevel="0" collapsed="false">
      <c r="D570" s="240"/>
      <c r="E570" s="240"/>
      <c r="F570" s="240"/>
    </row>
    <row r="571" customFormat="false" ht="12.75" hidden="false" customHeight="false" outlineLevel="0" collapsed="false">
      <c r="D571" s="240"/>
      <c r="E571" s="240"/>
      <c r="F571" s="240"/>
    </row>
    <row r="572" customFormat="false" ht="12.75" hidden="false" customHeight="false" outlineLevel="0" collapsed="false">
      <c r="D572" s="240"/>
      <c r="E572" s="240"/>
      <c r="F572" s="240"/>
    </row>
    <row r="573" customFormat="false" ht="12.75" hidden="false" customHeight="false" outlineLevel="0" collapsed="false">
      <c r="D573" s="240"/>
      <c r="E573" s="240"/>
      <c r="F573" s="240"/>
    </row>
    <row r="574" customFormat="false" ht="12.75" hidden="false" customHeight="false" outlineLevel="0" collapsed="false">
      <c r="D574" s="240"/>
      <c r="E574" s="240"/>
      <c r="F574" s="240"/>
    </row>
    <row r="575" customFormat="false" ht="12.75" hidden="false" customHeight="false" outlineLevel="0" collapsed="false">
      <c r="D575" s="240"/>
      <c r="E575" s="240"/>
      <c r="F575" s="240"/>
    </row>
    <row r="576" customFormat="false" ht="12.75" hidden="false" customHeight="false" outlineLevel="0" collapsed="false">
      <c r="D576" s="240"/>
      <c r="E576" s="240"/>
      <c r="F576" s="240"/>
    </row>
    <row r="577" customFormat="false" ht="12.75" hidden="false" customHeight="false" outlineLevel="0" collapsed="false">
      <c r="D577" s="240"/>
      <c r="E577" s="240"/>
      <c r="F577" s="240"/>
    </row>
    <row r="578" customFormat="false" ht="12.75" hidden="false" customHeight="false" outlineLevel="0" collapsed="false">
      <c r="D578" s="240"/>
      <c r="E578" s="240"/>
      <c r="F578" s="240"/>
    </row>
    <row r="579" customFormat="false" ht="12.75" hidden="false" customHeight="false" outlineLevel="0" collapsed="false">
      <c r="D579" s="240"/>
      <c r="E579" s="240"/>
      <c r="F579" s="240"/>
    </row>
    <row r="580" customFormat="false" ht="12.75" hidden="false" customHeight="false" outlineLevel="0" collapsed="false">
      <c r="D580" s="240"/>
      <c r="E580" s="240"/>
      <c r="F580" s="240"/>
    </row>
    <row r="581" customFormat="false" ht="12.75" hidden="false" customHeight="false" outlineLevel="0" collapsed="false">
      <c r="D581" s="240"/>
      <c r="E581" s="240"/>
      <c r="F581" s="240"/>
    </row>
    <row r="582" customFormat="false" ht="12.75" hidden="false" customHeight="false" outlineLevel="0" collapsed="false">
      <c r="D582" s="240"/>
      <c r="E582" s="240"/>
      <c r="F582" s="240"/>
    </row>
    <row r="583" customFormat="false" ht="12.75" hidden="false" customHeight="false" outlineLevel="0" collapsed="false">
      <c r="D583" s="240"/>
      <c r="E583" s="240"/>
      <c r="F583" s="240"/>
    </row>
    <row r="584" customFormat="false" ht="12.75" hidden="false" customHeight="false" outlineLevel="0" collapsed="false">
      <c r="D584" s="240"/>
      <c r="E584" s="240"/>
      <c r="F584" s="240"/>
    </row>
    <row r="585" customFormat="false" ht="12.75" hidden="false" customHeight="false" outlineLevel="0" collapsed="false">
      <c r="D585" s="240"/>
      <c r="E585" s="240"/>
      <c r="F585" s="240"/>
    </row>
    <row r="586" customFormat="false" ht="12.75" hidden="false" customHeight="false" outlineLevel="0" collapsed="false">
      <c r="D586" s="240"/>
      <c r="E586" s="240"/>
      <c r="F586" s="240"/>
    </row>
    <row r="587" customFormat="false" ht="12.75" hidden="false" customHeight="false" outlineLevel="0" collapsed="false">
      <c r="D587" s="240"/>
      <c r="E587" s="240"/>
      <c r="F587" s="240"/>
    </row>
    <row r="588" customFormat="false" ht="12.75" hidden="false" customHeight="false" outlineLevel="0" collapsed="false">
      <c r="D588" s="240"/>
      <c r="E588" s="240"/>
      <c r="F588" s="240"/>
    </row>
    <row r="589" customFormat="false" ht="12.75" hidden="false" customHeight="false" outlineLevel="0" collapsed="false">
      <c r="D589" s="240"/>
      <c r="E589" s="240"/>
      <c r="F589" s="240"/>
    </row>
    <row r="590" customFormat="false" ht="12.75" hidden="false" customHeight="false" outlineLevel="0" collapsed="false">
      <c r="D590" s="240"/>
      <c r="E590" s="240"/>
      <c r="F590" s="240"/>
    </row>
    <row r="591" customFormat="false" ht="12.75" hidden="false" customHeight="false" outlineLevel="0" collapsed="false">
      <c r="D591" s="240"/>
      <c r="E591" s="240"/>
      <c r="F591" s="240"/>
    </row>
    <row r="592" customFormat="false" ht="12.75" hidden="false" customHeight="false" outlineLevel="0" collapsed="false">
      <c r="D592" s="240"/>
      <c r="E592" s="240"/>
      <c r="F592" s="240"/>
    </row>
    <row r="593" customFormat="false" ht="12.75" hidden="false" customHeight="false" outlineLevel="0" collapsed="false">
      <c r="D593" s="240"/>
      <c r="E593" s="240"/>
      <c r="F593" s="240"/>
    </row>
    <row r="594" customFormat="false" ht="12.75" hidden="false" customHeight="false" outlineLevel="0" collapsed="false">
      <c r="D594" s="240"/>
      <c r="E594" s="240"/>
      <c r="F594" s="240"/>
    </row>
    <row r="595" customFormat="false" ht="12.75" hidden="false" customHeight="false" outlineLevel="0" collapsed="false">
      <c r="D595" s="240"/>
      <c r="E595" s="240"/>
      <c r="F595" s="240"/>
    </row>
    <row r="596" customFormat="false" ht="12.75" hidden="false" customHeight="false" outlineLevel="0" collapsed="false">
      <c r="D596" s="240"/>
      <c r="E596" s="240"/>
      <c r="F596" s="240"/>
    </row>
    <row r="597" customFormat="false" ht="12.75" hidden="false" customHeight="false" outlineLevel="0" collapsed="false">
      <c r="D597" s="240"/>
      <c r="E597" s="240"/>
      <c r="F597" s="240"/>
    </row>
    <row r="598" customFormat="false" ht="12.75" hidden="false" customHeight="false" outlineLevel="0" collapsed="false">
      <c r="D598" s="240"/>
      <c r="E598" s="240"/>
      <c r="F598" s="240"/>
    </row>
    <row r="599" customFormat="false" ht="12.75" hidden="false" customHeight="false" outlineLevel="0" collapsed="false">
      <c r="D599" s="240"/>
      <c r="E599" s="240"/>
      <c r="F599" s="240"/>
    </row>
    <row r="600" customFormat="false" ht="12.75" hidden="false" customHeight="false" outlineLevel="0" collapsed="false">
      <c r="D600" s="240"/>
      <c r="E600" s="240"/>
      <c r="F600" s="240"/>
    </row>
    <row r="601" customFormat="false" ht="12.75" hidden="false" customHeight="false" outlineLevel="0" collapsed="false">
      <c r="D601" s="240"/>
      <c r="E601" s="240"/>
      <c r="F601" s="240"/>
    </row>
    <row r="602" customFormat="false" ht="12.75" hidden="false" customHeight="false" outlineLevel="0" collapsed="false">
      <c r="D602" s="240"/>
      <c r="E602" s="240"/>
      <c r="F602" s="240"/>
    </row>
    <row r="603" customFormat="false" ht="12.75" hidden="false" customHeight="false" outlineLevel="0" collapsed="false">
      <c r="D603" s="240"/>
      <c r="E603" s="240"/>
      <c r="F603" s="240"/>
    </row>
    <row r="604" customFormat="false" ht="12.75" hidden="false" customHeight="false" outlineLevel="0" collapsed="false">
      <c r="D604" s="240"/>
      <c r="E604" s="240"/>
      <c r="F604" s="240"/>
    </row>
    <row r="605" customFormat="false" ht="12.75" hidden="false" customHeight="false" outlineLevel="0" collapsed="false">
      <c r="D605" s="240"/>
      <c r="E605" s="240"/>
      <c r="F605" s="240"/>
    </row>
    <row r="606" customFormat="false" ht="12.75" hidden="false" customHeight="false" outlineLevel="0" collapsed="false">
      <c r="D606" s="240"/>
      <c r="E606" s="240"/>
      <c r="F606" s="240"/>
    </row>
    <row r="607" customFormat="false" ht="12.75" hidden="false" customHeight="false" outlineLevel="0" collapsed="false">
      <c r="D607" s="240"/>
      <c r="E607" s="240"/>
      <c r="F607" s="240"/>
    </row>
    <row r="608" customFormat="false" ht="12.75" hidden="false" customHeight="false" outlineLevel="0" collapsed="false">
      <c r="D608" s="240"/>
      <c r="E608" s="240"/>
      <c r="F608" s="240"/>
    </row>
    <row r="609" customFormat="false" ht="12.75" hidden="false" customHeight="false" outlineLevel="0" collapsed="false">
      <c r="D609" s="240"/>
      <c r="E609" s="240"/>
      <c r="F609" s="240"/>
    </row>
    <row r="610" customFormat="false" ht="12.75" hidden="false" customHeight="false" outlineLevel="0" collapsed="false">
      <c r="D610" s="240"/>
      <c r="E610" s="240"/>
      <c r="F610" s="240"/>
    </row>
    <row r="611" customFormat="false" ht="12.75" hidden="false" customHeight="false" outlineLevel="0" collapsed="false">
      <c r="D611" s="240"/>
      <c r="E611" s="240"/>
      <c r="F611" s="240"/>
    </row>
    <row r="612" customFormat="false" ht="12.75" hidden="false" customHeight="false" outlineLevel="0" collapsed="false">
      <c r="D612" s="240"/>
      <c r="E612" s="240"/>
      <c r="F612" s="240"/>
    </row>
    <row r="613" customFormat="false" ht="12.75" hidden="false" customHeight="false" outlineLevel="0" collapsed="false">
      <c r="D613" s="240"/>
      <c r="E613" s="240"/>
      <c r="F613" s="240"/>
    </row>
    <row r="614" customFormat="false" ht="12.75" hidden="false" customHeight="false" outlineLevel="0" collapsed="false">
      <c r="D614" s="240"/>
      <c r="E614" s="240"/>
      <c r="F614" s="240"/>
    </row>
    <row r="615" customFormat="false" ht="12.75" hidden="false" customHeight="false" outlineLevel="0" collapsed="false">
      <c r="D615" s="240"/>
      <c r="E615" s="240"/>
      <c r="F615" s="240"/>
    </row>
    <row r="616" customFormat="false" ht="12.75" hidden="false" customHeight="false" outlineLevel="0" collapsed="false">
      <c r="D616" s="240"/>
      <c r="E616" s="240"/>
      <c r="F616" s="240"/>
    </row>
    <row r="617" customFormat="false" ht="12.75" hidden="false" customHeight="false" outlineLevel="0" collapsed="false">
      <c r="D617" s="240"/>
      <c r="E617" s="240"/>
      <c r="F617" s="240"/>
    </row>
    <row r="618" customFormat="false" ht="12.75" hidden="false" customHeight="false" outlineLevel="0" collapsed="false">
      <c r="D618" s="240"/>
      <c r="E618" s="240"/>
      <c r="F618" s="240"/>
    </row>
    <row r="619" customFormat="false" ht="12.75" hidden="false" customHeight="false" outlineLevel="0" collapsed="false">
      <c r="D619" s="240"/>
      <c r="E619" s="240"/>
      <c r="F619" s="240"/>
    </row>
    <row r="620" customFormat="false" ht="12.75" hidden="false" customHeight="false" outlineLevel="0" collapsed="false">
      <c r="D620" s="240"/>
      <c r="E620" s="240"/>
      <c r="F620" s="240"/>
    </row>
    <row r="621" customFormat="false" ht="12.75" hidden="false" customHeight="false" outlineLevel="0" collapsed="false">
      <c r="D621" s="240"/>
      <c r="E621" s="240"/>
      <c r="F621" s="240"/>
    </row>
    <row r="622" customFormat="false" ht="12.75" hidden="false" customHeight="false" outlineLevel="0" collapsed="false">
      <c r="D622" s="240"/>
      <c r="E622" s="240"/>
      <c r="F622" s="240"/>
    </row>
    <row r="623" customFormat="false" ht="12.75" hidden="false" customHeight="false" outlineLevel="0" collapsed="false">
      <c r="D623" s="240"/>
      <c r="E623" s="240"/>
      <c r="F623" s="240"/>
    </row>
    <row r="624" customFormat="false" ht="12.75" hidden="false" customHeight="false" outlineLevel="0" collapsed="false">
      <c r="D624" s="240"/>
      <c r="E624" s="240"/>
      <c r="F624" s="240"/>
    </row>
    <row r="625" customFormat="false" ht="12.75" hidden="false" customHeight="false" outlineLevel="0" collapsed="false">
      <c r="D625" s="240"/>
      <c r="E625" s="240"/>
      <c r="F625" s="240"/>
    </row>
    <row r="626" customFormat="false" ht="12.75" hidden="false" customHeight="false" outlineLevel="0" collapsed="false">
      <c r="D626" s="240"/>
      <c r="E626" s="240"/>
      <c r="F626" s="240"/>
    </row>
    <row r="627" customFormat="false" ht="12.75" hidden="false" customHeight="false" outlineLevel="0" collapsed="false">
      <c r="D627" s="240"/>
      <c r="E627" s="240"/>
      <c r="F627" s="240"/>
    </row>
    <row r="628" customFormat="false" ht="12.75" hidden="false" customHeight="false" outlineLevel="0" collapsed="false">
      <c r="D628" s="240"/>
      <c r="E628" s="240"/>
      <c r="F628" s="240"/>
    </row>
    <row r="629" customFormat="false" ht="12.75" hidden="false" customHeight="false" outlineLevel="0" collapsed="false">
      <c r="D629" s="240"/>
      <c r="E629" s="240"/>
      <c r="F629" s="240"/>
    </row>
    <row r="630" customFormat="false" ht="12.75" hidden="false" customHeight="false" outlineLevel="0" collapsed="false">
      <c r="D630" s="240"/>
      <c r="E630" s="240"/>
      <c r="F630" s="240"/>
    </row>
    <row r="631" customFormat="false" ht="12.75" hidden="false" customHeight="false" outlineLevel="0" collapsed="false">
      <c r="D631" s="240"/>
      <c r="E631" s="240"/>
      <c r="F631" s="240"/>
    </row>
    <row r="632" customFormat="false" ht="12.75" hidden="false" customHeight="false" outlineLevel="0" collapsed="false">
      <c r="D632" s="240"/>
      <c r="E632" s="240"/>
      <c r="F632" s="240"/>
    </row>
    <row r="633" customFormat="false" ht="12.75" hidden="false" customHeight="false" outlineLevel="0" collapsed="false">
      <c r="D633" s="240"/>
      <c r="E633" s="240"/>
      <c r="F633" s="240"/>
    </row>
    <row r="634" customFormat="false" ht="12.75" hidden="false" customHeight="false" outlineLevel="0" collapsed="false">
      <c r="D634" s="240"/>
      <c r="E634" s="240"/>
      <c r="F634" s="240"/>
    </row>
    <row r="635" customFormat="false" ht="12.75" hidden="false" customHeight="false" outlineLevel="0" collapsed="false">
      <c r="D635" s="240"/>
      <c r="E635" s="240"/>
      <c r="F635" s="240"/>
    </row>
    <row r="636" customFormat="false" ht="12.75" hidden="false" customHeight="false" outlineLevel="0" collapsed="false">
      <c r="D636" s="240"/>
      <c r="E636" s="240"/>
      <c r="F636" s="240"/>
    </row>
    <row r="637" customFormat="false" ht="12.75" hidden="false" customHeight="false" outlineLevel="0" collapsed="false">
      <c r="D637" s="240"/>
      <c r="E637" s="240"/>
      <c r="F637" s="240"/>
    </row>
    <row r="638" customFormat="false" ht="12.75" hidden="false" customHeight="false" outlineLevel="0" collapsed="false">
      <c r="D638" s="240"/>
      <c r="E638" s="240"/>
      <c r="F638" s="240"/>
    </row>
    <row r="639" customFormat="false" ht="12.75" hidden="false" customHeight="false" outlineLevel="0" collapsed="false">
      <c r="D639" s="240"/>
      <c r="E639" s="240"/>
      <c r="F639" s="240"/>
    </row>
    <row r="640" customFormat="false" ht="12.75" hidden="false" customHeight="false" outlineLevel="0" collapsed="false">
      <c r="D640" s="240"/>
      <c r="E640" s="240"/>
      <c r="F640" s="240"/>
    </row>
    <row r="641" customFormat="false" ht="12.75" hidden="false" customHeight="false" outlineLevel="0" collapsed="false">
      <c r="D641" s="240"/>
      <c r="E641" s="240"/>
      <c r="F641" s="240"/>
    </row>
    <row r="642" customFormat="false" ht="12.75" hidden="false" customHeight="false" outlineLevel="0" collapsed="false">
      <c r="D642" s="240"/>
      <c r="E642" s="240"/>
      <c r="F642" s="240"/>
    </row>
    <row r="643" customFormat="false" ht="12.75" hidden="false" customHeight="false" outlineLevel="0" collapsed="false">
      <c r="D643" s="240"/>
      <c r="E643" s="240"/>
      <c r="F643" s="240"/>
    </row>
    <row r="644" customFormat="false" ht="12.75" hidden="false" customHeight="false" outlineLevel="0" collapsed="false">
      <c r="D644" s="240"/>
      <c r="E644" s="240"/>
      <c r="F644" s="240"/>
    </row>
    <row r="645" customFormat="false" ht="12.75" hidden="false" customHeight="false" outlineLevel="0" collapsed="false">
      <c r="D645" s="240"/>
      <c r="E645" s="240"/>
      <c r="F645" s="240"/>
    </row>
    <row r="646" customFormat="false" ht="12.75" hidden="false" customHeight="false" outlineLevel="0" collapsed="false">
      <c r="D646" s="240"/>
      <c r="E646" s="240"/>
      <c r="F646" s="240"/>
    </row>
    <row r="647" customFormat="false" ht="12.75" hidden="false" customHeight="false" outlineLevel="0" collapsed="false">
      <c r="D647" s="240"/>
      <c r="E647" s="240"/>
      <c r="F647" s="240"/>
    </row>
    <row r="648" customFormat="false" ht="12.75" hidden="false" customHeight="false" outlineLevel="0" collapsed="false">
      <c r="D648" s="240"/>
      <c r="E648" s="240"/>
      <c r="F648" s="240"/>
    </row>
    <row r="649" customFormat="false" ht="12.75" hidden="false" customHeight="false" outlineLevel="0" collapsed="false">
      <c r="D649" s="240"/>
      <c r="E649" s="240"/>
      <c r="F649" s="240"/>
    </row>
    <row r="650" customFormat="false" ht="12.75" hidden="false" customHeight="false" outlineLevel="0" collapsed="false">
      <c r="D650" s="240"/>
      <c r="E650" s="240"/>
      <c r="F650" s="240"/>
    </row>
    <row r="651" customFormat="false" ht="12.75" hidden="false" customHeight="false" outlineLevel="0" collapsed="false">
      <c r="D651" s="240"/>
      <c r="E651" s="240"/>
      <c r="F651" s="240"/>
    </row>
    <row r="652" customFormat="false" ht="12.75" hidden="false" customHeight="false" outlineLevel="0" collapsed="false">
      <c r="D652" s="240"/>
      <c r="E652" s="240"/>
      <c r="F652" s="240"/>
    </row>
    <row r="653" customFormat="false" ht="12.75" hidden="false" customHeight="false" outlineLevel="0" collapsed="false">
      <c r="D653" s="240"/>
      <c r="E653" s="240"/>
      <c r="F653" s="240"/>
    </row>
    <row r="654" customFormat="false" ht="12.75" hidden="false" customHeight="false" outlineLevel="0" collapsed="false">
      <c r="D654" s="240"/>
      <c r="E654" s="240"/>
      <c r="F654" s="240"/>
    </row>
    <row r="655" customFormat="false" ht="12.75" hidden="false" customHeight="false" outlineLevel="0" collapsed="false">
      <c r="D655" s="240"/>
      <c r="E655" s="240"/>
      <c r="F655" s="240"/>
    </row>
    <row r="656" customFormat="false" ht="12.75" hidden="false" customHeight="false" outlineLevel="0" collapsed="false">
      <c r="D656" s="240"/>
      <c r="E656" s="240"/>
      <c r="F656" s="240"/>
    </row>
    <row r="657" customFormat="false" ht="12.75" hidden="false" customHeight="false" outlineLevel="0" collapsed="false">
      <c r="D657" s="240"/>
      <c r="E657" s="240"/>
      <c r="F657" s="240"/>
    </row>
    <row r="658" customFormat="false" ht="12.75" hidden="false" customHeight="false" outlineLevel="0" collapsed="false">
      <c r="D658" s="240"/>
      <c r="E658" s="240"/>
      <c r="F658" s="240"/>
    </row>
    <row r="659" customFormat="false" ht="12.75" hidden="false" customHeight="false" outlineLevel="0" collapsed="false">
      <c r="D659" s="240"/>
      <c r="E659" s="240"/>
      <c r="F659" s="240"/>
    </row>
    <row r="660" customFormat="false" ht="12.75" hidden="false" customHeight="false" outlineLevel="0" collapsed="false">
      <c r="D660" s="240"/>
      <c r="E660" s="240"/>
      <c r="F660" s="240"/>
    </row>
    <row r="661" customFormat="false" ht="12.75" hidden="false" customHeight="false" outlineLevel="0" collapsed="false">
      <c r="D661" s="240"/>
      <c r="E661" s="240"/>
      <c r="F661" s="240"/>
    </row>
    <row r="662" customFormat="false" ht="12.75" hidden="false" customHeight="false" outlineLevel="0" collapsed="false">
      <c r="D662" s="240"/>
      <c r="E662" s="240"/>
      <c r="F662" s="240"/>
    </row>
    <row r="663" customFormat="false" ht="12.75" hidden="false" customHeight="false" outlineLevel="0" collapsed="false">
      <c r="D663" s="240"/>
      <c r="E663" s="240"/>
      <c r="F663" s="240"/>
    </row>
    <row r="664" customFormat="false" ht="12.75" hidden="false" customHeight="false" outlineLevel="0" collapsed="false">
      <c r="D664" s="240"/>
      <c r="E664" s="240"/>
      <c r="F664" s="240"/>
    </row>
    <row r="665" customFormat="false" ht="12.75" hidden="false" customHeight="false" outlineLevel="0" collapsed="false">
      <c r="D665" s="240"/>
      <c r="E665" s="240"/>
      <c r="F665" s="240"/>
    </row>
    <row r="666" customFormat="false" ht="12.75" hidden="false" customHeight="false" outlineLevel="0" collapsed="false">
      <c r="D666" s="240"/>
      <c r="E666" s="240"/>
      <c r="F666" s="240"/>
    </row>
    <row r="667" customFormat="false" ht="12.75" hidden="false" customHeight="false" outlineLevel="0" collapsed="false">
      <c r="D667" s="240"/>
      <c r="E667" s="240"/>
      <c r="F667" s="240"/>
    </row>
    <row r="668" customFormat="false" ht="12.75" hidden="false" customHeight="false" outlineLevel="0" collapsed="false">
      <c r="D668" s="240"/>
      <c r="E668" s="240"/>
      <c r="F668" s="240"/>
    </row>
    <row r="669" customFormat="false" ht="12.75" hidden="false" customHeight="false" outlineLevel="0" collapsed="false">
      <c r="D669" s="240"/>
      <c r="E669" s="240"/>
      <c r="F669" s="240"/>
    </row>
    <row r="670" customFormat="false" ht="12.75" hidden="false" customHeight="false" outlineLevel="0" collapsed="false">
      <c r="D670" s="240"/>
      <c r="E670" s="240"/>
      <c r="F670" s="240"/>
    </row>
    <row r="671" customFormat="false" ht="12.75" hidden="false" customHeight="false" outlineLevel="0" collapsed="false">
      <c r="D671" s="240"/>
      <c r="E671" s="240"/>
      <c r="F671" s="240"/>
    </row>
    <row r="672" customFormat="false" ht="12.75" hidden="false" customHeight="false" outlineLevel="0" collapsed="false">
      <c r="D672" s="240"/>
      <c r="E672" s="240"/>
      <c r="F672" s="240"/>
    </row>
    <row r="673" customFormat="false" ht="12.75" hidden="false" customHeight="false" outlineLevel="0" collapsed="false">
      <c r="D673" s="240"/>
      <c r="E673" s="240"/>
      <c r="F673" s="240"/>
    </row>
    <row r="674" customFormat="false" ht="12.75" hidden="false" customHeight="false" outlineLevel="0" collapsed="false">
      <c r="D674" s="240"/>
      <c r="E674" s="240"/>
      <c r="F674" s="240"/>
    </row>
    <row r="675" customFormat="false" ht="12.75" hidden="false" customHeight="false" outlineLevel="0" collapsed="false">
      <c r="D675" s="240"/>
      <c r="E675" s="240"/>
      <c r="F675" s="240"/>
    </row>
    <row r="676" customFormat="false" ht="12.75" hidden="false" customHeight="false" outlineLevel="0" collapsed="false">
      <c r="D676" s="240"/>
      <c r="E676" s="240"/>
      <c r="F676" s="240"/>
    </row>
    <row r="677" customFormat="false" ht="12.75" hidden="false" customHeight="false" outlineLevel="0" collapsed="false">
      <c r="D677" s="240"/>
      <c r="E677" s="240"/>
      <c r="F677" s="240"/>
    </row>
    <row r="678" customFormat="false" ht="12.75" hidden="false" customHeight="false" outlineLevel="0" collapsed="false">
      <c r="D678" s="240"/>
      <c r="E678" s="240"/>
      <c r="F678" s="240"/>
    </row>
    <row r="679" customFormat="false" ht="12.75" hidden="false" customHeight="false" outlineLevel="0" collapsed="false">
      <c r="D679" s="240"/>
      <c r="E679" s="240"/>
      <c r="F679" s="240"/>
    </row>
    <row r="680" customFormat="false" ht="12.75" hidden="false" customHeight="false" outlineLevel="0" collapsed="false">
      <c r="D680" s="240"/>
      <c r="E680" s="240"/>
      <c r="F680" s="240"/>
    </row>
    <row r="681" customFormat="false" ht="12.75" hidden="false" customHeight="false" outlineLevel="0" collapsed="false">
      <c r="D681" s="240"/>
      <c r="E681" s="240"/>
      <c r="F681" s="240"/>
    </row>
    <row r="682" customFormat="false" ht="12.75" hidden="false" customHeight="false" outlineLevel="0" collapsed="false">
      <c r="D682" s="240"/>
      <c r="E682" s="240"/>
      <c r="F682" s="240"/>
    </row>
    <row r="683" customFormat="false" ht="12.75" hidden="false" customHeight="false" outlineLevel="0" collapsed="false">
      <c r="D683" s="240"/>
      <c r="E683" s="240"/>
      <c r="F683" s="240"/>
    </row>
    <row r="684" customFormat="false" ht="12.75" hidden="false" customHeight="false" outlineLevel="0" collapsed="false">
      <c r="D684" s="240"/>
      <c r="E684" s="240"/>
      <c r="F684" s="240"/>
    </row>
    <row r="685" customFormat="false" ht="12.75" hidden="false" customHeight="false" outlineLevel="0" collapsed="false">
      <c r="D685" s="240"/>
      <c r="E685" s="240"/>
      <c r="F685" s="240"/>
    </row>
    <row r="686" customFormat="false" ht="12.75" hidden="false" customHeight="false" outlineLevel="0" collapsed="false">
      <c r="D686" s="240"/>
      <c r="E686" s="240"/>
      <c r="F686" s="240"/>
    </row>
    <row r="687" customFormat="false" ht="12.75" hidden="false" customHeight="false" outlineLevel="0" collapsed="false">
      <c r="D687" s="240"/>
      <c r="E687" s="240"/>
      <c r="F687" s="240"/>
    </row>
    <row r="688" customFormat="false" ht="12.75" hidden="false" customHeight="false" outlineLevel="0" collapsed="false">
      <c r="D688" s="240"/>
      <c r="E688" s="240"/>
      <c r="F688" s="240"/>
    </row>
    <row r="689" customFormat="false" ht="12.75" hidden="false" customHeight="false" outlineLevel="0" collapsed="false">
      <c r="D689" s="240"/>
      <c r="E689" s="240"/>
      <c r="F689" s="240"/>
    </row>
    <row r="690" customFormat="false" ht="12.75" hidden="false" customHeight="false" outlineLevel="0" collapsed="false">
      <c r="D690" s="240"/>
      <c r="E690" s="240"/>
      <c r="F690" s="240"/>
    </row>
    <row r="691" customFormat="false" ht="12.75" hidden="false" customHeight="false" outlineLevel="0" collapsed="false">
      <c r="D691" s="240"/>
      <c r="E691" s="240"/>
      <c r="F691" s="240"/>
    </row>
    <row r="692" customFormat="false" ht="12.75" hidden="false" customHeight="false" outlineLevel="0" collapsed="false">
      <c r="D692" s="240"/>
      <c r="E692" s="240"/>
      <c r="F692" s="240"/>
    </row>
    <row r="693" customFormat="false" ht="12.75" hidden="false" customHeight="false" outlineLevel="0" collapsed="false">
      <c r="D693" s="240"/>
      <c r="E693" s="240"/>
      <c r="F693" s="240"/>
    </row>
    <row r="694" customFormat="false" ht="12.75" hidden="false" customHeight="false" outlineLevel="0" collapsed="false">
      <c r="D694" s="240"/>
      <c r="E694" s="240"/>
      <c r="F694" s="240"/>
    </row>
    <row r="695" customFormat="false" ht="12.75" hidden="false" customHeight="false" outlineLevel="0" collapsed="false">
      <c r="D695" s="240"/>
      <c r="E695" s="240"/>
      <c r="F695" s="240"/>
    </row>
    <row r="696" customFormat="false" ht="12.75" hidden="false" customHeight="false" outlineLevel="0" collapsed="false">
      <c r="D696" s="240"/>
      <c r="E696" s="240"/>
      <c r="F696" s="240"/>
    </row>
    <row r="697" customFormat="false" ht="12.75" hidden="false" customHeight="false" outlineLevel="0" collapsed="false">
      <c r="D697" s="240"/>
      <c r="E697" s="240"/>
      <c r="F697" s="240"/>
    </row>
    <row r="698" customFormat="false" ht="12.75" hidden="false" customHeight="false" outlineLevel="0" collapsed="false">
      <c r="D698" s="240"/>
      <c r="E698" s="240"/>
      <c r="F698" s="240"/>
    </row>
    <row r="699" customFormat="false" ht="12.75" hidden="false" customHeight="false" outlineLevel="0" collapsed="false">
      <c r="D699" s="240"/>
      <c r="E699" s="240"/>
      <c r="F699" s="240"/>
    </row>
    <row r="700" customFormat="false" ht="12.75" hidden="false" customHeight="false" outlineLevel="0" collapsed="false">
      <c r="D700" s="240"/>
      <c r="E700" s="240"/>
      <c r="F700" s="240"/>
    </row>
    <row r="701" customFormat="false" ht="12.75" hidden="false" customHeight="false" outlineLevel="0" collapsed="false">
      <c r="D701" s="240"/>
      <c r="E701" s="240"/>
      <c r="F701" s="240"/>
    </row>
    <row r="702" customFormat="false" ht="12.75" hidden="false" customHeight="false" outlineLevel="0" collapsed="false">
      <c r="D702" s="240"/>
      <c r="E702" s="240"/>
      <c r="F702" s="240"/>
    </row>
    <row r="703" customFormat="false" ht="12.75" hidden="false" customHeight="false" outlineLevel="0" collapsed="false">
      <c r="D703" s="240"/>
      <c r="E703" s="240"/>
      <c r="F703" s="240"/>
    </row>
    <row r="704" customFormat="false" ht="12.75" hidden="false" customHeight="false" outlineLevel="0" collapsed="false">
      <c r="D704" s="240"/>
      <c r="E704" s="240"/>
      <c r="F704" s="240"/>
    </row>
    <row r="705" customFormat="false" ht="12.75" hidden="false" customHeight="false" outlineLevel="0" collapsed="false">
      <c r="D705" s="240"/>
      <c r="E705" s="240"/>
      <c r="F705" s="240"/>
    </row>
    <row r="706" customFormat="false" ht="12.75" hidden="false" customHeight="false" outlineLevel="0" collapsed="false">
      <c r="D706" s="240"/>
      <c r="E706" s="240"/>
      <c r="F706" s="240"/>
    </row>
    <row r="707" customFormat="false" ht="12.75" hidden="false" customHeight="false" outlineLevel="0" collapsed="false">
      <c r="D707" s="240"/>
      <c r="E707" s="240"/>
      <c r="F707" s="240"/>
    </row>
    <row r="708" customFormat="false" ht="12.75" hidden="false" customHeight="false" outlineLevel="0" collapsed="false">
      <c r="D708" s="240"/>
      <c r="E708" s="240"/>
      <c r="F708" s="240"/>
    </row>
    <row r="709" customFormat="false" ht="12.75" hidden="false" customHeight="false" outlineLevel="0" collapsed="false">
      <c r="D709" s="240"/>
      <c r="E709" s="240"/>
      <c r="F709" s="240"/>
    </row>
    <row r="710" customFormat="false" ht="12.75" hidden="false" customHeight="false" outlineLevel="0" collapsed="false">
      <c r="D710" s="240"/>
      <c r="E710" s="240"/>
      <c r="F710" s="240"/>
    </row>
    <row r="711" customFormat="false" ht="12.75" hidden="false" customHeight="false" outlineLevel="0" collapsed="false">
      <c r="D711" s="240"/>
      <c r="E711" s="240"/>
      <c r="F711" s="240"/>
    </row>
    <row r="712" customFormat="false" ht="12.75" hidden="false" customHeight="false" outlineLevel="0" collapsed="false">
      <c r="D712" s="240"/>
      <c r="E712" s="240"/>
      <c r="F712" s="240"/>
    </row>
    <row r="713" customFormat="false" ht="12.75" hidden="false" customHeight="false" outlineLevel="0" collapsed="false">
      <c r="D713" s="240"/>
      <c r="E713" s="240"/>
      <c r="F713" s="240"/>
    </row>
    <row r="714" customFormat="false" ht="12.75" hidden="false" customHeight="false" outlineLevel="0" collapsed="false">
      <c r="D714" s="240"/>
      <c r="E714" s="240"/>
      <c r="F714" s="240"/>
    </row>
    <row r="715" customFormat="false" ht="12.75" hidden="false" customHeight="false" outlineLevel="0" collapsed="false">
      <c r="D715" s="240"/>
      <c r="E715" s="240"/>
      <c r="F715" s="240"/>
    </row>
    <row r="716" customFormat="false" ht="12.75" hidden="false" customHeight="false" outlineLevel="0" collapsed="false">
      <c r="D716" s="240"/>
      <c r="E716" s="240"/>
      <c r="F716" s="240"/>
    </row>
    <row r="717" customFormat="false" ht="12.75" hidden="false" customHeight="false" outlineLevel="0" collapsed="false">
      <c r="D717" s="240"/>
      <c r="E717" s="240"/>
      <c r="F717" s="240"/>
    </row>
    <row r="718" customFormat="false" ht="12.75" hidden="false" customHeight="false" outlineLevel="0" collapsed="false">
      <c r="D718" s="240"/>
      <c r="E718" s="240"/>
      <c r="F718" s="240"/>
    </row>
    <row r="719" customFormat="false" ht="12.75" hidden="false" customHeight="false" outlineLevel="0" collapsed="false">
      <c r="D719" s="240"/>
      <c r="E719" s="240"/>
      <c r="F719" s="240"/>
    </row>
    <row r="720" customFormat="false" ht="12.75" hidden="false" customHeight="false" outlineLevel="0" collapsed="false">
      <c r="D720" s="240"/>
      <c r="E720" s="240"/>
      <c r="F720" s="240"/>
    </row>
    <row r="721" customFormat="false" ht="12.75" hidden="false" customHeight="false" outlineLevel="0" collapsed="false">
      <c r="D721" s="240"/>
      <c r="E721" s="240"/>
      <c r="F721" s="240"/>
    </row>
    <row r="722" customFormat="false" ht="12.75" hidden="false" customHeight="false" outlineLevel="0" collapsed="false">
      <c r="D722" s="240"/>
      <c r="E722" s="240"/>
      <c r="F722" s="240"/>
    </row>
    <row r="723" customFormat="false" ht="12.75" hidden="false" customHeight="false" outlineLevel="0" collapsed="false">
      <c r="D723" s="240"/>
      <c r="E723" s="240"/>
      <c r="F723" s="240"/>
    </row>
    <row r="724" customFormat="false" ht="12.75" hidden="false" customHeight="false" outlineLevel="0" collapsed="false">
      <c r="D724" s="240"/>
      <c r="E724" s="240"/>
      <c r="F724" s="240"/>
    </row>
    <row r="725" customFormat="false" ht="12.75" hidden="false" customHeight="false" outlineLevel="0" collapsed="false">
      <c r="D725" s="240"/>
      <c r="E725" s="240"/>
      <c r="F725" s="240"/>
    </row>
    <row r="726" customFormat="false" ht="12.75" hidden="false" customHeight="false" outlineLevel="0" collapsed="false">
      <c r="D726" s="240"/>
      <c r="E726" s="240"/>
      <c r="F726" s="240"/>
    </row>
    <row r="727" customFormat="false" ht="12.75" hidden="false" customHeight="false" outlineLevel="0" collapsed="false">
      <c r="D727" s="240"/>
      <c r="E727" s="240"/>
      <c r="F727" s="240"/>
    </row>
    <row r="728" customFormat="false" ht="12.75" hidden="false" customHeight="false" outlineLevel="0" collapsed="false">
      <c r="D728" s="240"/>
      <c r="E728" s="240"/>
      <c r="F728" s="240"/>
    </row>
    <row r="729" customFormat="false" ht="12.75" hidden="false" customHeight="false" outlineLevel="0" collapsed="false">
      <c r="D729" s="240"/>
      <c r="E729" s="240"/>
      <c r="F729" s="240"/>
    </row>
    <row r="730" customFormat="false" ht="12.75" hidden="false" customHeight="false" outlineLevel="0" collapsed="false">
      <c r="D730" s="240"/>
      <c r="E730" s="240"/>
      <c r="F730" s="240"/>
    </row>
    <row r="731" customFormat="false" ht="12.75" hidden="false" customHeight="false" outlineLevel="0" collapsed="false">
      <c r="D731" s="240"/>
      <c r="E731" s="240"/>
      <c r="F731" s="240"/>
    </row>
    <row r="732" customFormat="false" ht="12.75" hidden="false" customHeight="false" outlineLevel="0" collapsed="false">
      <c r="D732" s="240"/>
      <c r="E732" s="240"/>
      <c r="F732" s="240"/>
    </row>
    <row r="733" customFormat="false" ht="12.75" hidden="false" customHeight="false" outlineLevel="0" collapsed="false">
      <c r="D733" s="240"/>
      <c r="E733" s="240"/>
      <c r="F733" s="240"/>
    </row>
    <row r="734" customFormat="false" ht="12.75" hidden="false" customHeight="false" outlineLevel="0" collapsed="false">
      <c r="D734" s="240"/>
      <c r="E734" s="240"/>
      <c r="F734" s="240"/>
    </row>
    <row r="735" customFormat="false" ht="12.75" hidden="false" customHeight="false" outlineLevel="0" collapsed="false">
      <c r="D735" s="240"/>
      <c r="E735" s="240"/>
      <c r="F735" s="240"/>
    </row>
    <row r="736" customFormat="false" ht="12.75" hidden="false" customHeight="false" outlineLevel="0" collapsed="false">
      <c r="D736" s="240"/>
      <c r="E736" s="240"/>
      <c r="F736" s="240"/>
    </row>
    <row r="737" customFormat="false" ht="12.75" hidden="false" customHeight="false" outlineLevel="0" collapsed="false">
      <c r="D737" s="240"/>
      <c r="E737" s="240"/>
      <c r="F737" s="240"/>
    </row>
    <row r="738" customFormat="false" ht="12.75" hidden="false" customHeight="false" outlineLevel="0" collapsed="false">
      <c r="D738" s="240"/>
      <c r="E738" s="240"/>
      <c r="F738" s="240"/>
    </row>
    <row r="739" customFormat="false" ht="12.75" hidden="false" customHeight="false" outlineLevel="0" collapsed="false">
      <c r="D739" s="240"/>
      <c r="E739" s="240"/>
      <c r="F739" s="240"/>
    </row>
    <row r="740" customFormat="false" ht="12.75" hidden="false" customHeight="false" outlineLevel="0" collapsed="false">
      <c r="D740" s="240"/>
      <c r="E740" s="240"/>
      <c r="F740" s="240"/>
    </row>
    <row r="741" customFormat="false" ht="12.75" hidden="false" customHeight="false" outlineLevel="0" collapsed="false">
      <c r="D741" s="240"/>
      <c r="E741" s="240"/>
      <c r="F741" s="240"/>
    </row>
    <row r="742" customFormat="false" ht="12.75" hidden="false" customHeight="false" outlineLevel="0" collapsed="false">
      <c r="D742" s="240"/>
      <c r="E742" s="240"/>
      <c r="F742" s="240"/>
    </row>
    <row r="743" customFormat="false" ht="12.75" hidden="false" customHeight="false" outlineLevel="0" collapsed="false">
      <c r="D743" s="240"/>
      <c r="E743" s="240"/>
      <c r="F743" s="240"/>
    </row>
    <row r="744" customFormat="false" ht="12.75" hidden="false" customHeight="false" outlineLevel="0" collapsed="false">
      <c r="D744" s="240"/>
      <c r="E744" s="240"/>
      <c r="F744" s="240"/>
    </row>
    <row r="745" customFormat="false" ht="12.75" hidden="false" customHeight="false" outlineLevel="0" collapsed="false">
      <c r="D745" s="240"/>
      <c r="E745" s="240"/>
      <c r="F745" s="240"/>
    </row>
    <row r="746" customFormat="false" ht="12.75" hidden="false" customHeight="false" outlineLevel="0" collapsed="false">
      <c r="D746" s="240"/>
      <c r="E746" s="240"/>
      <c r="F746" s="240"/>
    </row>
    <row r="747" customFormat="false" ht="12.75" hidden="false" customHeight="false" outlineLevel="0" collapsed="false">
      <c r="D747" s="240"/>
      <c r="E747" s="240"/>
      <c r="F747" s="240"/>
    </row>
    <row r="748" customFormat="false" ht="12.75" hidden="false" customHeight="false" outlineLevel="0" collapsed="false">
      <c r="D748" s="240"/>
      <c r="E748" s="240"/>
      <c r="F748" s="240"/>
    </row>
    <row r="749" customFormat="false" ht="12.75" hidden="false" customHeight="false" outlineLevel="0" collapsed="false">
      <c r="D749" s="240"/>
      <c r="E749" s="240"/>
      <c r="F749" s="240"/>
    </row>
    <row r="750" customFormat="false" ht="12.75" hidden="false" customHeight="false" outlineLevel="0" collapsed="false">
      <c r="D750" s="240"/>
      <c r="E750" s="240"/>
      <c r="F750" s="240"/>
    </row>
    <row r="751" customFormat="false" ht="12.75" hidden="false" customHeight="false" outlineLevel="0" collapsed="false">
      <c r="D751" s="240"/>
      <c r="E751" s="240"/>
      <c r="F751" s="240"/>
    </row>
    <row r="752" customFormat="false" ht="12.75" hidden="false" customHeight="false" outlineLevel="0" collapsed="false">
      <c r="D752" s="240"/>
      <c r="E752" s="240"/>
      <c r="F752" s="240"/>
    </row>
    <row r="753" customFormat="false" ht="12.75" hidden="false" customHeight="false" outlineLevel="0" collapsed="false">
      <c r="D753" s="240"/>
      <c r="E753" s="240"/>
      <c r="F753" s="240"/>
    </row>
    <row r="754" customFormat="false" ht="12.75" hidden="false" customHeight="false" outlineLevel="0" collapsed="false">
      <c r="D754" s="240"/>
      <c r="E754" s="240"/>
      <c r="F754" s="240"/>
    </row>
    <row r="755" customFormat="false" ht="12.75" hidden="false" customHeight="false" outlineLevel="0" collapsed="false">
      <c r="D755" s="240"/>
      <c r="E755" s="240"/>
      <c r="F755" s="240"/>
    </row>
    <row r="756" customFormat="false" ht="12.75" hidden="false" customHeight="false" outlineLevel="0" collapsed="false">
      <c r="D756" s="240"/>
      <c r="E756" s="240"/>
      <c r="F756" s="240"/>
    </row>
    <row r="757" customFormat="false" ht="12.75" hidden="false" customHeight="false" outlineLevel="0" collapsed="false">
      <c r="D757" s="240"/>
      <c r="E757" s="240"/>
      <c r="F757" s="240"/>
    </row>
    <row r="758" customFormat="false" ht="12.75" hidden="false" customHeight="false" outlineLevel="0" collapsed="false">
      <c r="D758" s="240"/>
      <c r="E758" s="240"/>
      <c r="F758" s="240"/>
    </row>
    <row r="759" customFormat="false" ht="12.75" hidden="false" customHeight="false" outlineLevel="0" collapsed="false">
      <c r="D759" s="240"/>
      <c r="E759" s="240"/>
      <c r="F759" s="240"/>
    </row>
    <row r="760" customFormat="false" ht="12.75" hidden="false" customHeight="false" outlineLevel="0" collapsed="false">
      <c r="D760" s="240"/>
      <c r="E760" s="240"/>
      <c r="F760" s="240"/>
    </row>
    <row r="761" customFormat="false" ht="12.75" hidden="false" customHeight="false" outlineLevel="0" collapsed="false">
      <c r="D761" s="240"/>
      <c r="E761" s="240"/>
      <c r="F761" s="240"/>
    </row>
    <row r="762" customFormat="false" ht="12.75" hidden="false" customHeight="false" outlineLevel="0" collapsed="false">
      <c r="D762" s="240"/>
      <c r="E762" s="240"/>
      <c r="F762" s="240"/>
    </row>
    <row r="763" customFormat="false" ht="12.75" hidden="false" customHeight="false" outlineLevel="0" collapsed="false">
      <c r="D763" s="240"/>
      <c r="E763" s="240"/>
      <c r="F763" s="240"/>
    </row>
    <row r="764" customFormat="false" ht="12.75" hidden="false" customHeight="false" outlineLevel="0" collapsed="false">
      <c r="D764" s="240"/>
      <c r="E764" s="240"/>
      <c r="F764" s="240"/>
    </row>
    <row r="765" customFormat="false" ht="12.75" hidden="false" customHeight="false" outlineLevel="0" collapsed="false">
      <c r="D765" s="240"/>
      <c r="E765" s="240"/>
      <c r="F765" s="240"/>
    </row>
    <row r="766" customFormat="false" ht="12.75" hidden="false" customHeight="false" outlineLevel="0" collapsed="false">
      <c r="D766" s="240"/>
      <c r="E766" s="240"/>
      <c r="F766" s="240"/>
    </row>
    <row r="767" customFormat="false" ht="12.75" hidden="false" customHeight="false" outlineLevel="0" collapsed="false">
      <c r="D767" s="240"/>
      <c r="E767" s="240"/>
      <c r="F767" s="240"/>
    </row>
    <row r="768" customFormat="false" ht="12.75" hidden="false" customHeight="false" outlineLevel="0" collapsed="false">
      <c r="D768" s="240"/>
      <c r="E768" s="240"/>
      <c r="F768" s="240"/>
    </row>
    <row r="769" customFormat="false" ht="12.75" hidden="false" customHeight="false" outlineLevel="0" collapsed="false">
      <c r="D769" s="240"/>
      <c r="E769" s="240"/>
      <c r="F769" s="240"/>
    </row>
    <row r="770" customFormat="false" ht="12.75" hidden="false" customHeight="false" outlineLevel="0" collapsed="false">
      <c r="D770" s="240"/>
      <c r="E770" s="240"/>
      <c r="F770" s="240"/>
    </row>
    <row r="771" customFormat="false" ht="12.75" hidden="false" customHeight="false" outlineLevel="0" collapsed="false">
      <c r="D771" s="240"/>
      <c r="E771" s="240"/>
      <c r="F771" s="240"/>
    </row>
    <row r="772" customFormat="false" ht="12.75" hidden="false" customHeight="false" outlineLevel="0" collapsed="false">
      <c r="D772" s="240"/>
      <c r="E772" s="240"/>
      <c r="F772" s="240"/>
    </row>
    <row r="773" customFormat="false" ht="12.75" hidden="false" customHeight="false" outlineLevel="0" collapsed="false">
      <c r="D773" s="240"/>
      <c r="E773" s="240"/>
      <c r="F773" s="240"/>
    </row>
    <row r="774" customFormat="false" ht="12.75" hidden="false" customHeight="false" outlineLevel="0" collapsed="false">
      <c r="D774" s="240"/>
      <c r="E774" s="240"/>
      <c r="F774" s="240"/>
    </row>
    <row r="775" customFormat="false" ht="12.75" hidden="false" customHeight="false" outlineLevel="0" collapsed="false">
      <c r="D775" s="240"/>
      <c r="E775" s="240"/>
      <c r="F775" s="240"/>
    </row>
    <row r="776" customFormat="false" ht="12.75" hidden="false" customHeight="false" outlineLevel="0" collapsed="false">
      <c r="D776" s="240"/>
      <c r="E776" s="240"/>
      <c r="F776" s="240"/>
    </row>
    <row r="777" customFormat="false" ht="12.75" hidden="false" customHeight="false" outlineLevel="0" collapsed="false">
      <c r="D777" s="240"/>
      <c r="E777" s="240"/>
      <c r="F777" s="240"/>
    </row>
    <row r="778" customFormat="false" ht="12.75" hidden="false" customHeight="false" outlineLevel="0" collapsed="false">
      <c r="D778" s="240"/>
      <c r="E778" s="240"/>
      <c r="F778" s="240"/>
    </row>
    <row r="779" customFormat="false" ht="12.75" hidden="false" customHeight="false" outlineLevel="0" collapsed="false">
      <c r="D779" s="240"/>
      <c r="E779" s="240"/>
      <c r="F779" s="240"/>
    </row>
    <row r="780" customFormat="false" ht="12.75" hidden="false" customHeight="false" outlineLevel="0" collapsed="false">
      <c r="D780" s="240"/>
      <c r="E780" s="240"/>
      <c r="F780" s="240"/>
    </row>
    <row r="781" customFormat="false" ht="12.75" hidden="false" customHeight="false" outlineLevel="0" collapsed="false">
      <c r="D781" s="240"/>
      <c r="E781" s="240"/>
      <c r="F781" s="240"/>
    </row>
    <row r="782" customFormat="false" ht="12.75" hidden="false" customHeight="false" outlineLevel="0" collapsed="false">
      <c r="D782" s="240"/>
      <c r="E782" s="240"/>
      <c r="F782" s="240"/>
    </row>
    <row r="783" customFormat="false" ht="12.75" hidden="false" customHeight="false" outlineLevel="0" collapsed="false">
      <c r="D783" s="240"/>
      <c r="E783" s="240"/>
      <c r="F783" s="240"/>
    </row>
    <row r="784" customFormat="false" ht="12.75" hidden="false" customHeight="false" outlineLevel="0" collapsed="false">
      <c r="D784" s="240"/>
      <c r="E784" s="240"/>
      <c r="F784" s="240"/>
    </row>
    <row r="785" customFormat="false" ht="12.75" hidden="false" customHeight="false" outlineLevel="0" collapsed="false">
      <c r="D785" s="240"/>
      <c r="E785" s="240"/>
      <c r="F785" s="240"/>
    </row>
    <row r="786" customFormat="false" ht="12.75" hidden="false" customHeight="false" outlineLevel="0" collapsed="false">
      <c r="D786" s="240"/>
      <c r="E786" s="240"/>
      <c r="F786" s="240"/>
    </row>
    <row r="787" customFormat="false" ht="12.75" hidden="false" customHeight="false" outlineLevel="0" collapsed="false">
      <c r="D787" s="240"/>
      <c r="E787" s="240"/>
      <c r="F787" s="240"/>
    </row>
    <row r="788" customFormat="false" ht="12.75" hidden="false" customHeight="false" outlineLevel="0" collapsed="false">
      <c r="D788" s="240"/>
      <c r="E788" s="240"/>
      <c r="F788" s="240"/>
    </row>
    <row r="789" customFormat="false" ht="12.75" hidden="false" customHeight="false" outlineLevel="0" collapsed="false">
      <c r="D789" s="240"/>
      <c r="E789" s="240"/>
      <c r="F789" s="240"/>
    </row>
    <row r="790" customFormat="false" ht="12.75" hidden="false" customHeight="false" outlineLevel="0" collapsed="false">
      <c r="D790" s="240"/>
      <c r="E790" s="240"/>
      <c r="F790" s="240"/>
    </row>
    <row r="791" customFormat="false" ht="12.75" hidden="false" customHeight="false" outlineLevel="0" collapsed="false">
      <c r="D791" s="240"/>
      <c r="E791" s="240"/>
      <c r="F791" s="240"/>
    </row>
    <row r="792" customFormat="false" ht="12.75" hidden="false" customHeight="false" outlineLevel="0" collapsed="false">
      <c r="D792" s="240"/>
      <c r="E792" s="240"/>
      <c r="F792" s="240"/>
    </row>
    <row r="793" customFormat="false" ht="12.75" hidden="false" customHeight="false" outlineLevel="0" collapsed="false">
      <c r="D793" s="240"/>
      <c r="E793" s="240"/>
      <c r="F793" s="240"/>
    </row>
    <row r="794" customFormat="false" ht="12.75" hidden="false" customHeight="false" outlineLevel="0" collapsed="false">
      <c r="D794" s="240"/>
      <c r="E794" s="240"/>
      <c r="F794" s="240"/>
    </row>
    <row r="795" customFormat="false" ht="12.75" hidden="false" customHeight="false" outlineLevel="0" collapsed="false">
      <c r="D795" s="240"/>
      <c r="E795" s="240"/>
      <c r="F795" s="240"/>
    </row>
    <row r="796" customFormat="false" ht="12.75" hidden="false" customHeight="false" outlineLevel="0" collapsed="false">
      <c r="D796" s="240"/>
      <c r="E796" s="240"/>
      <c r="F796" s="240"/>
    </row>
    <row r="797" customFormat="false" ht="12.75" hidden="false" customHeight="false" outlineLevel="0" collapsed="false">
      <c r="D797" s="240"/>
      <c r="E797" s="240"/>
      <c r="F797" s="240"/>
    </row>
    <row r="798" customFormat="false" ht="12.75" hidden="false" customHeight="false" outlineLevel="0" collapsed="false">
      <c r="D798" s="240"/>
      <c r="E798" s="240"/>
      <c r="F798" s="240"/>
    </row>
    <row r="799" customFormat="false" ht="12.75" hidden="false" customHeight="false" outlineLevel="0" collapsed="false">
      <c r="D799" s="240"/>
      <c r="E799" s="240"/>
      <c r="F799" s="240"/>
    </row>
    <row r="800" customFormat="false" ht="12.75" hidden="false" customHeight="false" outlineLevel="0" collapsed="false">
      <c r="D800" s="240"/>
      <c r="E800" s="240"/>
      <c r="F800" s="240"/>
    </row>
    <row r="801" customFormat="false" ht="12.75" hidden="false" customHeight="false" outlineLevel="0" collapsed="false">
      <c r="D801" s="240"/>
      <c r="E801" s="240"/>
      <c r="F801" s="240"/>
    </row>
    <row r="802" customFormat="false" ht="12.75" hidden="false" customHeight="false" outlineLevel="0" collapsed="false">
      <c r="D802" s="240"/>
      <c r="E802" s="240"/>
      <c r="F802" s="240"/>
    </row>
    <row r="803" customFormat="false" ht="12.75" hidden="false" customHeight="false" outlineLevel="0" collapsed="false">
      <c r="D803" s="240"/>
      <c r="E803" s="240"/>
      <c r="F803" s="240"/>
    </row>
    <row r="804" customFormat="false" ht="12.75" hidden="false" customHeight="false" outlineLevel="0" collapsed="false">
      <c r="D804" s="240"/>
      <c r="E804" s="240"/>
      <c r="F804" s="240"/>
    </row>
    <row r="805" customFormat="false" ht="12.75" hidden="false" customHeight="false" outlineLevel="0" collapsed="false">
      <c r="D805" s="240"/>
      <c r="E805" s="240"/>
      <c r="F805" s="240"/>
    </row>
    <row r="806" customFormat="false" ht="12.75" hidden="false" customHeight="false" outlineLevel="0" collapsed="false">
      <c r="D806" s="240"/>
      <c r="E806" s="240"/>
      <c r="F806" s="240"/>
    </row>
    <row r="807" customFormat="false" ht="12.75" hidden="false" customHeight="false" outlineLevel="0" collapsed="false">
      <c r="D807" s="240"/>
      <c r="E807" s="240"/>
      <c r="F807" s="240"/>
    </row>
    <row r="808" customFormat="false" ht="12.75" hidden="false" customHeight="false" outlineLevel="0" collapsed="false">
      <c r="D808" s="240"/>
      <c r="E808" s="240"/>
      <c r="F808" s="240"/>
    </row>
    <row r="809" customFormat="false" ht="12.75" hidden="false" customHeight="false" outlineLevel="0" collapsed="false">
      <c r="D809" s="240"/>
      <c r="E809" s="240"/>
      <c r="F809" s="240"/>
    </row>
    <row r="810" customFormat="false" ht="12.75" hidden="false" customHeight="false" outlineLevel="0" collapsed="false">
      <c r="D810" s="240"/>
      <c r="E810" s="240"/>
      <c r="F810" s="240"/>
    </row>
    <row r="811" customFormat="false" ht="12.75" hidden="false" customHeight="false" outlineLevel="0" collapsed="false">
      <c r="D811" s="240"/>
      <c r="E811" s="240"/>
      <c r="F811" s="240"/>
    </row>
    <row r="812" customFormat="false" ht="12.75" hidden="false" customHeight="false" outlineLevel="0" collapsed="false">
      <c r="D812" s="240"/>
      <c r="E812" s="240"/>
      <c r="F812" s="240"/>
    </row>
    <row r="813" customFormat="false" ht="12.75" hidden="false" customHeight="false" outlineLevel="0" collapsed="false">
      <c r="D813" s="240"/>
      <c r="E813" s="240"/>
      <c r="F813" s="240"/>
    </row>
    <row r="814" customFormat="false" ht="12.75" hidden="false" customHeight="false" outlineLevel="0" collapsed="false">
      <c r="D814" s="240"/>
      <c r="E814" s="240"/>
      <c r="F814" s="240"/>
    </row>
    <row r="815" customFormat="false" ht="12.75" hidden="false" customHeight="false" outlineLevel="0" collapsed="false">
      <c r="D815" s="240"/>
      <c r="E815" s="240"/>
      <c r="F815" s="240"/>
    </row>
    <row r="816" customFormat="false" ht="12.75" hidden="false" customHeight="false" outlineLevel="0" collapsed="false">
      <c r="D816" s="240"/>
      <c r="E816" s="240"/>
      <c r="F816" s="240"/>
    </row>
    <row r="817" customFormat="false" ht="12.75" hidden="false" customHeight="false" outlineLevel="0" collapsed="false">
      <c r="D817" s="240"/>
      <c r="E817" s="240"/>
      <c r="F817" s="240"/>
    </row>
    <row r="818" customFormat="false" ht="12.75" hidden="false" customHeight="false" outlineLevel="0" collapsed="false">
      <c r="D818" s="240"/>
      <c r="E818" s="240"/>
      <c r="F818" s="240"/>
    </row>
    <row r="819" customFormat="false" ht="12.75" hidden="false" customHeight="false" outlineLevel="0" collapsed="false">
      <c r="D819" s="240"/>
      <c r="E819" s="240"/>
      <c r="F819" s="240"/>
    </row>
    <row r="820" customFormat="false" ht="12.75" hidden="false" customHeight="false" outlineLevel="0" collapsed="false">
      <c r="D820" s="240"/>
      <c r="E820" s="240"/>
      <c r="F820" s="240"/>
    </row>
    <row r="821" customFormat="false" ht="12.75" hidden="false" customHeight="false" outlineLevel="0" collapsed="false">
      <c r="D821" s="240"/>
      <c r="E821" s="240"/>
      <c r="F821" s="240"/>
    </row>
    <row r="822" customFormat="false" ht="12.75" hidden="false" customHeight="false" outlineLevel="0" collapsed="false">
      <c r="D822" s="240"/>
      <c r="E822" s="240"/>
      <c r="F822" s="240"/>
    </row>
    <row r="823" customFormat="false" ht="12.75" hidden="false" customHeight="false" outlineLevel="0" collapsed="false">
      <c r="D823" s="240"/>
      <c r="E823" s="240"/>
      <c r="F823" s="240"/>
    </row>
    <row r="824" customFormat="false" ht="12.75" hidden="false" customHeight="false" outlineLevel="0" collapsed="false">
      <c r="D824" s="240"/>
      <c r="E824" s="240"/>
      <c r="F824" s="240"/>
    </row>
    <row r="825" customFormat="false" ht="12.75" hidden="false" customHeight="false" outlineLevel="0" collapsed="false">
      <c r="D825" s="240"/>
      <c r="E825" s="240"/>
      <c r="F825" s="240"/>
    </row>
    <row r="826" customFormat="false" ht="12.75" hidden="false" customHeight="false" outlineLevel="0" collapsed="false">
      <c r="D826" s="240"/>
      <c r="E826" s="240"/>
      <c r="F826" s="240"/>
    </row>
    <row r="827" customFormat="false" ht="12.75" hidden="false" customHeight="false" outlineLevel="0" collapsed="false">
      <c r="D827" s="240"/>
      <c r="E827" s="240"/>
      <c r="F827" s="240"/>
    </row>
    <row r="828" customFormat="false" ht="12.75" hidden="false" customHeight="false" outlineLevel="0" collapsed="false">
      <c r="D828" s="240"/>
      <c r="E828" s="240"/>
      <c r="F828" s="240"/>
    </row>
    <row r="829" customFormat="false" ht="12.75" hidden="false" customHeight="false" outlineLevel="0" collapsed="false">
      <c r="D829" s="240"/>
      <c r="E829" s="240"/>
      <c r="F829" s="240"/>
    </row>
    <row r="830" customFormat="false" ht="12.75" hidden="false" customHeight="false" outlineLevel="0" collapsed="false">
      <c r="D830" s="240"/>
      <c r="E830" s="240"/>
      <c r="F830" s="240"/>
    </row>
    <row r="831" customFormat="false" ht="12.75" hidden="false" customHeight="false" outlineLevel="0" collapsed="false">
      <c r="D831" s="240"/>
      <c r="E831" s="240"/>
      <c r="F831" s="240"/>
    </row>
    <row r="832" customFormat="false" ht="12.75" hidden="false" customHeight="false" outlineLevel="0" collapsed="false">
      <c r="D832" s="240"/>
      <c r="E832" s="240"/>
      <c r="F832" s="240"/>
    </row>
    <row r="833" customFormat="false" ht="12.75" hidden="false" customHeight="false" outlineLevel="0" collapsed="false">
      <c r="D833" s="240"/>
      <c r="E833" s="240"/>
      <c r="F833" s="240"/>
    </row>
    <row r="834" customFormat="false" ht="12.75" hidden="false" customHeight="false" outlineLevel="0" collapsed="false">
      <c r="D834" s="240"/>
      <c r="E834" s="240"/>
      <c r="F834" s="240"/>
    </row>
    <row r="835" customFormat="false" ht="12.75" hidden="false" customHeight="false" outlineLevel="0" collapsed="false">
      <c r="D835" s="240"/>
      <c r="E835" s="240"/>
      <c r="F835" s="240"/>
    </row>
    <row r="836" customFormat="false" ht="12.75" hidden="false" customHeight="false" outlineLevel="0" collapsed="false">
      <c r="D836" s="240"/>
      <c r="E836" s="240"/>
      <c r="F836" s="240"/>
    </row>
    <row r="837" customFormat="false" ht="12.75" hidden="false" customHeight="false" outlineLevel="0" collapsed="false">
      <c r="D837" s="240"/>
      <c r="E837" s="240"/>
      <c r="F837" s="240"/>
    </row>
    <row r="838" customFormat="false" ht="12.75" hidden="false" customHeight="false" outlineLevel="0" collapsed="false">
      <c r="D838" s="240"/>
      <c r="E838" s="240"/>
      <c r="F838" s="240"/>
    </row>
    <row r="839" customFormat="false" ht="12.75" hidden="false" customHeight="false" outlineLevel="0" collapsed="false">
      <c r="D839" s="240"/>
      <c r="E839" s="240"/>
      <c r="F839" s="240"/>
    </row>
    <row r="840" customFormat="false" ht="12.75" hidden="false" customHeight="false" outlineLevel="0" collapsed="false">
      <c r="D840" s="240"/>
      <c r="E840" s="240"/>
      <c r="F840" s="240"/>
    </row>
    <row r="841" customFormat="false" ht="12.75" hidden="false" customHeight="false" outlineLevel="0" collapsed="false">
      <c r="D841" s="240"/>
      <c r="E841" s="240"/>
      <c r="F841" s="240"/>
    </row>
    <row r="842" customFormat="false" ht="12.75" hidden="false" customHeight="false" outlineLevel="0" collapsed="false">
      <c r="D842" s="240"/>
      <c r="E842" s="240"/>
      <c r="F842" s="240"/>
    </row>
    <row r="843" customFormat="false" ht="12.75" hidden="false" customHeight="false" outlineLevel="0" collapsed="false">
      <c r="D843" s="240"/>
      <c r="E843" s="240"/>
      <c r="F843" s="240"/>
    </row>
    <row r="844" customFormat="false" ht="12.75" hidden="false" customHeight="false" outlineLevel="0" collapsed="false">
      <c r="D844" s="240"/>
      <c r="E844" s="240"/>
      <c r="F844" s="240"/>
    </row>
    <row r="845" customFormat="false" ht="12.75" hidden="false" customHeight="false" outlineLevel="0" collapsed="false">
      <c r="D845" s="240"/>
      <c r="E845" s="240"/>
      <c r="F845" s="240"/>
    </row>
    <row r="846" customFormat="false" ht="12.75" hidden="false" customHeight="false" outlineLevel="0" collapsed="false">
      <c r="D846" s="240"/>
      <c r="E846" s="240"/>
      <c r="F846" s="240"/>
    </row>
    <row r="847" customFormat="false" ht="12.75" hidden="false" customHeight="false" outlineLevel="0" collapsed="false">
      <c r="D847" s="240"/>
      <c r="E847" s="240"/>
      <c r="F847" s="240"/>
    </row>
    <row r="848" customFormat="false" ht="12.75" hidden="false" customHeight="false" outlineLevel="0" collapsed="false">
      <c r="D848" s="240"/>
      <c r="E848" s="240"/>
      <c r="F848" s="240"/>
    </row>
    <row r="849" customFormat="false" ht="12.75" hidden="false" customHeight="false" outlineLevel="0" collapsed="false">
      <c r="D849" s="240"/>
      <c r="E849" s="240"/>
      <c r="F849" s="240"/>
    </row>
    <row r="850" customFormat="false" ht="12.75" hidden="false" customHeight="false" outlineLevel="0" collapsed="false">
      <c r="D850" s="240"/>
      <c r="E850" s="240"/>
      <c r="F850" s="240"/>
    </row>
    <row r="851" customFormat="false" ht="12.75" hidden="false" customHeight="false" outlineLevel="0" collapsed="false">
      <c r="D851" s="240"/>
      <c r="E851" s="240"/>
      <c r="F851" s="240"/>
    </row>
    <row r="852" customFormat="false" ht="12.75" hidden="false" customHeight="false" outlineLevel="0" collapsed="false">
      <c r="D852" s="240"/>
      <c r="E852" s="240"/>
      <c r="F852" s="240"/>
    </row>
    <row r="853" customFormat="false" ht="12.75" hidden="false" customHeight="false" outlineLevel="0" collapsed="false">
      <c r="D853" s="240"/>
      <c r="E853" s="240"/>
      <c r="F853" s="240"/>
    </row>
    <row r="854" customFormat="false" ht="12.75" hidden="false" customHeight="false" outlineLevel="0" collapsed="false">
      <c r="D854" s="240"/>
      <c r="E854" s="240"/>
      <c r="F854" s="240"/>
    </row>
    <row r="855" customFormat="false" ht="12.75" hidden="false" customHeight="false" outlineLevel="0" collapsed="false">
      <c r="D855" s="240"/>
      <c r="E855" s="240"/>
      <c r="F855" s="240"/>
    </row>
    <row r="856" customFormat="false" ht="12.75" hidden="false" customHeight="false" outlineLevel="0" collapsed="false">
      <c r="D856" s="240"/>
      <c r="E856" s="240"/>
      <c r="F856" s="240"/>
    </row>
    <row r="857" customFormat="false" ht="12.75" hidden="false" customHeight="false" outlineLevel="0" collapsed="false">
      <c r="D857" s="240"/>
      <c r="E857" s="240"/>
      <c r="F857" s="240"/>
    </row>
    <row r="858" customFormat="false" ht="12.75" hidden="false" customHeight="false" outlineLevel="0" collapsed="false">
      <c r="D858" s="240"/>
      <c r="E858" s="240"/>
      <c r="F858" s="240"/>
    </row>
    <row r="859" customFormat="false" ht="12.75" hidden="false" customHeight="false" outlineLevel="0" collapsed="false">
      <c r="D859" s="240"/>
      <c r="E859" s="240"/>
      <c r="F859" s="240"/>
    </row>
    <row r="860" customFormat="false" ht="12.75" hidden="false" customHeight="false" outlineLevel="0" collapsed="false">
      <c r="D860" s="240"/>
      <c r="E860" s="240"/>
      <c r="F860" s="240"/>
    </row>
    <row r="861" customFormat="false" ht="12.75" hidden="false" customHeight="false" outlineLevel="0" collapsed="false">
      <c r="D861" s="240"/>
      <c r="E861" s="240"/>
      <c r="F861" s="240"/>
    </row>
    <row r="862" customFormat="false" ht="12.75" hidden="false" customHeight="false" outlineLevel="0" collapsed="false">
      <c r="D862" s="240"/>
      <c r="E862" s="240"/>
      <c r="F862" s="240"/>
    </row>
    <row r="863" customFormat="false" ht="12.75" hidden="false" customHeight="false" outlineLevel="0" collapsed="false">
      <c r="D863" s="240"/>
      <c r="E863" s="240"/>
      <c r="F863" s="240"/>
    </row>
    <row r="864" customFormat="false" ht="12.75" hidden="false" customHeight="false" outlineLevel="0" collapsed="false">
      <c r="D864" s="240"/>
      <c r="E864" s="240"/>
      <c r="F864" s="240"/>
    </row>
    <row r="865" customFormat="false" ht="12.75" hidden="false" customHeight="false" outlineLevel="0" collapsed="false">
      <c r="D865" s="240"/>
      <c r="E865" s="240"/>
      <c r="F865" s="240"/>
    </row>
    <row r="866" customFormat="false" ht="12.75" hidden="false" customHeight="false" outlineLevel="0" collapsed="false">
      <c r="D866" s="240"/>
      <c r="E866" s="240"/>
      <c r="F866" s="240"/>
    </row>
    <row r="867" customFormat="false" ht="12.75" hidden="false" customHeight="false" outlineLevel="0" collapsed="false">
      <c r="D867" s="240"/>
      <c r="E867" s="240"/>
      <c r="F867" s="240"/>
    </row>
    <row r="868" customFormat="false" ht="12.75" hidden="false" customHeight="false" outlineLevel="0" collapsed="false">
      <c r="D868" s="240"/>
      <c r="E868" s="240"/>
      <c r="F868" s="240"/>
    </row>
    <row r="869" customFormat="false" ht="12.75" hidden="false" customHeight="false" outlineLevel="0" collapsed="false">
      <c r="D869" s="240"/>
      <c r="E869" s="240"/>
      <c r="F869" s="240"/>
    </row>
    <row r="870" customFormat="false" ht="12.75" hidden="false" customHeight="false" outlineLevel="0" collapsed="false">
      <c r="D870" s="240"/>
      <c r="E870" s="240"/>
      <c r="F870" s="240"/>
    </row>
    <row r="871" customFormat="false" ht="12.75" hidden="false" customHeight="false" outlineLevel="0" collapsed="false">
      <c r="D871" s="240"/>
      <c r="E871" s="240"/>
      <c r="F871" s="240"/>
    </row>
    <row r="872" customFormat="false" ht="12.75" hidden="false" customHeight="false" outlineLevel="0" collapsed="false">
      <c r="D872" s="240"/>
      <c r="E872" s="240"/>
      <c r="F872" s="240"/>
    </row>
    <row r="873" customFormat="false" ht="12.75" hidden="false" customHeight="false" outlineLevel="0" collapsed="false">
      <c r="D873" s="240"/>
      <c r="E873" s="240"/>
      <c r="F873" s="240"/>
    </row>
    <row r="874" customFormat="false" ht="12.75" hidden="false" customHeight="false" outlineLevel="0" collapsed="false">
      <c r="D874" s="240"/>
      <c r="E874" s="240"/>
      <c r="F874" s="240"/>
    </row>
    <row r="875" customFormat="false" ht="12.75" hidden="false" customHeight="false" outlineLevel="0" collapsed="false">
      <c r="D875" s="240"/>
      <c r="E875" s="240"/>
      <c r="F875" s="240"/>
    </row>
    <row r="876" customFormat="false" ht="12.75" hidden="false" customHeight="false" outlineLevel="0" collapsed="false">
      <c r="D876" s="240"/>
      <c r="E876" s="240"/>
      <c r="F876" s="240"/>
    </row>
    <row r="877" customFormat="false" ht="12.75" hidden="false" customHeight="false" outlineLevel="0" collapsed="false">
      <c r="D877" s="240"/>
      <c r="E877" s="240"/>
      <c r="F877" s="240"/>
    </row>
    <row r="878" customFormat="false" ht="12.75" hidden="false" customHeight="false" outlineLevel="0" collapsed="false">
      <c r="D878" s="240"/>
      <c r="E878" s="240"/>
      <c r="F878" s="240"/>
    </row>
    <row r="879" customFormat="false" ht="12.75" hidden="false" customHeight="false" outlineLevel="0" collapsed="false">
      <c r="D879" s="240"/>
      <c r="E879" s="240"/>
      <c r="F879" s="240"/>
    </row>
    <row r="880" customFormat="false" ht="12.75" hidden="false" customHeight="false" outlineLevel="0" collapsed="false">
      <c r="D880" s="240"/>
      <c r="E880" s="240"/>
      <c r="F880" s="240"/>
    </row>
    <row r="881" customFormat="false" ht="12.75" hidden="false" customHeight="false" outlineLevel="0" collapsed="false">
      <c r="D881" s="240"/>
      <c r="E881" s="240"/>
      <c r="F881" s="240"/>
    </row>
    <row r="882" customFormat="false" ht="12.75" hidden="false" customHeight="false" outlineLevel="0" collapsed="false">
      <c r="D882" s="240"/>
      <c r="E882" s="240"/>
      <c r="F882" s="240"/>
    </row>
    <row r="883" customFormat="false" ht="12.75" hidden="false" customHeight="false" outlineLevel="0" collapsed="false">
      <c r="D883" s="240"/>
      <c r="E883" s="240"/>
      <c r="F883" s="240"/>
    </row>
    <row r="884" customFormat="false" ht="12.75" hidden="false" customHeight="false" outlineLevel="0" collapsed="false">
      <c r="D884" s="240"/>
      <c r="E884" s="240"/>
      <c r="F884" s="240"/>
    </row>
    <row r="885" customFormat="false" ht="12.75" hidden="false" customHeight="false" outlineLevel="0" collapsed="false">
      <c r="D885" s="240"/>
      <c r="E885" s="240"/>
      <c r="F885" s="240"/>
    </row>
    <row r="886" customFormat="false" ht="12.75" hidden="false" customHeight="false" outlineLevel="0" collapsed="false">
      <c r="D886" s="240"/>
      <c r="E886" s="240"/>
      <c r="F886" s="240"/>
    </row>
    <row r="887" customFormat="false" ht="12.75" hidden="false" customHeight="false" outlineLevel="0" collapsed="false">
      <c r="D887" s="240"/>
      <c r="E887" s="240"/>
      <c r="F887" s="240"/>
    </row>
    <row r="888" customFormat="false" ht="12.75" hidden="false" customHeight="false" outlineLevel="0" collapsed="false">
      <c r="D888" s="240"/>
      <c r="E888" s="240"/>
      <c r="F888" s="240"/>
    </row>
    <row r="889" customFormat="false" ht="12.75" hidden="false" customHeight="false" outlineLevel="0" collapsed="false">
      <c r="D889" s="240"/>
      <c r="E889" s="240"/>
      <c r="F889" s="240"/>
    </row>
    <row r="890" customFormat="false" ht="12.75" hidden="false" customHeight="false" outlineLevel="0" collapsed="false">
      <c r="D890" s="240"/>
      <c r="E890" s="240"/>
      <c r="F890" s="240"/>
    </row>
    <row r="891" customFormat="false" ht="12.75" hidden="false" customHeight="false" outlineLevel="0" collapsed="false">
      <c r="D891" s="240"/>
      <c r="E891" s="240"/>
      <c r="F891" s="240"/>
    </row>
    <row r="892" customFormat="false" ht="12.75" hidden="false" customHeight="false" outlineLevel="0" collapsed="false">
      <c r="D892" s="240"/>
      <c r="E892" s="240"/>
      <c r="F892" s="240"/>
    </row>
    <row r="893" customFormat="false" ht="12.75" hidden="false" customHeight="false" outlineLevel="0" collapsed="false">
      <c r="D893" s="240"/>
      <c r="E893" s="240"/>
      <c r="F893" s="240"/>
    </row>
    <row r="894" customFormat="false" ht="12.75" hidden="false" customHeight="false" outlineLevel="0" collapsed="false">
      <c r="D894" s="240"/>
      <c r="E894" s="240"/>
      <c r="F894" s="240"/>
    </row>
    <row r="895" customFormat="false" ht="12.75" hidden="false" customHeight="false" outlineLevel="0" collapsed="false">
      <c r="D895" s="240"/>
      <c r="E895" s="240"/>
      <c r="F895" s="240"/>
    </row>
    <row r="896" customFormat="false" ht="12.75" hidden="false" customHeight="false" outlineLevel="0" collapsed="false">
      <c r="D896" s="240"/>
      <c r="E896" s="240"/>
      <c r="F896" s="240"/>
    </row>
    <row r="897" customFormat="false" ht="12.75" hidden="false" customHeight="false" outlineLevel="0" collapsed="false">
      <c r="D897" s="240"/>
      <c r="E897" s="240"/>
      <c r="F897" s="240"/>
    </row>
    <row r="898" customFormat="false" ht="12.75" hidden="false" customHeight="false" outlineLevel="0" collapsed="false">
      <c r="D898" s="240"/>
      <c r="E898" s="240"/>
      <c r="F898" s="240"/>
    </row>
    <row r="899" customFormat="false" ht="12.75" hidden="false" customHeight="false" outlineLevel="0" collapsed="false">
      <c r="D899" s="240"/>
      <c r="E899" s="240"/>
      <c r="F899" s="240"/>
    </row>
    <row r="900" customFormat="false" ht="12.75" hidden="false" customHeight="false" outlineLevel="0" collapsed="false">
      <c r="D900" s="240"/>
      <c r="E900" s="240"/>
      <c r="F900" s="240"/>
    </row>
    <row r="901" customFormat="false" ht="12.75" hidden="false" customHeight="false" outlineLevel="0" collapsed="false">
      <c r="D901" s="240"/>
      <c r="E901" s="240"/>
      <c r="F901" s="240"/>
    </row>
    <row r="902" customFormat="false" ht="12.75" hidden="false" customHeight="false" outlineLevel="0" collapsed="false">
      <c r="D902" s="240"/>
      <c r="E902" s="240"/>
      <c r="F902" s="240"/>
    </row>
    <row r="903" customFormat="false" ht="12.75" hidden="false" customHeight="false" outlineLevel="0" collapsed="false">
      <c r="D903" s="240"/>
      <c r="E903" s="240"/>
      <c r="F903" s="240"/>
    </row>
    <row r="904" customFormat="false" ht="12.75" hidden="false" customHeight="false" outlineLevel="0" collapsed="false">
      <c r="D904" s="240"/>
      <c r="E904" s="240"/>
      <c r="F904" s="240"/>
    </row>
    <row r="905" customFormat="false" ht="12.75" hidden="false" customHeight="false" outlineLevel="0" collapsed="false">
      <c r="D905" s="240"/>
      <c r="E905" s="240"/>
      <c r="F905" s="240"/>
    </row>
    <row r="906" customFormat="false" ht="12.75" hidden="false" customHeight="false" outlineLevel="0" collapsed="false">
      <c r="D906" s="240"/>
      <c r="E906" s="240"/>
      <c r="F906" s="240"/>
    </row>
    <row r="907" customFormat="false" ht="12.75" hidden="false" customHeight="false" outlineLevel="0" collapsed="false">
      <c r="D907" s="240"/>
      <c r="E907" s="240"/>
      <c r="F907" s="240"/>
    </row>
    <row r="908" customFormat="false" ht="12.75" hidden="false" customHeight="false" outlineLevel="0" collapsed="false">
      <c r="D908" s="240"/>
      <c r="E908" s="240"/>
      <c r="F908" s="240"/>
    </row>
    <row r="909" customFormat="false" ht="12.75" hidden="false" customHeight="false" outlineLevel="0" collapsed="false">
      <c r="D909" s="240"/>
      <c r="E909" s="240"/>
      <c r="F909" s="240"/>
    </row>
    <row r="910" customFormat="false" ht="12.75" hidden="false" customHeight="false" outlineLevel="0" collapsed="false">
      <c r="D910" s="240"/>
      <c r="E910" s="240"/>
      <c r="F910" s="240"/>
    </row>
    <row r="911" customFormat="false" ht="12.75" hidden="false" customHeight="false" outlineLevel="0" collapsed="false">
      <c r="D911" s="240"/>
      <c r="E911" s="240"/>
      <c r="F911" s="240"/>
    </row>
    <row r="912" customFormat="false" ht="12.75" hidden="false" customHeight="false" outlineLevel="0" collapsed="false">
      <c r="D912" s="240"/>
      <c r="E912" s="240"/>
      <c r="F912" s="240"/>
    </row>
    <row r="913" customFormat="false" ht="12.75" hidden="false" customHeight="false" outlineLevel="0" collapsed="false">
      <c r="D913" s="240"/>
      <c r="E913" s="240"/>
      <c r="F913" s="240"/>
    </row>
    <row r="914" customFormat="false" ht="12.75" hidden="false" customHeight="false" outlineLevel="0" collapsed="false">
      <c r="D914" s="240"/>
      <c r="E914" s="240"/>
      <c r="F914" s="240"/>
    </row>
    <row r="915" customFormat="false" ht="12.75" hidden="false" customHeight="false" outlineLevel="0" collapsed="false">
      <c r="D915" s="240"/>
      <c r="E915" s="240"/>
      <c r="F915" s="240"/>
    </row>
    <row r="916" customFormat="false" ht="12.75" hidden="false" customHeight="false" outlineLevel="0" collapsed="false">
      <c r="D916" s="240"/>
      <c r="E916" s="240"/>
      <c r="F916" s="240"/>
    </row>
    <row r="917" customFormat="false" ht="12.75" hidden="false" customHeight="false" outlineLevel="0" collapsed="false">
      <c r="D917" s="240"/>
      <c r="E917" s="240"/>
      <c r="F917" s="240"/>
    </row>
    <row r="918" customFormat="false" ht="12.75" hidden="false" customHeight="false" outlineLevel="0" collapsed="false">
      <c r="D918" s="240"/>
      <c r="E918" s="240"/>
      <c r="F918" s="240"/>
    </row>
    <row r="919" customFormat="false" ht="12.75" hidden="false" customHeight="false" outlineLevel="0" collapsed="false">
      <c r="D919" s="240"/>
      <c r="E919" s="240"/>
      <c r="F919" s="240"/>
    </row>
    <row r="920" customFormat="false" ht="12.75" hidden="false" customHeight="false" outlineLevel="0" collapsed="false">
      <c r="D920" s="240"/>
      <c r="E920" s="240"/>
      <c r="F920" s="240"/>
    </row>
    <row r="921" customFormat="false" ht="12.75" hidden="false" customHeight="false" outlineLevel="0" collapsed="false">
      <c r="D921" s="240"/>
      <c r="E921" s="240"/>
      <c r="F921" s="240"/>
    </row>
    <row r="922" customFormat="false" ht="12.75" hidden="false" customHeight="false" outlineLevel="0" collapsed="false">
      <c r="D922" s="240"/>
      <c r="E922" s="240"/>
      <c r="F922" s="240"/>
    </row>
    <row r="923" customFormat="false" ht="12.75" hidden="false" customHeight="false" outlineLevel="0" collapsed="false">
      <c r="D923" s="240"/>
      <c r="E923" s="240"/>
      <c r="F923" s="240"/>
    </row>
    <row r="924" customFormat="false" ht="12.75" hidden="false" customHeight="false" outlineLevel="0" collapsed="false">
      <c r="D924" s="240"/>
      <c r="E924" s="240"/>
      <c r="F924" s="240"/>
    </row>
    <row r="925" customFormat="false" ht="12.75" hidden="false" customHeight="false" outlineLevel="0" collapsed="false">
      <c r="D925" s="240"/>
      <c r="E925" s="240"/>
      <c r="F925" s="240"/>
    </row>
    <row r="926" customFormat="false" ht="12.75" hidden="false" customHeight="false" outlineLevel="0" collapsed="false">
      <c r="D926" s="240"/>
      <c r="E926" s="240"/>
      <c r="F926" s="240"/>
    </row>
    <row r="927" customFormat="false" ht="12.75" hidden="false" customHeight="false" outlineLevel="0" collapsed="false">
      <c r="D927" s="240"/>
      <c r="E927" s="240"/>
      <c r="F927" s="240"/>
    </row>
    <row r="928" customFormat="false" ht="12.75" hidden="false" customHeight="false" outlineLevel="0" collapsed="false">
      <c r="D928" s="240"/>
      <c r="E928" s="240"/>
      <c r="F928" s="240"/>
    </row>
    <row r="929" customFormat="false" ht="12.75" hidden="false" customHeight="false" outlineLevel="0" collapsed="false">
      <c r="D929" s="240"/>
      <c r="E929" s="240"/>
      <c r="F929" s="240"/>
    </row>
    <row r="930" customFormat="false" ht="12.75" hidden="false" customHeight="false" outlineLevel="0" collapsed="false">
      <c r="D930" s="240"/>
      <c r="E930" s="240"/>
      <c r="F930" s="240"/>
    </row>
    <row r="931" customFormat="false" ht="12.75" hidden="false" customHeight="false" outlineLevel="0" collapsed="false">
      <c r="D931" s="240"/>
      <c r="E931" s="240"/>
      <c r="F931" s="240"/>
    </row>
    <row r="932" customFormat="false" ht="12.75" hidden="false" customHeight="false" outlineLevel="0" collapsed="false">
      <c r="D932" s="240"/>
      <c r="E932" s="240"/>
      <c r="F932" s="240"/>
    </row>
    <row r="933" customFormat="false" ht="12.75" hidden="false" customHeight="false" outlineLevel="0" collapsed="false">
      <c r="D933" s="240"/>
      <c r="E933" s="240"/>
      <c r="F933" s="240"/>
    </row>
    <row r="934" customFormat="false" ht="12.75" hidden="false" customHeight="false" outlineLevel="0" collapsed="false">
      <c r="D934" s="240"/>
      <c r="E934" s="240"/>
      <c r="F934" s="240"/>
    </row>
    <row r="935" customFormat="false" ht="12.75" hidden="false" customHeight="false" outlineLevel="0" collapsed="false">
      <c r="D935" s="240"/>
      <c r="E935" s="240"/>
      <c r="F935" s="240"/>
    </row>
    <row r="936" customFormat="false" ht="12.75" hidden="false" customHeight="false" outlineLevel="0" collapsed="false">
      <c r="D936" s="240"/>
      <c r="E936" s="240"/>
      <c r="F936" s="240"/>
    </row>
    <row r="937" customFormat="false" ht="12.75" hidden="false" customHeight="false" outlineLevel="0" collapsed="false">
      <c r="D937" s="240"/>
      <c r="E937" s="240"/>
      <c r="F937" s="240"/>
    </row>
    <row r="938" customFormat="false" ht="12.75" hidden="false" customHeight="false" outlineLevel="0" collapsed="false">
      <c r="D938" s="240"/>
      <c r="E938" s="240"/>
      <c r="F938" s="240"/>
    </row>
    <row r="939" customFormat="false" ht="12.75" hidden="false" customHeight="false" outlineLevel="0" collapsed="false">
      <c r="D939" s="240"/>
      <c r="E939" s="240"/>
      <c r="F939" s="240"/>
    </row>
    <row r="940" customFormat="false" ht="12.75" hidden="false" customHeight="false" outlineLevel="0" collapsed="false">
      <c r="D940" s="240"/>
      <c r="E940" s="240"/>
      <c r="F940" s="240"/>
    </row>
    <row r="941" customFormat="false" ht="12.75" hidden="false" customHeight="false" outlineLevel="0" collapsed="false">
      <c r="D941" s="240"/>
      <c r="E941" s="240"/>
      <c r="F941" s="240"/>
    </row>
    <row r="942" customFormat="false" ht="12.75" hidden="false" customHeight="false" outlineLevel="0" collapsed="false">
      <c r="D942" s="240"/>
      <c r="E942" s="240"/>
      <c r="F942" s="240"/>
    </row>
    <row r="943" customFormat="false" ht="12.75" hidden="false" customHeight="false" outlineLevel="0" collapsed="false">
      <c r="D943" s="240"/>
      <c r="E943" s="240"/>
      <c r="F943" s="240"/>
    </row>
    <row r="944" customFormat="false" ht="12.75" hidden="false" customHeight="false" outlineLevel="0" collapsed="false">
      <c r="D944" s="240"/>
      <c r="E944" s="240"/>
      <c r="F944" s="240"/>
    </row>
    <row r="945" customFormat="false" ht="12.75" hidden="false" customHeight="false" outlineLevel="0" collapsed="false">
      <c r="D945" s="240"/>
      <c r="E945" s="240"/>
      <c r="F945" s="240"/>
    </row>
    <row r="946" customFormat="false" ht="12.75" hidden="false" customHeight="false" outlineLevel="0" collapsed="false">
      <c r="D946" s="240"/>
      <c r="E946" s="240"/>
      <c r="F946" s="240"/>
    </row>
    <row r="947" customFormat="false" ht="12.75" hidden="false" customHeight="false" outlineLevel="0" collapsed="false">
      <c r="D947" s="240"/>
      <c r="E947" s="240"/>
      <c r="F947" s="240"/>
    </row>
    <row r="948" customFormat="false" ht="12.75" hidden="false" customHeight="false" outlineLevel="0" collapsed="false">
      <c r="D948" s="240"/>
      <c r="E948" s="240"/>
      <c r="F948" s="240"/>
    </row>
    <row r="949" customFormat="false" ht="12.75" hidden="false" customHeight="false" outlineLevel="0" collapsed="false">
      <c r="D949" s="240"/>
      <c r="E949" s="240"/>
      <c r="F949" s="240"/>
    </row>
    <row r="950" customFormat="false" ht="12.75" hidden="false" customHeight="false" outlineLevel="0" collapsed="false">
      <c r="D950" s="240"/>
      <c r="E950" s="240"/>
      <c r="F950" s="240"/>
    </row>
    <row r="951" customFormat="false" ht="12.75" hidden="false" customHeight="false" outlineLevel="0" collapsed="false">
      <c r="D951" s="240"/>
      <c r="E951" s="240"/>
      <c r="F951" s="240"/>
    </row>
    <row r="952" customFormat="false" ht="12.75" hidden="false" customHeight="false" outlineLevel="0" collapsed="false">
      <c r="D952" s="240"/>
      <c r="E952" s="240"/>
      <c r="F952" s="240"/>
    </row>
    <row r="953" customFormat="false" ht="12.75" hidden="false" customHeight="false" outlineLevel="0" collapsed="false">
      <c r="D953" s="240"/>
      <c r="E953" s="240"/>
      <c r="F953" s="240"/>
    </row>
    <row r="954" customFormat="false" ht="12.75" hidden="false" customHeight="false" outlineLevel="0" collapsed="false">
      <c r="D954" s="240"/>
      <c r="E954" s="240"/>
      <c r="F954" s="240"/>
    </row>
    <row r="955" customFormat="false" ht="12.75" hidden="false" customHeight="false" outlineLevel="0" collapsed="false">
      <c r="D955" s="240"/>
      <c r="E955" s="240"/>
      <c r="F955" s="240"/>
    </row>
    <row r="956" customFormat="false" ht="12.75" hidden="false" customHeight="false" outlineLevel="0" collapsed="false">
      <c r="D956" s="240"/>
      <c r="E956" s="240"/>
      <c r="F956" s="240"/>
    </row>
    <row r="957" customFormat="false" ht="12.75" hidden="false" customHeight="false" outlineLevel="0" collapsed="false">
      <c r="D957" s="240"/>
      <c r="E957" s="240"/>
      <c r="F957" s="240"/>
    </row>
    <row r="958" customFormat="false" ht="12.75" hidden="false" customHeight="false" outlineLevel="0" collapsed="false">
      <c r="D958" s="240"/>
      <c r="E958" s="240"/>
      <c r="F958" s="240"/>
    </row>
    <row r="959" customFormat="false" ht="12.75" hidden="false" customHeight="false" outlineLevel="0" collapsed="false">
      <c r="D959" s="240"/>
      <c r="E959" s="240"/>
      <c r="F959" s="240"/>
    </row>
    <row r="960" customFormat="false" ht="12.75" hidden="false" customHeight="false" outlineLevel="0" collapsed="false">
      <c r="D960" s="240"/>
      <c r="E960" s="240"/>
      <c r="F960" s="240"/>
    </row>
    <row r="961" customFormat="false" ht="12.75" hidden="false" customHeight="false" outlineLevel="0" collapsed="false">
      <c r="D961" s="240"/>
      <c r="E961" s="240"/>
      <c r="F961" s="240"/>
    </row>
    <row r="962" customFormat="false" ht="12.75" hidden="false" customHeight="false" outlineLevel="0" collapsed="false">
      <c r="D962" s="240"/>
      <c r="E962" s="240"/>
      <c r="F962" s="240"/>
    </row>
    <row r="963" customFormat="false" ht="12.75" hidden="false" customHeight="false" outlineLevel="0" collapsed="false">
      <c r="D963" s="240"/>
      <c r="E963" s="240"/>
      <c r="F963" s="240"/>
    </row>
    <row r="964" customFormat="false" ht="12.75" hidden="false" customHeight="false" outlineLevel="0" collapsed="false">
      <c r="D964" s="240"/>
      <c r="E964" s="240"/>
      <c r="F964" s="240"/>
    </row>
    <row r="965" customFormat="false" ht="12.75" hidden="false" customHeight="false" outlineLevel="0" collapsed="false">
      <c r="D965" s="240"/>
      <c r="E965" s="240"/>
      <c r="F965" s="240"/>
    </row>
    <row r="966" customFormat="false" ht="12.75" hidden="false" customHeight="false" outlineLevel="0" collapsed="false">
      <c r="D966" s="240"/>
      <c r="E966" s="240"/>
      <c r="F966" s="240"/>
    </row>
    <row r="967" customFormat="false" ht="12.75" hidden="false" customHeight="false" outlineLevel="0" collapsed="false">
      <c r="D967" s="240"/>
      <c r="E967" s="240"/>
      <c r="F967" s="240"/>
    </row>
    <row r="968" customFormat="false" ht="12.75" hidden="false" customHeight="false" outlineLevel="0" collapsed="false">
      <c r="D968" s="240"/>
      <c r="E968" s="240"/>
      <c r="F968" s="240"/>
    </row>
    <row r="969" customFormat="false" ht="12.75" hidden="false" customHeight="false" outlineLevel="0" collapsed="false">
      <c r="D969" s="240"/>
      <c r="E969" s="240"/>
      <c r="F969" s="240"/>
    </row>
    <row r="970" customFormat="false" ht="12.75" hidden="false" customHeight="false" outlineLevel="0" collapsed="false">
      <c r="D970" s="240"/>
      <c r="E970" s="240"/>
      <c r="F970" s="240"/>
    </row>
    <row r="971" customFormat="false" ht="12.75" hidden="false" customHeight="false" outlineLevel="0" collapsed="false">
      <c r="D971" s="240"/>
      <c r="E971" s="240"/>
      <c r="F971" s="240"/>
    </row>
    <row r="972" customFormat="false" ht="12.75" hidden="false" customHeight="false" outlineLevel="0" collapsed="false">
      <c r="D972" s="240"/>
      <c r="E972" s="240"/>
      <c r="F972" s="240"/>
    </row>
    <row r="973" customFormat="false" ht="12.75" hidden="false" customHeight="false" outlineLevel="0" collapsed="false">
      <c r="D973" s="240"/>
      <c r="E973" s="240"/>
      <c r="F973" s="240"/>
    </row>
    <row r="974" customFormat="false" ht="12.75" hidden="false" customHeight="false" outlineLevel="0" collapsed="false">
      <c r="D974" s="240"/>
      <c r="E974" s="240"/>
      <c r="F974" s="240"/>
    </row>
    <row r="975" customFormat="false" ht="12.75" hidden="false" customHeight="false" outlineLevel="0" collapsed="false">
      <c r="D975" s="240"/>
      <c r="E975" s="240"/>
      <c r="F975" s="240"/>
    </row>
    <row r="976" customFormat="false" ht="12.75" hidden="false" customHeight="false" outlineLevel="0" collapsed="false">
      <c r="D976" s="240"/>
      <c r="E976" s="240"/>
      <c r="F976" s="240"/>
    </row>
    <row r="977" customFormat="false" ht="12.75" hidden="false" customHeight="false" outlineLevel="0" collapsed="false">
      <c r="D977" s="240"/>
      <c r="E977" s="240"/>
      <c r="F977" s="240"/>
    </row>
    <row r="978" customFormat="false" ht="12.75" hidden="false" customHeight="false" outlineLevel="0" collapsed="false">
      <c r="D978" s="240"/>
      <c r="E978" s="240"/>
      <c r="F978" s="240"/>
    </row>
    <row r="979" customFormat="false" ht="12.75" hidden="false" customHeight="false" outlineLevel="0" collapsed="false">
      <c r="D979" s="240"/>
      <c r="E979" s="240"/>
      <c r="F979" s="240"/>
    </row>
    <row r="980" customFormat="false" ht="12.75" hidden="false" customHeight="false" outlineLevel="0" collapsed="false">
      <c r="D980" s="240"/>
      <c r="E980" s="240"/>
      <c r="F980" s="240"/>
    </row>
    <row r="981" customFormat="false" ht="12.75" hidden="false" customHeight="false" outlineLevel="0" collapsed="false">
      <c r="D981" s="240"/>
      <c r="E981" s="240"/>
      <c r="F981" s="240"/>
    </row>
    <row r="982" customFormat="false" ht="12.75" hidden="false" customHeight="false" outlineLevel="0" collapsed="false">
      <c r="D982" s="240"/>
      <c r="E982" s="240"/>
      <c r="F982" s="240"/>
    </row>
    <row r="983" customFormat="false" ht="12.75" hidden="false" customHeight="false" outlineLevel="0" collapsed="false">
      <c r="D983" s="240"/>
      <c r="E983" s="240"/>
      <c r="F983" s="240"/>
    </row>
    <row r="984" customFormat="false" ht="12.75" hidden="false" customHeight="false" outlineLevel="0" collapsed="false">
      <c r="D984" s="240"/>
      <c r="E984" s="240"/>
      <c r="F984" s="240"/>
    </row>
    <row r="985" customFormat="false" ht="12.75" hidden="false" customHeight="false" outlineLevel="0" collapsed="false">
      <c r="D985" s="240"/>
      <c r="E985" s="240"/>
      <c r="F985" s="240"/>
    </row>
    <row r="986" customFormat="false" ht="12.75" hidden="false" customHeight="false" outlineLevel="0" collapsed="false">
      <c r="D986" s="240"/>
      <c r="E986" s="240"/>
      <c r="F986" s="240"/>
    </row>
    <row r="987" customFormat="false" ht="12.75" hidden="false" customHeight="false" outlineLevel="0" collapsed="false">
      <c r="D987" s="240"/>
      <c r="E987" s="240"/>
      <c r="F987" s="240"/>
    </row>
    <row r="988" customFormat="false" ht="12.75" hidden="false" customHeight="false" outlineLevel="0" collapsed="false">
      <c r="D988" s="240"/>
      <c r="E988" s="240"/>
      <c r="F988" s="240"/>
    </row>
    <row r="989" customFormat="false" ht="12.75" hidden="false" customHeight="false" outlineLevel="0" collapsed="false">
      <c r="D989" s="240"/>
      <c r="E989" s="240"/>
      <c r="F989" s="240"/>
    </row>
    <row r="990" customFormat="false" ht="12.75" hidden="false" customHeight="false" outlineLevel="0" collapsed="false">
      <c r="D990" s="240"/>
      <c r="E990" s="240"/>
      <c r="F990" s="240"/>
    </row>
    <row r="991" customFormat="false" ht="12.75" hidden="false" customHeight="false" outlineLevel="0" collapsed="false">
      <c r="D991" s="240"/>
      <c r="E991" s="240"/>
      <c r="F991" s="240"/>
    </row>
    <row r="992" customFormat="false" ht="12.75" hidden="false" customHeight="false" outlineLevel="0" collapsed="false">
      <c r="D992" s="240"/>
      <c r="E992" s="240"/>
      <c r="F992" s="240"/>
    </row>
    <row r="993" customFormat="false" ht="12.75" hidden="false" customHeight="false" outlineLevel="0" collapsed="false">
      <c r="D993" s="240"/>
      <c r="E993" s="240"/>
      <c r="F993" s="240"/>
    </row>
    <row r="994" customFormat="false" ht="12.75" hidden="false" customHeight="false" outlineLevel="0" collapsed="false">
      <c r="D994" s="240"/>
      <c r="E994" s="240"/>
      <c r="F994" s="240"/>
    </row>
    <row r="995" customFormat="false" ht="12.75" hidden="false" customHeight="false" outlineLevel="0" collapsed="false">
      <c r="D995" s="240"/>
      <c r="E995" s="240"/>
      <c r="F995" s="240"/>
    </row>
    <row r="996" customFormat="false" ht="12.75" hidden="false" customHeight="false" outlineLevel="0" collapsed="false">
      <c r="D996" s="240"/>
      <c r="E996" s="240"/>
      <c r="F996" s="240"/>
    </row>
    <row r="997" customFormat="false" ht="12.75" hidden="false" customHeight="false" outlineLevel="0" collapsed="false">
      <c r="D997" s="240"/>
      <c r="E997" s="240"/>
      <c r="F997" s="240"/>
    </row>
    <row r="998" customFormat="false" ht="12.75" hidden="false" customHeight="false" outlineLevel="0" collapsed="false">
      <c r="D998" s="240"/>
      <c r="E998" s="240"/>
      <c r="F998" s="240"/>
    </row>
    <row r="999" customFormat="false" ht="12.75" hidden="false" customHeight="false" outlineLevel="0" collapsed="false">
      <c r="D999" s="240"/>
      <c r="E999" s="240"/>
      <c r="F999" s="240"/>
    </row>
    <row r="1000" customFormat="false" ht="12.75" hidden="false" customHeight="false" outlineLevel="0" collapsed="false">
      <c r="D1000" s="240"/>
      <c r="E1000" s="240"/>
      <c r="F1000" s="240"/>
    </row>
    <row r="1001" customFormat="false" ht="12.75" hidden="false" customHeight="false" outlineLevel="0" collapsed="false">
      <c r="D1001" s="240"/>
      <c r="E1001" s="240"/>
      <c r="F1001" s="240"/>
    </row>
    <row r="1002" customFormat="false" ht="12.75" hidden="false" customHeight="false" outlineLevel="0" collapsed="false">
      <c r="D1002" s="240"/>
      <c r="E1002" s="240"/>
      <c r="F1002" s="240"/>
    </row>
    <row r="1003" customFormat="false" ht="12.75" hidden="false" customHeight="false" outlineLevel="0" collapsed="false">
      <c r="D1003" s="240"/>
      <c r="E1003" s="240"/>
      <c r="F1003" s="240"/>
    </row>
    <row r="1004" customFormat="false" ht="12.75" hidden="false" customHeight="false" outlineLevel="0" collapsed="false">
      <c r="D1004" s="240"/>
      <c r="E1004" s="240"/>
      <c r="F1004" s="240"/>
    </row>
    <row r="1005" customFormat="false" ht="12.75" hidden="false" customHeight="false" outlineLevel="0" collapsed="false">
      <c r="D1005" s="240"/>
      <c r="E1005" s="240"/>
      <c r="F1005" s="240"/>
    </row>
    <row r="1006" customFormat="false" ht="12.75" hidden="false" customHeight="false" outlineLevel="0" collapsed="false">
      <c r="D1006" s="240"/>
      <c r="E1006" s="240"/>
      <c r="F1006" s="240"/>
    </row>
    <row r="1007" customFormat="false" ht="12.75" hidden="false" customHeight="false" outlineLevel="0" collapsed="false">
      <c r="D1007" s="240"/>
      <c r="E1007" s="240"/>
      <c r="F1007" s="240"/>
    </row>
    <row r="1008" customFormat="false" ht="12.75" hidden="false" customHeight="false" outlineLevel="0" collapsed="false">
      <c r="D1008" s="240"/>
      <c r="E1008" s="240"/>
      <c r="F1008" s="240"/>
    </row>
    <row r="1009" customFormat="false" ht="12.75" hidden="false" customHeight="false" outlineLevel="0" collapsed="false">
      <c r="D1009" s="240"/>
      <c r="E1009" s="240"/>
      <c r="F1009" s="240"/>
    </row>
    <row r="1010" customFormat="false" ht="12.75" hidden="false" customHeight="false" outlineLevel="0" collapsed="false">
      <c r="D1010" s="240"/>
      <c r="E1010" s="240"/>
      <c r="F1010" s="240"/>
    </row>
    <row r="1011" customFormat="false" ht="12.75" hidden="false" customHeight="false" outlineLevel="0" collapsed="false">
      <c r="D1011" s="240"/>
      <c r="E1011" s="240"/>
      <c r="F1011" s="240"/>
    </row>
    <row r="1012" customFormat="false" ht="12.75" hidden="false" customHeight="false" outlineLevel="0" collapsed="false">
      <c r="D1012" s="240"/>
      <c r="E1012" s="240"/>
      <c r="F1012" s="240"/>
    </row>
    <row r="1013" customFormat="false" ht="12.75" hidden="false" customHeight="false" outlineLevel="0" collapsed="false">
      <c r="D1013" s="240"/>
      <c r="E1013" s="240"/>
      <c r="F1013" s="240"/>
    </row>
    <row r="1014" customFormat="false" ht="12.75" hidden="false" customHeight="false" outlineLevel="0" collapsed="false">
      <c r="D1014" s="240"/>
      <c r="E1014" s="240"/>
      <c r="F1014" s="240"/>
    </row>
    <row r="1015" customFormat="false" ht="12.75" hidden="false" customHeight="false" outlineLevel="0" collapsed="false">
      <c r="D1015" s="240"/>
      <c r="E1015" s="240"/>
      <c r="F1015" s="240"/>
    </row>
    <row r="1016" customFormat="false" ht="12.75" hidden="false" customHeight="false" outlineLevel="0" collapsed="false">
      <c r="D1016" s="240"/>
      <c r="E1016" s="240"/>
      <c r="F1016" s="240"/>
    </row>
    <row r="1017" customFormat="false" ht="12.75" hidden="false" customHeight="false" outlineLevel="0" collapsed="false">
      <c r="D1017" s="240"/>
      <c r="E1017" s="240"/>
      <c r="F1017" s="240"/>
    </row>
    <row r="1018" customFormat="false" ht="12.75" hidden="false" customHeight="false" outlineLevel="0" collapsed="false">
      <c r="D1018" s="240"/>
      <c r="E1018" s="240"/>
      <c r="F1018" s="240"/>
    </row>
    <row r="1019" customFormat="false" ht="12.75" hidden="false" customHeight="false" outlineLevel="0" collapsed="false">
      <c r="D1019" s="240"/>
      <c r="E1019" s="240"/>
      <c r="F1019" s="240"/>
    </row>
    <row r="1020" customFormat="false" ht="12.75" hidden="false" customHeight="false" outlineLevel="0" collapsed="false">
      <c r="D1020" s="240"/>
      <c r="E1020" s="240"/>
      <c r="F1020" s="240"/>
    </row>
    <row r="1021" customFormat="false" ht="12.75" hidden="false" customHeight="false" outlineLevel="0" collapsed="false">
      <c r="D1021" s="240"/>
      <c r="E1021" s="240"/>
      <c r="F1021" s="240"/>
    </row>
    <row r="1022" customFormat="false" ht="12.75" hidden="false" customHeight="false" outlineLevel="0" collapsed="false">
      <c r="D1022" s="240"/>
      <c r="E1022" s="240"/>
      <c r="F1022" s="240"/>
    </row>
    <row r="1023" customFormat="false" ht="12.75" hidden="false" customHeight="false" outlineLevel="0" collapsed="false">
      <c r="D1023" s="240"/>
      <c r="E1023" s="240"/>
      <c r="F1023" s="240"/>
    </row>
    <row r="1024" customFormat="false" ht="12.75" hidden="false" customHeight="false" outlineLevel="0" collapsed="false">
      <c r="D1024" s="240"/>
      <c r="E1024" s="240"/>
      <c r="F1024" s="240"/>
    </row>
    <row r="1025" customFormat="false" ht="12.75" hidden="false" customHeight="false" outlineLevel="0" collapsed="false">
      <c r="D1025" s="240"/>
      <c r="E1025" s="240"/>
      <c r="F1025" s="240"/>
    </row>
    <row r="1026" customFormat="false" ht="12.75" hidden="false" customHeight="false" outlineLevel="0" collapsed="false">
      <c r="D1026" s="240"/>
      <c r="E1026" s="240"/>
      <c r="F1026" s="240"/>
    </row>
    <row r="1027" customFormat="false" ht="12.75" hidden="false" customHeight="false" outlineLevel="0" collapsed="false">
      <c r="D1027" s="240"/>
      <c r="E1027" s="240"/>
      <c r="F1027" s="240"/>
    </row>
    <row r="1028" customFormat="false" ht="12.75" hidden="false" customHeight="false" outlineLevel="0" collapsed="false">
      <c r="D1028" s="240"/>
      <c r="E1028" s="240"/>
      <c r="F1028" s="240"/>
    </row>
    <row r="1029" customFormat="false" ht="12.75" hidden="false" customHeight="false" outlineLevel="0" collapsed="false">
      <c r="D1029" s="240"/>
      <c r="E1029" s="240"/>
      <c r="F1029" s="240"/>
    </row>
    <row r="1030" customFormat="false" ht="12.75" hidden="false" customHeight="false" outlineLevel="0" collapsed="false">
      <c r="D1030" s="240"/>
      <c r="E1030" s="240"/>
      <c r="F1030" s="240"/>
    </row>
    <row r="1031" customFormat="false" ht="12.75" hidden="false" customHeight="false" outlineLevel="0" collapsed="false">
      <c r="D1031" s="240"/>
      <c r="E1031" s="240"/>
      <c r="F1031" s="240"/>
    </row>
    <row r="1032" customFormat="false" ht="12.75" hidden="false" customHeight="false" outlineLevel="0" collapsed="false">
      <c r="D1032" s="240"/>
      <c r="E1032" s="240"/>
      <c r="F1032" s="240"/>
    </row>
    <row r="1033" customFormat="false" ht="12.75" hidden="false" customHeight="false" outlineLevel="0" collapsed="false">
      <c r="D1033" s="240"/>
      <c r="E1033" s="240"/>
      <c r="F1033" s="240"/>
    </row>
    <row r="1034" customFormat="false" ht="12.75" hidden="false" customHeight="false" outlineLevel="0" collapsed="false">
      <c r="D1034" s="240"/>
      <c r="E1034" s="240"/>
      <c r="F1034" s="240"/>
    </row>
    <row r="1035" customFormat="false" ht="12.75" hidden="false" customHeight="false" outlineLevel="0" collapsed="false">
      <c r="D1035" s="240"/>
      <c r="E1035" s="240"/>
      <c r="F1035" s="240"/>
    </row>
    <row r="1036" customFormat="false" ht="12.75" hidden="false" customHeight="false" outlineLevel="0" collapsed="false">
      <c r="D1036" s="240"/>
      <c r="E1036" s="240"/>
      <c r="F1036" s="240"/>
    </row>
    <row r="1037" customFormat="false" ht="12.75" hidden="false" customHeight="false" outlineLevel="0" collapsed="false">
      <c r="D1037" s="240"/>
      <c r="E1037" s="240"/>
      <c r="F1037" s="240"/>
    </row>
    <row r="1038" customFormat="false" ht="12.75" hidden="false" customHeight="false" outlineLevel="0" collapsed="false">
      <c r="D1038" s="240"/>
      <c r="E1038" s="240"/>
      <c r="F1038" s="240"/>
    </row>
    <row r="1039" customFormat="false" ht="12.75" hidden="false" customHeight="false" outlineLevel="0" collapsed="false">
      <c r="D1039" s="240"/>
      <c r="E1039" s="240"/>
      <c r="F1039" s="240"/>
    </row>
    <row r="1040" customFormat="false" ht="12.75" hidden="false" customHeight="false" outlineLevel="0" collapsed="false">
      <c r="D1040" s="240"/>
      <c r="E1040" s="240"/>
      <c r="F1040" s="240"/>
    </row>
    <row r="1041" customFormat="false" ht="12.75" hidden="false" customHeight="false" outlineLevel="0" collapsed="false">
      <c r="D1041" s="240"/>
      <c r="E1041" s="240"/>
      <c r="F1041" s="240"/>
    </row>
    <row r="1042" customFormat="false" ht="12.75" hidden="false" customHeight="false" outlineLevel="0" collapsed="false">
      <c r="D1042" s="240"/>
      <c r="E1042" s="240"/>
      <c r="F1042" s="240"/>
    </row>
    <row r="1043" customFormat="false" ht="12.75" hidden="false" customHeight="false" outlineLevel="0" collapsed="false">
      <c r="D1043" s="240"/>
      <c r="E1043" s="240"/>
      <c r="F1043" s="240"/>
    </row>
    <row r="1044" customFormat="false" ht="12.75" hidden="false" customHeight="false" outlineLevel="0" collapsed="false">
      <c r="D1044" s="240"/>
      <c r="E1044" s="240"/>
      <c r="F1044" s="240"/>
    </row>
    <row r="1045" customFormat="false" ht="12.75" hidden="false" customHeight="false" outlineLevel="0" collapsed="false">
      <c r="D1045" s="240"/>
      <c r="E1045" s="240"/>
      <c r="F1045" s="240"/>
    </row>
    <row r="1046" customFormat="false" ht="12.75" hidden="false" customHeight="false" outlineLevel="0" collapsed="false">
      <c r="D1046" s="240"/>
      <c r="E1046" s="240"/>
      <c r="F1046" s="240"/>
    </row>
    <row r="1047" customFormat="false" ht="12.75" hidden="false" customHeight="false" outlineLevel="0" collapsed="false">
      <c r="D1047" s="240"/>
      <c r="E1047" s="240"/>
      <c r="F1047" s="240"/>
    </row>
    <row r="1048" customFormat="false" ht="12.75" hidden="false" customHeight="false" outlineLevel="0" collapsed="false">
      <c r="D1048" s="240"/>
      <c r="E1048" s="240"/>
      <c r="F1048" s="240"/>
    </row>
    <row r="1049" customFormat="false" ht="12.75" hidden="false" customHeight="false" outlineLevel="0" collapsed="false">
      <c r="D1049" s="240"/>
      <c r="E1049" s="240"/>
      <c r="F1049" s="240"/>
    </row>
    <row r="1050" customFormat="false" ht="12.75" hidden="false" customHeight="false" outlineLevel="0" collapsed="false">
      <c r="D1050" s="240"/>
      <c r="E1050" s="240"/>
      <c r="F1050" s="240"/>
    </row>
    <row r="1051" customFormat="false" ht="12.75" hidden="false" customHeight="false" outlineLevel="0" collapsed="false">
      <c r="D1051" s="240"/>
      <c r="E1051" s="240"/>
      <c r="F1051" s="240"/>
    </row>
    <row r="1052" customFormat="false" ht="12.75" hidden="false" customHeight="false" outlineLevel="0" collapsed="false">
      <c r="D1052" s="240"/>
      <c r="E1052" s="240"/>
      <c r="F1052" s="240"/>
    </row>
    <row r="1053" customFormat="false" ht="12.75" hidden="false" customHeight="false" outlineLevel="0" collapsed="false">
      <c r="D1053" s="240"/>
      <c r="E1053" s="240"/>
      <c r="F1053" s="240"/>
    </row>
    <row r="1054" customFormat="false" ht="12.75" hidden="false" customHeight="false" outlineLevel="0" collapsed="false">
      <c r="D1054" s="240"/>
      <c r="E1054" s="240"/>
      <c r="F1054" s="240"/>
    </row>
    <row r="1055" customFormat="false" ht="12.75" hidden="false" customHeight="false" outlineLevel="0" collapsed="false">
      <c r="D1055" s="240"/>
      <c r="E1055" s="240"/>
      <c r="F1055" s="240"/>
    </row>
    <row r="1056" customFormat="false" ht="12.75" hidden="false" customHeight="false" outlineLevel="0" collapsed="false">
      <c r="D1056" s="240"/>
      <c r="E1056" s="240"/>
      <c r="F1056" s="240"/>
    </row>
    <row r="1057" customFormat="false" ht="12.75" hidden="false" customHeight="false" outlineLevel="0" collapsed="false">
      <c r="D1057" s="240"/>
      <c r="E1057" s="240"/>
      <c r="F1057" s="240"/>
    </row>
    <row r="1058" customFormat="false" ht="12.75" hidden="false" customHeight="false" outlineLevel="0" collapsed="false">
      <c r="D1058" s="240"/>
      <c r="E1058" s="240"/>
      <c r="F1058" s="240"/>
    </row>
    <row r="1059" customFormat="false" ht="12.75" hidden="false" customHeight="false" outlineLevel="0" collapsed="false">
      <c r="D1059" s="240"/>
      <c r="E1059" s="240"/>
      <c r="F1059" s="240"/>
    </row>
    <row r="1060" customFormat="false" ht="12.75" hidden="false" customHeight="false" outlineLevel="0" collapsed="false">
      <c r="D1060" s="240"/>
      <c r="E1060" s="240"/>
      <c r="F1060" s="240"/>
    </row>
    <row r="1061" customFormat="false" ht="12.75" hidden="false" customHeight="false" outlineLevel="0" collapsed="false">
      <c r="D1061" s="240"/>
      <c r="E1061" s="240"/>
      <c r="F1061" s="240"/>
    </row>
    <row r="1062" customFormat="false" ht="12.75" hidden="false" customHeight="false" outlineLevel="0" collapsed="false">
      <c r="D1062" s="240"/>
      <c r="E1062" s="240"/>
      <c r="F1062" s="240"/>
    </row>
    <row r="1063" customFormat="false" ht="12.75" hidden="false" customHeight="false" outlineLevel="0" collapsed="false">
      <c r="D1063" s="240"/>
      <c r="E1063" s="240"/>
      <c r="F1063" s="240"/>
    </row>
    <row r="1064" customFormat="false" ht="12.75" hidden="false" customHeight="false" outlineLevel="0" collapsed="false">
      <c r="D1064" s="240"/>
      <c r="E1064" s="240"/>
      <c r="F1064" s="240"/>
    </row>
    <row r="1065" customFormat="false" ht="12.75" hidden="false" customHeight="false" outlineLevel="0" collapsed="false">
      <c r="D1065" s="240"/>
      <c r="E1065" s="240"/>
      <c r="F1065" s="240"/>
    </row>
    <row r="1066" customFormat="false" ht="12.75" hidden="false" customHeight="false" outlineLevel="0" collapsed="false">
      <c r="D1066" s="240"/>
      <c r="E1066" s="240"/>
      <c r="F1066" s="240"/>
    </row>
    <row r="1067" customFormat="false" ht="12.75" hidden="false" customHeight="false" outlineLevel="0" collapsed="false">
      <c r="D1067" s="240"/>
      <c r="E1067" s="240"/>
      <c r="F1067" s="240"/>
    </row>
    <row r="1068" customFormat="false" ht="12.75" hidden="false" customHeight="false" outlineLevel="0" collapsed="false">
      <c r="D1068" s="240"/>
      <c r="E1068" s="240"/>
      <c r="F1068" s="240"/>
    </row>
    <row r="1069" customFormat="false" ht="12.75" hidden="false" customHeight="false" outlineLevel="0" collapsed="false">
      <c r="D1069" s="240"/>
      <c r="E1069" s="240"/>
      <c r="F1069" s="240"/>
    </row>
    <row r="1070" customFormat="false" ht="12.75" hidden="false" customHeight="false" outlineLevel="0" collapsed="false">
      <c r="D1070" s="240"/>
      <c r="E1070" s="240"/>
      <c r="F1070" s="240"/>
    </row>
    <row r="1071" customFormat="false" ht="12.75" hidden="false" customHeight="false" outlineLevel="0" collapsed="false">
      <c r="D1071" s="240"/>
      <c r="E1071" s="240"/>
      <c r="F1071" s="240"/>
    </row>
    <row r="1072" customFormat="false" ht="12.75" hidden="false" customHeight="false" outlineLevel="0" collapsed="false">
      <c r="D1072" s="240"/>
      <c r="E1072" s="240"/>
      <c r="F1072" s="240"/>
    </row>
    <row r="1073" customFormat="false" ht="12.75" hidden="false" customHeight="false" outlineLevel="0" collapsed="false">
      <c r="D1073" s="240"/>
      <c r="E1073" s="240"/>
      <c r="F1073" s="240"/>
    </row>
    <row r="1074" customFormat="false" ht="12.75" hidden="false" customHeight="false" outlineLevel="0" collapsed="false">
      <c r="D1074" s="240"/>
      <c r="E1074" s="240"/>
      <c r="F1074" s="240"/>
    </row>
    <row r="1075" customFormat="false" ht="12.75" hidden="false" customHeight="false" outlineLevel="0" collapsed="false">
      <c r="D1075" s="240"/>
      <c r="E1075" s="240"/>
      <c r="F1075" s="240"/>
    </row>
    <row r="1076" customFormat="false" ht="12.75" hidden="false" customHeight="false" outlineLevel="0" collapsed="false">
      <c r="D1076" s="240"/>
      <c r="E1076" s="240"/>
      <c r="F1076" s="240"/>
    </row>
    <row r="1077" customFormat="false" ht="12.75" hidden="false" customHeight="false" outlineLevel="0" collapsed="false">
      <c r="D1077" s="240"/>
      <c r="E1077" s="240"/>
      <c r="F1077" s="240"/>
    </row>
    <row r="1078" customFormat="false" ht="12.75" hidden="false" customHeight="false" outlineLevel="0" collapsed="false">
      <c r="D1078" s="240"/>
      <c r="E1078" s="240"/>
      <c r="F1078" s="240"/>
    </row>
    <row r="1079" customFormat="false" ht="12.75" hidden="false" customHeight="false" outlineLevel="0" collapsed="false">
      <c r="D1079" s="240"/>
      <c r="E1079" s="240"/>
      <c r="F1079" s="240"/>
    </row>
    <row r="1080" customFormat="false" ht="12.75" hidden="false" customHeight="false" outlineLevel="0" collapsed="false">
      <c r="D1080" s="240"/>
      <c r="E1080" s="240"/>
      <c r="F1080" s="240"/>
    </row>
    <row r="1081" customFormat="false" ht="12.75" hidden="false" customHeight="false" outlineLevel="0" collapsed="false">
      <c r="D1081" s="240"/>
      <c r="E1081" s="240"/>
      <c r="F1081" s="240"/>
    </row>
    <row r="1082" customFormat="false" ht="12.75" hidden="false" customHeight="false" outlineLevel="0" collapsed="false">
      <c r="D1082" s="240"/>
      <c r="E1082" s="240"/>
      <c r="F1082" s="240"/>
    </row>
    <row r="1083" customFormat="false" ht="12.75" hidden="false" customHeight="false" outlineLevel="0" collapsed="false">
      <c r="D1083" s="240"/>
      <c r="E1083" s="240"/>
      <c r="F1083" s="240"/>
    </row>
    <row r="1084" customFormat="false" ht="12.75" hidden="false" customHeight="false" outlineLevel="0" collapsed="false">
      <c r="D1084" s="240"/>
      <c r="E1084" s="240"/>
      <c r="F1084" s="240"/>
    </row>
    <row r="1085" customFormat="false" ht="12.75" hidden="false" customHeight="false" outlineLevel="0" collapsed="false">
      <c r="D1085" s="240"/>
      <c r="E1085" s="240"/>
      <c r="F1085" s="240"/>
    </row>
    <row r="1086" customFormat="false" ht="12.75" hidden="false" customHeight="false" outlineLevel="0" collapsed="false">
      <c r="D1086" s="240"/>
      <c r="E1086" s="240"/>
      <c r="F1086" s="240"/>
    </row>
    <row r="1087" customFormat="false" ht="12.75" hidden="false" customHeight="false" outlineLevel="0" collapsed="false">
      <c r="D1087" s="240"/>
      <c r="E1087" s="240"/>
      <c r="F1087" s="240"/>
    </row>
    <row r="1088" customFormat="false" ht="12.75" hidden="false" customHeight="false" outlineLevel="0" collapsed="false">
      <c r="D1088" s="240"/>
      <c r="E1088" s="240"/>
      <c r="F1088" s="240"/>
    </row>
    <row r="1089" customFormat="false" ht="12.75" hidden="false" customHeight="false" outlineLevel="0" collapsed="false">
      <c r="D1089" s="240"/>
      <c r="E1089" s="240"/>
      <c r="F1089" s="240"/>
    </row>
    <row r="1090" customFormat="false" ht="12.75" hidden="false" customHeight="false" outlineLevel="0" collapsed="false">
      <c r="D1090" s="240"/>
      <c r="E1090" s="240"/>
      <c r="F1090" s="240"/>
    </row>
    <row r="1091" customFormat="false" ht="12.75" hidden="false" customHeight="false" outlineLevel="0" collapsed="false">
      <c r="D1091" s="240"/>
      <c r="E1091" s="240"/>
      <c r="F1091" s="240"/>
    </row>
    <row r="1092" customFormat="false" ht="12.75" hidden="false" customHeight="false" outlineLevel="0" collapsed="false">
      <c r="D1092" s="240"/>
      <c r="E1092" s="240"/>
      <c r="F1092" s="240"/>
    </row>
    <row r="1093" customFormat="false" ht="12.75" hidden="false" customHeight="false" outlineLevel="0" collapsed="false">
      <c r="D1093" s="240"/>
      <c r="E1093" s="240"/>
      <c r="F1093" s="240"/>
    </row>
  </sheetData>
  <mergeCells count="9">
    <mergeCell ref="A1:B1"/>
    <mergeCell ref="A4:A7"/>
    <mergeCell ref="D4:G4"/>
    <mergeCell ref="C5:G5"/>
    <mergeCell ref="C7:G7"/>
    <mergeCell ref="A50:A53"/>
    <mergeCell ref="D50:G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6.41796875" defaultRowHeight="12.75" zeroHeight="false" outlineLevelRow="0" outlineLevelCol="0"/>
  <cols>
    <col collapsed="false" customWidth="true" hidden="false" outlineLevel="0" max="1" min="1" style="741" width="25.41"/>
    <col collapsed="false" customWidth="true" hidden="true" outlineLevel="0" max="2" min="2" style="741" width="0.13"/>
    <col collapsed="false" customWidth="true" hidden="false" outlineLevel="0" max="3" min="3" style="741" width="1.56"/>
    <col collapsed="false" customWidth="true" hidden="false" outlineLevel="0" max="4" min="4" style="742" width="5.99"/>
    <col collapsed="false" customWidth="true" hidden="false" outlineLevel="0" max="5" min="5" style="742" width="6.56"/>
    <col collapsed="false" customWidth="true" hidden="false" outlineLevel="0" max="6" min="6" style="743" width="6.56"/>
    <col collapsed="false" customWidth="true" hidden="false" outlineLevel="0" max="7" min="7" style="743" width="7.28"/>
    <col collapsed="false" customWidth="true" hidden="false" outlineLevel="0" max="8" min="8" style="743" width="6.99"/>
    <col collapsed="false" customWidth="false" hidden="false" outlineLevel="0" max="10" min="9" style="743" width="6.41"/>
    <col collapsed="false" customWidth="true" hidden="false" outlineLevel="0" max="11" min="11" style="743" width="7.28"/>
    <col collapsed="false" customWidth="false" hidden="false" outlineLevel="0" max="12" min="12" style="743" width="6.41"/>
    <col collapsed="false" customWidth="true" hidden="false" outlineLevel="0" max="13" min="13" style="743" width="6.28"/>
    <col collapsed="false" customWidth="true" hidden="false" outlineLevel="0" max="14" min="14" style="743" width="3.14"/>
    <col collapsed="false" customWidth="true" hidden="false" outlineLevel="0" max="251" min="15" style="741" width="7.99"/>
    <col collapsed="false" customWidth="true" hidden="false" outlineLevel="0" max="252" min="252" style="741" width="25.56"/>
    <col collapsed="false" customWidth="true" hidden="false" outlineLevel="0" max="253" min="253" style="741" width="0.41"/>
    <col collapsed="false" customWidth="true" hidden="false" outlineLevel="0" max="254" min="254" style="741" width="1.85"/>
    <col collapsed="false" customWidth="false" hidden="false" outlineLevel="0" max="257" min="255" style="741" width="6.41"/>
  </cols>
  <sheetData>
    <row r="1" customFormat="false" ht="12" hidden="false" customHeight="true" outlineLevel="0" collapsed="false">
      <c r="A1" s="744" t="n">
        <v>76</v>
      </c>
      <c r="B1" s="745"/>
      <c r="C1" s="745"/>
      <c r="D1" s="746"/>
      <c r="E1" s="746"/>
      <c r="F1" s="747"/>
      <c r="G1" s="747"/>
      <c r="H1" s="747"/>
      <c r="I1" s="747"/>
      <c r="J1" s="747"/>
      <c r="K1" s="747"/>
      <c r="L1" s="747"/>
      <c r="M1" s="746"/>
    </row>
    <row r="2" customFormat="false" ht="12.75" hidden="false" customHeight="true" outlineLevel="0" collapsed="false">
      <c r="A2" s="748" t="s">
        <v>1449</v>
      </c>
      <c r="B2" s="745"/>
      <c r="C2" s="747"/>
      <c r="D2" s="746"/>
      <c r="E2" s="746"/>
      <c r="F2" s="747"/>
      <c r="G2" s="747"/>
      <c r="H2" s="747"/>
      <c r="I2" s="747"/>
      <c r="J2" s="747"/>
      <c r="K2" s="747"/>
      <c r="L2" s="747"/>
      <c r="M2" s="747"/>
    </row>
    <row r="3" customFormat="false" ht="12.75" hidden="false" customHeight="true" outlineLevel="0" collapsed="false">
      <c r="A3" s="749" t="s">
        <v>1450</v>
      </c>
      <c r="B3" s="750"/>
      <c r="C3" s="751"/>
      <c r="D3" s="752"/>
      <c r="E3" s="752"/>
      <c r="F3" s="751"/>
      <c r="G3" s="751"/>
      <c r="H3" s="751"/>
      <c r="I3" s="747"/>
      <c r="J3" s="747"/>
      <c r="K3" s="747"/>
      <c r="L3" s="747"/>
      <c r="M3" s="747"/>
    </row>
    <row r="4" customFormat="false" ht="12.95" hidden="false" customHeight="true" outlineLevel="0" collapsed="false">
      <c r="A4" s="753" t="s">
        <v>1451</v>
      </c>
      <c r="B4" s="745"/>
      <c r="C4" s="747"/>
      <c r="D4" s="746"/>
      <c r="E4" s="746"/>
      <c r="F4" s="747"/>
      <c r="G4" s="747"/>
      <c r="H4" s="747"/>
      <c r="I4" s="747"/>
      <c r="J4" s="747"/>
      <c r="K4" s="747"/>
      <c r="L4" s="747"/>
      <c r="M4" s="747"/>
    </row>
    <row r="5" customFormat="false" ht="12.6" hidden="false" customHeight="true" outlineLevel="0" collapsed="false">
      <c r="A5" s="753" t="s">
        <v>1452</v>
      </c>
      <c r="B5" s="745"/>
      <c r="C5" s="747"/>
      <c r="D5" s="746"/>
      <c r="E5" s="746"/>
      <c r="F5" s="747"/>
      <c r="G5" s="747"/>
      <c r="H5" s="747"/>
      <c r="I5" s="747"/>
      <c r="J5" s="747"/>
      <c r="K5" s="747"/>
      <c r="L5" s="747"/>
      <c r="M5" s="747"/>
    </row>
    <row r="6" customFormat="false" ht="4.5" hidden="false" customHeight="true" outlineLevel="0" collapsed="false">
      <c r="A6" s="749"/>
      <c r="B6" s="745"/>
      <c r="C6" s="747"/>
      <c r="D6" s="746"/>
      <c r="E6" s="746"/>
      <c r="F6" s="747"/>
      <c r="G6" s="747"/>
      <c r="H6" s="747"/>
      <c r="I6" s="747"/>
      <c r="J6" s="747"/>
      <c r="K6" s="747"/>
      <c r="L6" s="747"/>
      <c r="M6" s="747"/>
    </row>
    <row r="7" customFormat="false" ht="37.5" hidden="false" customHeight="true" outlineLevel="0" collapsed="false">
      <c r="A7" s="754" t="s">
        <v>1453</v>
      </c>
      <c r="B7" s="754"/>
      <c r="C7" s="754"/>
      <c r="D7" s="755" t="s">
        <v>1454</v>
      </c>
      <c r="E7" s="756" t="s">
        <v>1455</v>
      </c>
      <c r="F7" s="756"/>
      <c r="G7" s="756"/>
      <c r="H7" s="756"/>
      <c r="I7" s="756"/>
      <c r="J7" s="756"/>
      <c r="K7" s="756"/>
      <c r="L7" s="756"/>
      <c r="M7" s="756"/>
    </row>
    <row r="8" customFormat="false" ht="82.5" hidden="false" customHeight="true" outlineLevel="0" collapsed="false">
      <c r="A8" s="754"/>
      <c r="B8" s="754"/>
      <c r="C8" s="754"/>
      <c r="D8" s="755"/>
      <c r="E8" s="757" t="s">
        <v>1456</v>
      </c>
      <c r="F8" s="757" t="s">
        <v>1457</v>
      </c>
      <c r="G8" s="757" t="s">
        <v>1458</v>
      </c>
      <c r="H8" s="757" t="s">
        <v>1459</v>
      </c>
      <c r="I8" s="757" t="s">
        <v>1460</v>
      </c>
      <c r="J8" s="757" t="s">
        <v>1461</v>
      </c>
      <c r="K8" s="757" t="s">
        <v>1462</v>
      </c>
      <c r="L8" s="757" t="s">
        <v>1463</v>
      </c>
      <c r="M8" s="758" t="s">
        <v>1464</v>
      </c>
    </row>
    <row r="9" customFormat="false" ht="3.75" hidden="false" customHeight="true" outlineLevel="0" collapsed="false">
      <c r="A9" s="748"/>
      <c r="B9" s="748"/>
      <c r="C9" s="759"/>
      <c r="D9" s="760"/>
      <c r="E9" s="760"/>
      <c r="F9" s="760"/>
      <c r="G9" s="760"/>
      <c r="H9" s="760"/>
      <c r="I9" s="760"/>
      <c r="J9" s="760"/>
      <c r="K9" s="760"/>
      <c r="L9" s="760"/>
      <c r="M9" s="761"/>
    </row>
    <row r="10" customFormat="false" ht="12" hidden="false" customHeight="true" outlineLevel="0" collapsed="false">
      <c r="A10" s="762" t="s">
        <v>1465</v>
      </c>
      <c r="B10" s="748" t="s">
        <v>10</v>
      </c>
      <c r="C10" s="763" t="s">
        <v>117</v>
      </c>
      <c r="D10" s="764" t="n">
        <v>7628</v>
      </c>
      <c r="E10" s="765" t="n">
        <v>193</v>
      </c>
      <c r="F10" s="765" t="n">
        <v>1153</v>
      </c>
      <c r="G10" s="765" t="n">
        <v>1206</v>
      </c>
      <c r="H10" s="765" t="n">
        <v>1408</v>
      </c>
      <c r="I10" s="765" t="n">
        <v>1137</v>
      </c>
      <c r="J10" s="765" t="n">
        <v>876</v>
      </c>
      <c r="K10" s="765" t="n">
        <v>556</v>
      </c>
      <c r="L10" s="765" t="n">
        <v>404</v>
      </c>
      <c r="M10" s="764" t="n">
        <v>695</v>
      </c>
    </row>
    <row r="11" customFormat="false" ht="12" hidden="false" customHeight="true" outlineLevel="0" collapsed="false">
      <c r="A11" s="753" t="s">
        <v>190</v>
      </c>
      <c r="B11" s="748"/>
      <c r="C11" s="763" t="s">
        <v>1466</v>
      </c>
      <c r="D11" s="766" t="n">
        <v>100</v>
      </c>
      <c r="E11" s="767" t="n">
        <v>0.4</v>
      </c>
      <c r="F11" s="767" t="n">
        <v>2.3</v>
      </c>
      <c r="G11" s="767" t="n">
        <v>4.5</v>
      </c>
      <c r="H11" s="767" t="n">
        <v>8.1</v>
      </c>
      <c r="I11" s="767" t="n">
        <v>10.2</v>
      </c>
      <c r="J11" s="767" t="n">
        <v>10.6</v>
      </c>
      <c r="K11" s="767" t="n">
        <v>9.1</v>
      </c>
      <c r="L11" s="767" t="n">
        <v>8.2</v>
      </c>
      <c r="M11" s="766" t="n">
        <v>46.6</v>
      </c>
    </row>
    <row r="12" customFormat="false" ht="11.25" hidden="false" customHeight="true" outlineLevel="0" collapsed="false">
      <c r="A12" s="748"/>
      <c r="B12" s="748"/>
      <c r="C12" s="763" t="s">
        <v>1467</v>
      </c>
      <c r="D12" s="766" t="n">
        <v>100</v>
      </c>
      <c r="E12" s="767" t="n">
        <v>1</v>
      </c>
      <c r="F12" s="767" t="n">
        <v>6.5</v>
      </c>
      <c r="G12" s="767" t="n">
        <v>10</v>
      </c>
      <c r="H12" s="767" t="n">
        <v>15</v>
      </c>
      <c r="I12" s="767" t="n">
        <v>14.3</v>
      </c>
      <c r="J12" s="767" t="n">
        <v>11.9</v>
      </c>
      <c r="K12" s="767" t="n">
        <v>8.5</v>
      </c>
      <c r="L12" s="767" t="n">
        <v>6.8</v>
      </c>
      <c r="M12" s="766" t="n">
        <v>26.1</v>
      </c>
    </row>
    <row r="13" customFormat="false" ht="2.25" hidden="false" customHeight="true" outlineLevel="0" collapsed="false">
      <c r="A13" s="748"/>
      <c r="B13" s="748"/>
      <c r="C13" s="763"/>
      <c r="D13" s="768"/>
      <c r="E13" s="765"/>
      <c r="F13" s="769"/>
      <c r="G13" s="769"/>
      <c r="H13" s="769"/>
      <c r="I13" s="769"/>
      <c r="J13" s="769"/>
      <c r="K13" s="769"/>
      <c r="L13" s="769"/>
      <c r="M13" s="768"/>
    </row>
    <row r="14" customFormat="false" ht="12" hidden="false" customHeight="true" outlineLevel="0" collapsed="false">
      <c r="A14" s="612" t="s">
        <v>1416</v>
      </c>
      <c r="B14" s="748" t="s">
        <v>10</v>
      </c>
      <c r="C14" s="763" t="s">
        <v>117</v>
      </c>
      <c r="D14" s="764" t="n">
        <v>142</v>
      </c>
      <c r="E14" s="770" t="s">
        <v>1468</v>
      </c>
      <c r="F14" s="771" t="n">
        <v>7</v>
      </c>
      <c r="G14" s="765" t="n">
        <v>8</v>
      </c>
      <c r="H14" s="765" t="n">
        <v>6</v>
      </c>
      <c r="I14" s="765" t="n">
        <v>18</v>
      </c>
      <c r="J14" s="765" t="n">
        <v>26</v>
      </c>
      <c r="K14" s="765" t="n">
        <v>19</v>
      </c>
      <c r="L14" s="765" t="n">
        <v>18</v>
      </c>
      <c r="M14" s="764" t="n">
        <v>40</v>
      </c>
    </row>
    <row r="15" customFormat="false" ht="12" hidden="false" customHeight="true" outlineLevel="0" collapsed="false">
      <c r="A15" s="772" t="s">
        <v>1195</v>
      </c>
      <c r="B15" s="748"/>
      <c r="C15" s="763" t="s">
        <v>1466</v>
      </c>
      <c r="D15" s="766" t="n">
        <v>100</v>
      </c>
      <c r="E15" s="770" t="s">
        <v>1468</v>
      </c>
      <c r="F15" s="773" t="n">
        <v>0.3</v>
      </c>
      <c r="G15" s="773" t="n">
        <v>0.2</v>
      </c>
      <c r="H15" s="767" t="n">
        <v>0.2</v>
      </c>
      <c r="I15" s="767" t="n">
        <v>1.1</v>
      </c>
      <c r="J15" s="774" t="n">
        <v>2.2</v>
      </c>
      <c r="K15" s="767" t="n">
        <v>1.3</v>
      </c>
      <c r="L15" s="767" t="n">
        <v>1.8</v>
      </c>
      <c r="M15" s="766" t="n">
        <v>93</v>
      </c>
    </row>
    <row r="16" customFormat="false" ht="12" hidden="false" customHeight="true" outlineLevel="0" collapsed="false">
      <c r="A16" s="745"/>
      <c r="B16" s="748"/>
      <c r="C16" s="763" t="s">
        <v>1467</v>
      </c>
      <c r="D16" s="766" t="n">
        <v>100</v>
      </c>
      <c r="E16" s="770" t="s">
        <v>1468</v>
      </c>
      <c r="F16" s="773" t="n">
        <v>0.4</v>
      </c>
      <c r="G16" s="773" t="n">
        <v>0.6</v>
      </c>
      <c r="H16" s="773" t="n">
        <v>0.4</v>
      </c>
      <c r="I16" s="767" t="n">
        <v>2</v>
      </c>
      <c r="J16" s="767" t="n">
        <v>2.9</v>
      </c>
      <c r="K16" s="767" t="n">
        <v>2</v>
      </c>
      <c r="L16" s="767" t="n">
        <v>2.3</v>
      </c>
      <c r="M16" s="766" t="n">
        <v>89.5</v>
      </c>
    </row>
    <row r="17" customFormat="false" ht="3" hidden="false" customHeight="true" outlineLevel="0" collapsed="false">
      <c r="A17" s="745"/>
      <c r="B17" s="748"/>
      <c r="C17" s="763"/>
      <c r="D17" s="766"/>
      <c r="E17" s="770"/>
      <c r="F17" s="773"/>
      <c r="G17" s="773"/>
      <c r="H17" s="773"/>
      <c r="I17" s="767"/>
      <c r="J17" s="767"/>
      <c r="K17" s="767"/>
      <c r="L17" s="767"/>
      <c r="M17" s="766"/>
    </row>
    <row r="18" customFormat="false" ht="14.25" hidden="false" customHeight="true" outlineLevel="0" collapsed="false">
      <c r="A18" s="612" t="s">
        <v>1337</v>
      </c>
      <c r="B18" s="748" t="s">
        <v>10</v>
      </c>
      <c r="C18" s="763" t="s">
        <v>117</v>
      </c>
      <c r="D18" s="764" t="n">
        <v>7234</v>
      </c>
      <c r="E18" s="765" t="n">
        <v>193</v>
      </c>
      <c r="F18" s="765" t="n">
        <v>1146</v>
      </c>
      <c r="G18" s="765" t="n">
        <v>1195</v>
      </c>
      <c r="H18" s="765" t="n">
        <v>1395</v>
      </c>
      <c r="I18" s="765" t="n">
        <v>1086</v>
      </c>
      <c r="J18" s="765" t="n">
        <v>797</v>
      </c>
      <c r="K18" s="765" t="n">
        <v>494</v>
      </c>
      <c r="L18" s="765" t="n">
        <v>360</v>
      </c>
      <c r="M18" s="764" t="n">
        <v>568</v>
      </c>
    </row>
    <row r="19" customFormat="false" ht="12" hidden="false" customHeight="true" outlineLevel="0" collapsed="false">
      <c r="A19" s="100" t="s">
        <v>1200</v>
      </c>
      <c r="B19" s="748"/>
      <c r="C19" s="763" t="s">
        <v>1466</v>
      </c>
      <c r="D19" s="766" t="n">
        <v>100</v>
      </c>
      <c r="E19" s="767" t="n">
        <v>0.4</v>
      </c>
      <c r="F19" s="767" t="n">
        <v>2.7</v>
      </c>
      <c r="G19" s="767" t="n">
        <v>5.3</v>
      </c>
      <c r="H19" s="767" t="n">
        <v>9.7</v>
      </c>
      <c r="I19" s="767" t="n">
        <v>12</v>
      </c>
      <c r="J19" s="767" t="n">
        <v>12.3</v>
      </c>
      <c r="K19" s="767" t="n">
        <v>10.4</v>
      </c>
      <c r="L19" s="767" t="n">
        <v>9.4</v>
      </c>
      <c r="M19" s="766" t="n">
        <v>37.7</v>
      </c>
    </row>
    <row r="20" customFormat="false" ht="12" hidden="false" customHeight="true" outlineLevel="0" collapsed="false">
      <c r="A20" s="585"/>
      <c r="B20" s="748"/>
      <c r="C20" s="763" t="s">
        <v>1467</v>
      </c>
      <c r="D20" s="766" t="n">
        <v>100</v>
      </c>
      <c r="E20" s="767" t="n">
        <v>1.2</v>
      </c>
      <c r="F20" s="767" t="n">
        <v>7.7</v>
      </c>
      <c r="G20" s="767" t="n">
        <v>11.9</v>
      </c>
      <c r="H20" s="767" t="n">
        <v>17.8</v>
      </c>
      <c r="I20" s="767" t="n">
        <v>16.6</v>
      </c>
      <c r="J20" s="767" t="n">
        <v>13.5</v>
      </c>
      <c r="K20" s="767" t="n">
        <v>9.1</v>
      </c>
      <c r="L20" s="767" t="n">
        <v>7.4</v>
      </c>
      <c r="M20" s="766" t="n">
        <v>14.9</v>
      </c>
    </row>
    <row r="21" customFormat="false" ht="3" hidden="false" customHeight="true" outlineLevel="0" collapsed="false">
      <c r="A21" s="775"/>
      <c r="B21" s="748"/>
      <c r="C21" s="776"/>
      <c r="D21" s="768"/>
      <c r="E21" s="765"/>
      <c r="F21" s="769"/>
      <c r="G21" s="769"/>
      <c r="H21" s="769"/>
      <c r="I21" s="769"/>
      <c r="J21" s="769"/>
      <c r="K21" s="769"/>
      <c r="L21" s="769"/>
      <c r="M21" s="768"/>
    </row>
    <row r="22" customFormat="false" ht="12" hidden="false" customHeight="true" outlineLevel="0" collapsed="false">
      <c r="A22" s="777" t="s">
        <v>1469</v>
      </c>
      <c r="B22" s="748" t="s">
        <v>10</v>
      </c>
      <c r="C22" s="776" t="s">
        <v>117</v>
      </c>
      <c r="D22" s="768" t="n">
        <v>1260</v>
      </c>
      <c r="E22" s="769" t="n">
        <v>62</v>
      </c>
      <c r="F22" s="769" t="n">
        <v>335</v>
      </c>
      <c r="G22" s="769" t="n">
        <v>276</v>
      </c>
      <c r="H22" s="769" t="n">
        <v>247</v>
      </c>
      <c r="I22" s="769" t="n">
        <v>118</v>
      </c>
      <c r="J22" s="769" t="n">
        <v>91</v>
      </c>
      <c r="K22" s="769" t="n">
        <v>48</v>
      </c>
      <c r="L22" s="769" t="n">
        <v>30</v>
      </c>
      <c r="M22" s="768" t="n">
        <v>53</v>
      </c>
    </row>
    <row r="23" customFormat="false" ht="12" hidden="false" customHeight="true" outlineLevel="0" collapsed="false">
      <c r="A23" s="485" t="s">
        <v>1202</v>
      </c>
      <c r="B23" s="748"/>
      <c r="C23" s="776" t="s">
        <v>1466</v>
      </c>
      <c r="D23" s="778" t="n">
        <v>100</v>
      </c>
      <c r="E23" s="779" t="n">
        <v>1.3</v>
      </c>
      <c r="F23" s="779" t="n">
        <v>7</v>
      </c>
      <c r="G23" s="779" t="n">
        <v>10.1</v>
      </c>
      <c r="H23" s="779" t="n">
        <v>17.2</v>
      </c>
      <c r="I23" s="779" t="n">
        <v>13.7</v>
      </c>
      <c r="J23" s="779" t="n">
        <v>14.7</v>
      </c>
      <c r="K23" s="779" t="n">
        <v>8.8</v>
      </c>
      <c r="L23" s="779" t="n">
        <v>5.7</v>
      </c>
      <c r="M23" s="778" t="n">
        <v>21.5</v>
      </c>
    </row>
    <row r="24" customFormat="false" ht="12" hidden="false" customHeight="true" outlineLevel="0" collapsed="false">
      <c r="A24" s="745"/>
      <c r="B24" s="748"/>
      <c r="C24" s="776" t="s">
        <v>1467</v>
      </c>
      <c r="D24" s="778" t="n">
        <v>100</v>
      </c>
      <c r="E24" s="779" t="n">
        <v>2.3</v>
      </c>
      <c r="F24" s="779" t="n">
        <v>13</v>
      </c>
      <c r="G24" s="779" t="n">
        <v>18</v>
      </c>
      <c r="H24" s="779" t="n">
        <v>21.9</v>
      </c>
      <c r="I24" s="779" t="n">
        <v>13.8</v>
      </c>
      <c r="J24" s="779" t="n">
        <v>11</v>
      </c>
      <c r="K24" s="779" t="n">
        <v>6.7</v>
      </c>
      <c r="L24" s="779" t="n">
        <v>3.5</v>
      </c>
      <c r="M24" s="778" t="n">
        <v>9.7</v>
      </c>
    </row>
    <row r="25" customFormat="false" ht="3" hidden="false" customHeight="true" outlineLevel="0" collapsed="false">
      <c r="A25" s="745"/>
      <c r="B25" s="748"/>
      <c r="C25" s="780"/>
      <c r="D25" s="778"/>
      <c r="E25" s="779"/>
      <c r="F25" s="778"/>
      <c r="G25" s="779"/>
      <c r="H25" s="779"/>
      <c r="I25" s="779"/>
      <c r="J25" s="779"/>
      <c r="K25" s="779"/>
      <c r="L25" s="779"/>
      <c r="M25" s="778"/>
    </row>
    <row r="26" customFormat="false" ht="13.5" hidden="false" customHeight="true" outlineLevel="0" collapsed="false">
      <c r="A26" s="781" t="s">
        <v>1470</v>
      </c>
      <c r="B26" s="746" t="s">
        <v>10</v>
      </c>
      <c r="C26" s="780" t="s">
        <v>117</v>
      </c>
      <c r="D26" s="769" t="n">
        <v>72</v>
      </c>
      <c r="E26" s="782" t="s">
        <v>1468</v>
      </c>
      <c r="F26" s="783" t="n">
        <v>4</v>
      </c>
      <c r="G26" s="784" t="n">
        <v>11</v>
      </c>
      <c r="H26" s="784" t="n">
        <v>17</v>
      </c>
      <c r="I26" s="784" t="n">
        <v>8</v>
      </c>
      <c r="J26" s="784" t="n">
        <v>9</v>
      </c>
      <c r="K26" s="784" t="n">
        <v>4</v>
      </c>
      <c r="L26" s="784" t="n">
        <v>5</v>
      </c>
      <c r="M26" s="783" t="n">
        <v>14</v>
      </c>
    </row>
    <row r="27" customFormat="false" ht="12" hidden="false" customHeight="true" outlineLevel="0" collapsed="false">
      <c r="A27" s="495" t="s">
        <v>1204</v>
      </c>
      <c r="B27" s="746"/>
      <c r="C27" s="780" t="s">
        <v>1466</v>
      </c>
      <c r="D27" s="779" t="n">
        <v>100</v>
      </c>
      <c r="E27" s="782" t="s">
        <v>1468</v>
      </c>
      <c r="F27" s="785" t="n">
        <v>0.5</v>
      </c>
      <c r="G27" s="785" t="n">
        <v>1.8</v>
      </c>
      <c r="H27" s="785" t="n">
        <v>7</v>
      </c>
      <c r="I27" s="785" t="n">
        <v>3</v>
      </c>
      <c r="J27" s="785" t="n">
        <v>9.7</v>
      </c>
      <c r="K27" s="785" t="n">
        <v>3.4</v>
      </c>
      <c r="L27" s="785" t="n">
        <v>7.9</v>
      </c>
      <c r="M27" s="786" t="n">
        <v>66.7</v>
      </c>
    </row>
    <row r="28" customFormat="false" ht="12" hidden="false" customHeight="true" outlineLevel="0" collapsed="false">
      <c r="A28" s="775"/>
      <c r="B28" s="748"/>
      <c r="C28" s="776" t="s">
        <v>1467</v>
      </c>
      <c r="D28" s="778" t="n">
        <v>100</v>
      </c>
      <c r="E28" s="782" t="s">
        <v>1468</v>
      </c>
      <c r="F28" s="785" t="n">
        <v>1.3</v>
      </c>
      <c r="G28" s="785" t="n">
        <v>6.2</v>
      </c>
      <c r="H28" s="785" t="n">
        <v>11.2</v>
      </c>
      <c r="I28" s="785" t="n">
        <v>6.4</v>
      </c>
      <c r="J28" s="785" t="n">
        <v>11.1</v>
      </c>
      <c r="K28" s="785" t="n">
        <v>4.5</v>
      </c>
      <c r="L28" s="785" t="n">
        <v>5.6</v>
      </c>
      <c r="M28" s="786" t="n">
        <v>53.7</v>
      </c>
    </row>
    <row r="29" customFormat="false" ht="2.25" hidden="false" customHeight="true" outlineLevel="0" collapsed="false">
      <c r="A29" s="748"/>
      <c r="B29" s="748"/>
      <c r="C29" s="776"/>
      <c r="D29" s="768"/>
      <c r="E29" s="784"/>
      <c r="F29" s="769"/>
      <c r="G29" s="769"/>
      <c r="H29" s="769"/>
      <c r="I29" s="769"/>
      <c r="J29" s="769"/>
      <c r="K29" s="769"/>
      <c r="L29" s="769"/>
      <c r="M29" s="768"/>
    </row>
    <row r="30" customFormat="false" ht="12" hidden="false" customHeight="true" outlineLevel="0" collapsed="false">
      <c r="A30" s="787" t="s">
        <v>1471</v>
      </c>
      <c r="B30" s="748" t="s">
        <v>10</v>
      </c>
      <c r="C30" s="776" t="s">
        <v>117</v>
      </c>
      <c r="D30" s="768" t="n">
        <v>10</v>
      </c>
      <c r="E30" s="782" t="s">
        <v>1468</v>
      </c>
      <c r="F30" s="782" t="s">
        <v>1468</v>
      </c>
      <c r="G30" s="784" t="n">
        <v>1</v>
      </c>
      <c r="H30" s="784" t="n">
        <v>2</v>
      </c>
      <c r="I30" s="782" t="s">
        <v>1468</v>
      </c>
      <c r="J30" s="782" t="s">
        <v>1468</v>
      </c>
      <c r="K30" s="784" t="n">
        <v>1</v>
      </c>
      <c r="L30" s="784" t="n">
        <v>2</v>
      </c>
      <c r="M30" s="783" t="n">
        <v>4</v>
      </c>
    </row>
    <row r="31" customFormat="false" ht="12" hidden="false" customHeight="true" outlineLevel="0" collapsed="false">
      <c r="A31" s="495" t="s">
        <v>1206</v>
      </c>
      <c r="B31" s="748"/>
      <c r="C31" s="776" t="s">
        <v>1466</v>
      </c>
      <c r="D31" s="778" t="n">
        <v>100</v>
      </c>
      <c r="E31" s="782" t="s">
        <v>1468</v>
      </c>
      <c r="F31" s="782" t="s">
        <v>1468</v>
      </c>
      <c r="G31" s="784" t="s">
        <v>1472</v>
      </c>
      <c r="H31" s="784" t="s">
        <v>1472</v>
      </c>
      <c r="I31" s="782" t="s">
        <v>1468</v>
      </c>
      <c r="J31" s="782" t="s">
        <v>1468</v>
      </c>
      <c r="K31" s="784" t="s">
        <v>1472</v>
      </c>
      <c r="L31" s="784" t="s">
        <v>1472</v>
      </c>
      <c r="M31" s="786" t="n">
        <v>75.4</v>
      </c>
    </row>
    <row r="32" customFormat="false" ht="12" hidden="false" customHeight="true" outlineLevel="0" collapsed="false">
      <c r="A32" s="748"/>
      <c r="B32" s="748"/>
      <c r="C32" s="776" t="s">
        <v>1467</v>
      </c>
      <c r="D32" s="778" t="n">
        <v>100</v>
      </c>
      <c r="E32" s="782" t="s">
        <v>1468</v>
      </c>
      <c r="F32" s="782" t="s">
        <v>1468</v>
      </c>
      <c r="G32" s="784" t="s">
        <v>1472</v>
      </c>
      <c r="H32" s="784" t="s">
        <v>1472</v>
      </c>
      <c r="I32" s="782" t="s">
        <v>1468</v>
      </c>
      <c r="J32" s="782" t="s">
        <v>1468</v>
      </c>
      <c r="K32" s="784" t="s">
        <v>1472</v>
      </c>
      <c r="L32" s="784" t="s">
        <v>1472</v>
      </c>
      <c r="M32" s="786" t="n">
        <v>72.6</v>
      </c>
    </row>
    <row r="33" customFormat="false" ht="1.5" hidden="false" customHeight="true" outlineLevel="0" collapsed="false">
      <c r="A33" s="748"/>
      <c r="B33" s="748"/>
      <c r="C33" s="776"/>
      <c r="D33" s="768"/>
      <c r="E33" s="769"/>
      <c r="F33" s="769"/>
      <c r="G33" s="769"/>
      <c r="H33" s="769"/>
      <c r="I33" s="769"/>
      <c r="J33" s="769"/>
      <c r="K33" s="769"/>
      <c r="L33" s="769"/>
      <c r="M33" s="768"/>
    </row>
    <row r="34" customFormat="false" ht="12" hidden="false" customHeight="true" outlineLevel="0" collapsed="false">
      <c r="A34" s="788" t="s">
        <v>1473</v>
      </c>
      <c r="B34" s="748"/>
      <c r="C34" s="776" t="s">
        <v>117</v>
      </c>
      <c r="D34" s="746" t="n">
        <v>176</v>
      </c>
      <c r="E34" s="769" t="n">
        <v>7</v>
      </c>
      <c r="F34" s="769" t="n">
        <v>36</v>
      </c>
      <c r="G34" s="769" t="n">
        <v>55</v>
      </c>
      <c r="H34" s="769" t="n">
        <v>42</v>
      </c>
      <c r="I34" s="769" t="n">
        <v>21</v>
      </c>
      <c r="J34" s="784" t="n">
        <v>8</v>
      </c>
      <c r="K34" s="784" t="n">
        <v>6</v>
      </c>
      <c r="L34" s="782" t="s">
        <v>1468</v>
      </c>
      <c r="M34" s="783" t="n">
        <v>1</v>
      </c>
    </row>
    <row r="35" customFormat="false" ht="12" hidden="false" customHeight="true" outlineLevel="0" collapsed="false">
      <c r="A35" s="523" t="s">
        <v>1208</v>
      </c>
      <c r="B35" s="748"/>
      <c r="C35" s="776" t="s">
        <v>1466</v>
      </c>
      <c r="D35" s="778" t="n">
        <v>100</v>
      </c>
      <c r="E35" s="785" t="n">
        <v>1.4</v>
      </c>
      <c r="F35" s="779" t="n">
        <v>7.9</v>
      </c>
      <c r="G35" s="779" t="n">
        <v>28.3</v>
      </c>
      <c r="H35" s="785" t="n">
        <v>21.1</v>
      </c>
      <c r="I35" s="785" t="n">
        <v>25.5</v>
      </c>
      <c r="J35" s="785" t="n">
        <v>10.6</v>
      </c>
      <c r="K35" s="784" t="s">
        <v>1472</v>
      </c>
      <c r="L35" s="782" t="s">
        <v>1468</v>
      </c>
      <c r="M35" s="783" t="s">
        <v>1472</v>
      </c>
    </row>
    <row r="36" customFormat="false" ht="12" hidden="false" customHeight="true" outlineLevel="0" collapsed="false">
      <c r="A36" s="489"/>
      <c r="B36" s="748"/>
      <c r="C36" s="776" t="s">
        <v>1467</v>
      </c>
      <c r="D36" s="778" t="n">
        <v>100</v>
      </c>
      <c r="E36" s="785" t="n">
        <v>2.2</v>
      </c>
      <c r="F36" s="779" t="n">
        <v>14.9</v>
      </c>
      <c r="G36" s="779" t="n">
        <v>31.5</v>
      </c>
      <c r="H36" s="785" t="n">
        <v>23.2</v>
      </c>
      <c r="I36" s="785" t="n">
        <v>19.6</v>
      </c>
      <c r="J36" s="785" t="n">
        <v>5</v>
      </c>
      <c r="K36" s="784" t="s">
        <v>1472</v>
      </c>
      <c r="L36" s="782" t="s">
        <v>1468</v>
      </c>
      <c r="M36" s="783" t="s">
        <v>1472</v>
      </c>
    </row>
    <row r="37" customFormat="false" ht="2.25" hidden="false" customHeight="true" outlineLevel="0" collapsed="false">
      <c r="A37" s="748"/>
      <c r="B37" s="748"/>
      <c r="C37" s="776"/>
      <c r="D37" s="768"/>
      <c r="E37" s="769"/>
      <c r="F37" s="769"/>
      <c r="G37" s="769"/>
      <c r="H37" s="769"/>
      <c r="I37" s="769"/>
      <c r="J37" s="769"/>
      <c r="K37" s="769"/>
      <c r="L37" s="769"/>
      <c r="M37" s="768"/>
    </row>
    <row r="38" customFormat="false" ht="12" hidden="false" customHeight="true" outlineLevel="0" collapsed="false">
      <c r="A38" s="789" t="s">
        <v>1342</v>
      </c>
      <c r="B38" s="748"/>
      <c r="C38" s="776" t="s">
        <v>117</v>
      </c>
      <c r="D38" s="768" t="n">
        <v>349</v>
      </c>
      <c r="E38" s="769" t="n">
        <v>43</v>
      </c>
      <c r="F38" s="769" t="n">
        <v>177</v>
      </c>
      <c r="G38" s="769" t="n">
        <v>98</v>
      </c>
      <c r="H38" s="769" t="n">
        <v>23</v>
      </c>
      <c r="I38" s="769" t="n">
        <v>6</v>
      </c>
      <c r="J38" s="784" t="n">
        <v>1</v>
      </c>
      <c r="K38" s="782" t="s">
        <v>1468</v>
      </c>
      <c r="L38" s="782" t="s">
        <v>1468</v>
      </c>
      <c r="M38" s="783" t="n">
        <v>1</v>
      </c>
    </row>
    <row r="39" customFormat="false" ht="12" hidden="false" customHeight="true" outlineLevel="0" collapsed="false">
      <c r="A39" s="535" t="s">
        <v>1474</v>
      </c>
      <c r="B39" s="748"/>
      <c r="C39" s="776" t="s">
        <v>1466</v>
      </c>
      <c r="D39" s="778" t="n">
        <v>100</v>
      </c>
      <c r="E39" s="779" t="n">
        <v>6.4</v>
      </c>
      <c r="F39" s="779" t="n">
        <v>31.8</v>
      </c>
      <c r="G39" s="779" t="n">
        <v>36.6</v>
      </c>
      <c r="H39" s="779" t="n">
        <v>13.5</v>
      </c>
      <c r="I39" s="784" t="s">
        <v>1472</v>
      </c>
      <c r="J39" s="784" t="s">
        <v>1472</v>
      </c>
      <c r="K39" s="782" t="s">
        <v>1468</v>
      </c>
      <c r="L39" s="782" t="s">
        <v>1468</v>
      </c>
      <c r="M39" s="783" t="s">
        <v>1472</v>
      </c>
    </row>
    <row r="40" customFormat="false" ht="12" hidden="false" customHeight="true" outlineLevel="0" collapsed="false">
      <c r="A40" s="489"/>
      <c r="B40" s="748"/>
      <c r="C40" s="776" t="s">
        <v>1467</v>
      </c>
      <c r="D40" s="778" t="n">
        <v>100</v>
      </c>
      <c r="E40" s="779" t="n">
        <v>7.4</v>
      </c>
      <c r="F40" s="779" t="n">
        <v>43.3</v>
      </c>
      <c r="G40" s="779" t="n">
        <v>35.8</v>
      </c>
      <c r="H40" s="779" t="n">
        <v>7.9</v>
      </c>
      <c r="I40" s="784" t="s">
        <v>1472</v>
      </c>
      <c r="J40" s="784" t="s">
        <v>1472</v>
      </c>
      <c r="K40" s="782" t="s">
        <v>1468</v>
      </c>
      <c r="L40" s="782" t="s">
        <v>1468</v>
      </c>
      <c r="M40" s="783" t="s">
        <v>1472</v>
      </c>
    </row>
    <row r="41" customFormat="false" ht="3" hidden="false" customHeight="true" outlineLevel="0" collapsed="false">
      <c r="A41" s="748"/>
      <c r="B41" s="748"/>
      <c r="C41" s="776"/>
      <c r="D41" s="768"/>
      <c r="E41" s="769"/>
      <c r="F41" s="769"/>
      <c r="G41" s="769"/>
      <c r="H41" s="769"/>
      <c r="I41" s="769"/>
      <c r="J41" s="769"/>
      <c r="K41" s="769"/>
      <c r="L41" s="769"/>
      <c r="M41" s="768"/>
    </row>
    <row r="42" customFormat="false" ht="13.5" hidden="false" customHeight="true" outlineLevel="0" collapsed="false">
      <c r="A42" s="790" t="s">
        <v>1475</v>
      </c>
      <c r="B42" s="748"/>
      <c r="C42" s="776" t="s">
        <v>117</v>
      </c>
      <c r="D42" s="768" t="n">
        <v>91</v>
      </c>
      <c r="E42" s="769" t="n">
        <v>8</v>
      </c>
      <c r="F42" s="769" t="n">
        <v>42</v>
      </c>
      <c r="G42" s="769" t="n">
        <v>23</v>
      </c>
      <c r="H42" s="769" t="n">
        <v>15</v>
      </c>
      <c r="I42" s="769" t="n">
        <v>2</v>
      </c>
      <c r="J42" s="784" t="n">
        <v>1</v>
      </c>
      <c r="K42" s="782" t="s">
        <v>1468</v>
      </c>
      <c r="L42" s="782" t="s">
        <v>1468</v>
      </c>
      <c r="M42" s="791" t="s">
        <v>1468</v>
      </c>
    </row>
    <row r="43" customFormat="false" ht="12.75" hidden="false" customHeight="true" outlineLevel="0" collapsed="false">
      <c r="A43" s="748" t="s">
        <v>1476</v>
      </c>
      <c r="B43" s="748" t="s">
        <v>10</v>
      </c>
      <c r="C43" s="776" t="s">
        <v>1466</v>
      </c>
      <c r="D43" s="778" t="n">
        <v>100</v>
      </c>
      <c r="E43" s="785" t="n">
        <v>2</v>
      </c>
      <c r="F43" s="779" t="n">
        <v>17.4</v>
      </c>
      <c r="G43" s="779" t="n">
        <v>42.7</v>
      </c>
      <c r="H43" s="779" t="n">
        <v>35</v>
      </c>
      <c r="I43" s="784" t="s">
        <v>1472</v>
      </c>
      <c r="J43" s="784" t="s">
        <v>1472</v>
      </c>
      <c r="K43" s="782" t="s">
        <v>1468</v>
      </c>
      <c r="L43" s="782" t="s">
        <v>1468</v>
      </c>
      <c r="M43" s="791" t="s">
        <v>1468</v>
      </c>
    </row>
    <row r="44" customFormat="false" ht="14.25" hidden="false" customHeight="true" outlineLevel="0" collapsed="false">
      <c r="A44" s="500" t="s">
        <v>1477</v>
      </c>
      <c r="B44" s="748"/>
      <c r="C44" s="776" t="s">
        <v>1467</v>
      </c>
      <c r="D44" s="778" t="n">
        <v>100</v>
      </c>
      <c r="E44" s="784" t="n">
        <v>3.9</v>
      </c>
      <c r="F44" s="779" t="n">
        <v>31.8</v>
      </c>
      <c r="G44" s="779" t="n">
        <v>33.1</v>
      </c>
      <c r="H44" s="779" t="n">
        <v>27.5</v>
      </c>
      <c r="I44" s="784" t="s">
        <v>1472</v>
      </c>
      <c r="J44" s="784" t="s">
        <v>1472</v>
      </c>
      <c r="K44" s="782" t="s">
        <v>1468</v>
      </c>
      <c r="L44" s="782" t="s">
        <v>1468</v>
      </c>
      <c r="M44" s="791" t="s">
        <v>1468</v>
      </c>
    </row>
    <row r="45" customFormat="false" ht="12.75" hidden="false" customHeight="true" outlineLevel="0" collapsed="false">
      <c r="A45" s="500" t="s">
        <v>1478</v>
      </c>
      <c r="B45" s="748"/>
      <c r="C45" s="776"/>
      <c r="D45" s="768"/>
      <c r="E45" s="769"/>
      <c r="F45" s="769"/>
      <c r="G45" s="769"/>
      <c r="H45" s="769"/>
      <c r="I45" s="769"/>
      <c r="J45" s="769"/>
      <c r="K45" s="769"/>
      <c r="L45" s="769"/>
      <c r="M45" s="768"/>
    </row>
    <row r="46" customFormat="false" ht="1.5" hidden="false" customHeight="true" outlineLevel="0" collapsed="false">
      <c r="A46" s="500"/>
      <c r="B46" s="748"/>
      <c r="C46" s="776"/>
      <c r="D46" s="768"/>
      <c r="E46" s="769"/>
      <c r="F46" s="769"/>
      <c r="G46" s="769"/>
      <c r="H46" s="769"/>
      <c r="I46" s="769"/>
      <c r="J46" s="769"/>
      <c r="K46" s="769"/>
      <c r="L46" s="769"/>
      <c r="M46" s="768"/>
    </row>
    <row r="47" customFormat="false" ht="13.5" hidden="false" customHeight="true" outlineLevel="0" collapsed="false">
      <c r="A47" s="501" t="s">
        <v>1479</v>
      </c>
      <c r="B47" s="748"/>
      <c r="C47" s="776" t="s">
        <v>117</v>
      </c>
      <c r="D47" s="768" t="n">
        <v>317</v>
      </c>
      <c r="E47" s="769" t="n">
        <v>17</v>
      </c>
      <c r="F47" s="769" t="n">
        <v>98</v>
      </c>
      <c r="G47" s="769" t="n">
        <v>73</v>
      </c>
      <c r="H47" s="769" t="n">
        <v>66</v>
      </c>
      <c r="I47" s="769" t="n">
        <v>39</v>
      </c>
      <c r="J47" s="769" t="n">
        <v>9</v>
      </c>
      <c r="K47" s="784" t="n">
        <v>4</v>
      </c>
      <c r="L47" s="784" t="n">
        <v>5</v>
      </c>
      <c r="M47" s="783" t="n">
        <v>6</v>
      </c>
    </row>
    <row r="48" customFormat="false" ht="13.5" hidden="false" customHeight="true" outlineLevel="0" collapsed="false">
      <c r="A48" s="501" t="s">
        <v>1480</v>
      </c>
      <c r="B48" s="748" t="s">
        <v>10</v>
      </c>
      <c r="C48" s="776" t="s">
        <v>1466</v>
      </c>
      <c r="D48" s="778" t="n">
        <v>100</v>
      </c>
      <c r="E48" s="779" t="n">
        <v>1.8</v>
      </c>
      <c r="F48" s="779" t="n">
        <v>7.7</v>
      </c>
      <c r="G48" s="779" t="n">
        <v>9.7</v>
      </c>
      <c r="H48" s="779" t="n">
        <v>17.8</v>
      </c>
      <c r="I48" s="779" t="n">
        <v>17</v>
      </c>
      <c r="J48" s="785" t="n">
        <v>6.7</v>
      </c>
      <c r="K48" s="785" t="n">
        <v>4.4</v>
      </c>
      <c r="L48" s="785" t="n">
        <v>15.8</v>
      </c>
      <c r="M48" s="783" t="n">
        <v>19.2</v>
      </c>
    </row>
    <row r="49" customFormat="false" ht="12" hidden="false" customHeight="true" outlineLevel="0" collapsed="false">
      <c r="A49" s="502" t="s">
        <v>1481</v>
      </c>
      <c r="B49" s="748"/>
      <c r="C49" s="776" t="s">
        <v>1467</v>
      </c>
      <c r="D49" s="778" t="n">
        <v>100</v>
      </c>
      <c r="E49" s="779" t="n">
        <v>2.7</v>
      </c>
      <c r="F49" s="779" t="n">
        <v>17.4</v>
      </c>
      <c r="G49" s="779" t="n">
        <v>19.3</v>
      </c>
      <c r="H49" s="779" t="n">
        <v>29.6</v>
      </c>
      <c r="I49" s="779" t="n">
        <v>18.2</v>
      </c>
      <c r="J49" s="785" t="n">
        <v>4</v>
      </c>
      <c r="K49" s="785" t="n">
        <v>1.5</v>
      </c>
      <c r="L49" s="785" t="n">
        <v>3</v>
      </c>
      <c r="M49" s="783" t="n">
        <v>4.2</v>
      </c>
    </row>
    <row r="50" customFormat="false" ht="13.5" hidden="false" customHeight="true" outlineLevel="0" collapsed="false">
      <c r="A50" s="502" t="s">
        <v>1482</v>
      </c>
      <c r="B50" s="748"/>
      <c r="C50" s="776"/>
      <c r="D50" s="778"/>
      <c r="E50" s="769"/>
      <c r="F50" s="779"/>
      <c r="G50" s="779"/>
      <c r="H50" s="779"/>
      <c r="I50" s="769"/>
      <c r="J50" s="769"/>
      <c r="K50" s="779"/>
      <c r="L50" s="779"/>
      <c r="M50" s="768"/>
    </row>
    <row r="51" customFormat="false" ht="2.25" hidden="false" customHeight="true" outlineLevel="0" collapsed="false">
      <c r="A51" s="748"/>
      <c r="B51" s="748"/>
      <c r="C51" s="776"/>
      <c r="D51" s="768"/>
      <c r="E51" s="769"/>
      <c r="F51" s="769"/>
      <c r="G51" s="769"/>
      <c r="H51" s="769"/>
      <c r="I51" s="769"/>
      <c r="J51" s="769"/>
      <c r="K51" s="769"/>
      <c r="L51" s="769"/>
      <c r="M51" s="768"/>
    </row>
    <row r="52" customFormat="false" ht="13.5" hidden="false" customHeight="true" outlineLevel="0" collapsed="false">
      <c r="A52" s="501" t="s">
        <v>1483</v>
      </c>
      <c r="B52" s="748"/>
      <c r="C52" s="776" t="s">
        <v>117</v>
      </c>
      <c r="D52" s="768" t="n">
        <v>216</v>
      </c>
      <c r="E52" s="769" t="n">
        <v>3</v>
      </c>
      <c r="F52" s="769" t="n">
        <v>24</v>
      </c>
      <c r="G52" s="792" t="n">
        <v>36</v>
      </c>
      <c r="H52" s="769" t="n">
        <v>44</v>
      </c>
      <c r="I52" s="769" t="n">
        <v>37</v>
      </c>
      <c r="J52" s="769" t="n">
        <v>19</v>
      </c>
      <c r="K52" s="769" t="n">
        <v>13</v>
      </c>
      <c r="L52" s="769" t="n">
        <v>14</v>
      </c>
      <c r="M52" s="761" t="n">
        <v>26</v>
      </c>
    </row>
    <row r="53" customFormat="false" ht="12.75" hidden="false" customHeight="true" outlineLevel="0" collapsed="false">
      <c r="A53" s="793" t="s">
        <v>1484</v>
      </c>
      <c r="B53" s="748"/>
      <c r="C53" s="776" t="s">
        <v>1466</v>
      </c>
      <c r="D53" s="778" t="n">
        <v>100</v>
      </c>
      <c r="E53" s="784" t="n">
        <v>0.2</v>
      </c>
      <c r="F53" s="784" t="n">
        <v>1.8</v>
      </c>
      <c r="G53" s="779" t="n">
        <v>2.3</v>
      </c>
      <c r="H53" s="779" t="n">
        <v>5.7</v>
      </c>
      <c r="I53" s="779" t="n">
        <v>10.7</v>
      </c>
      <c r="J53" s="779" t="n">
        <v>8.6</v>
      </c>
      <c r="K53" s="779" t="n">
        <v>8.3</v>
      </c>
      <c r="L53" s="785" t="n">
        <v>8.8</v>
      </c>
      <c r="M53" s="778" t="n">
        <v>53.6</v>
      </c>
    </row>
    <row r="54" customFormat="false" ht="13.5" hidden="false" customHeight="true" outlineLevel="0" collapsed="false">
      <c r="A54" s="523" t="s">
        <v>1485</v>
      </c>
      <c r="B54" s="748"/>
      <c r="C54" s="776" t="s">
        <v>1467</v>
      </c>
      <c r="D54" s="778" t="n">
        <v>100</v>
      </c>
      <c r="E54" s="784" t="n">
        <v>0.4</v>
      </c>
      <c r="F54" s="784" t="n">
        <v>5.4</v>
      </c>
      <c r="G54" s="779" t="n">
        <v>8.2</v>
      </c>
      <c r="H54" s="779" t="n">
        <v>14.2</v>
      </c>
      <c r="I54" s="779" t="n">
        <v>18.8</v>
      </c>
      <c r="J54" s="779" t="n">
        <v>10.6</v>
      </c>
      <c r="K54" s="779" t="n">
        <v>8.9</v>
      </c>
      <c r="L54" s="785" t="n">
        <v>9.1</v>
      </c>
      <c r="M54" s="778" t="n">
        <v>24.5</v>
      </c>
    </row>
    <row r="55" customFormat="false" ht="12" hidden="false" customHeight="true" outlineLevel="0" collapsed="false">
      <c r="A55" s="775" t="s">
        <v>1362</v>
      </c>
      <c r="B55" s="748"/>
      <c r="C55" s="794"/>
      <c r="D55" s="769"/>
      <c r="E55" s="784"/>
      <c r="F55" s="784"/>
      <c r="G55" s="779"/>
      <c r="H55" s="779"/>
      <c r="I55" s="779"/>
      <c r="J55" s="779"/>
      <c r="K55" s="769"/>
      <c r="L55" s="779"/>
      <c r="M55" s="778"/>
    </row>
    <row r="56" customFormat="false" ht="1.5" hidden="false" customHeight="true" outlineLevel="0" collapsed="false">
      <c r="A56" s="775"/>
      <c r="B56" s="748"/>
      <c r="C56" s="794"/>
      <c r="D56" s="769"/>
      <c r="E56" s="784"/>
      <c r="F56" s="784"/>
      <c r="G56" s="779"/>
      <c r="H56" s="779"/>
      <c r="I56" s="779"/>
      <c r="J56" s="779"/>
      <c r="K56" s="769"/>
      <c r="L56" s="779"/>
      <c r="M56" s="778"/>
    </row>
    <row r="57" customFormat="false" ht="12.75" hidden="false" customHeight="true" outlineLevel="0" collapsed="false">
      <c r="A57" s="795" t="s">
        <v>1486</v>
      </c>
      <c r="B57" s="748"/>
      <c r="C57" s="780" t="s">
        <v>117</v>
      </c>
      <c r="D57" s="769" t="n">
        <v>125</v>
      </c>
      <c r="E57" s="784" t="n">
        <v>1</v>
      </c>
      <c r="F57" s="784" t="n">
        <v>6</v>
      </c>
      <c r="G57" s="792" t="n">
        <v>23</v>
      </c>
      <c r="H57" s="792" t="n">
        <v>25</v>
      </c>
      <c r="I57" s="792" t="n">
        <v>18</v>
      </c>
      <c r="J57" s="792" t="n">
        <v>20</v>
      </c>
      <c r="K57" s="792" t="n">
        <v>12</v>
      </c>
      <c r="L57" s="792" t="n">
        <v>6</v>
      </c>
      <c r="M57" s="796" t="n">
        <v>14</v>
      </c>
    </row>
    <row r="58" customFormat="false" ht="12" hidden="false" customHeight="true" outlineLevel="0" collapsed="false">
      <c r="A58" s="797" t="s">
        <v>1487</v>
      </c>
      <c r="B58" s="748"/>
      <c r="C58" s="776" t="s">
        <v>1466</v>
      </c>
      <c r="D58" s="778" t="n">
        <v>100</v>
      </c>
      <c r="E58" s="784" t="s">
        <v>1472</v>
      </c>
      <c r="F58" s="784" t="s">
        <v>1472</v>
      </c>
      <c r="G58" s="779" t="n">
        <v>4.2</v>
      </c>
      <c r="H58" s="779" t="n">
        <v>9.1</v>
      </c>
      <c r="I58" s="779" t="n">
        <v>9</v>
      </c>
      <c r="J58" s="779" t="n">
        <v>24</v>
      </c>
      <c r="K58" s="785" t="n">
        <v>8.4</v>
      </c>
      <c r="L58" s="784" t="n">
        <v>5.3</v>
      </c>
      <c r="M58" s="778" t="n">
        <v>39</v>
      </c>
    </row>
    <row r="59" customFormat="false" ht="12.75" hidden="false" customHeight="true" outlineLevel="0" collapsed="false">
      <c r="A59" s="500" t="s">
        <v>1488</v>
      </c>
      <c r="B59" s="748"/>
      <c r="C59" s="776" t="s">
        <v>1467</v>
      </c>
      <c r="D59" s="778" t="n">
        <v>100</v>
      </c>
      <c r="E59" s="784" t="s">
        <v>1472</v>
      </c>
      <c r="F59" s="784" t="s">
        <v>1472</v>
      </c>
      <c r="G59" s="779" t="n">
        <v>8.2</v>
      </c>
      <c r="H59" s="779" t="n">
        <v>13.4</v>
      </c>
      <c r="I59" s="779" t="n">
        <v>13.9</v>
      </c>
      <c r="J59" s="779" t="n">
        <v>22</v>
      </c>
      <c r="K59" s="785" t="n">
        <v>7.8</v>
      </c>
      <c r="L59" s="784" t="n">
        <v>3.2</v>
      </c>
      <c r="M59" s="778" t="n">
        <v>29.2</v>
      </c>
    </row>
    <row r="60" customFormat="false" ht="12" hidden="false" customHeight="true" outlineLevel="0" collapsed="false">
      <c r="A60" s="500" t="s">
        <v>1489</v>
      </c>
      <c r="B60" s="748"/>
      <c r="C60" s="759"/>
      <c r="D60" s="768"/>
      <c r="E60" s="783"/>
      <c r="F60" s="768"/>
      <c r="G60" s="768"/>
      <c r="H60" s="768"/>
      <c r="I60" s="768"/>
      <c r="J60" s="768"/>
      <c r="K60" s="768"/>
      <c r="L60" s="768"/>
      <c r="M60" s="768"/>
    </row>
    <row r="61" customFormat="false" ht="1.5" hidden="false" customHeight="true" outlineLevel="0" collapsed="false">
      <c r="A61" s="500"/>
      <c r="B61" s="748"/>
      <c r="C61" s="759"/>
      <c r="D61" s="768"/>
      <c r="E61" s="783"/>
      <c r="F61" s="768"/>
      <c r="G61" s="768"/>
      <c r="H61" s="768"/>
      <c r="I61" s="768"/>
      <c r="J61" s="768"/>
      <c r="K61" s="768"/>
      <c r="L61" s="768"/>
      <c r="M61" s="768"/>
    </row>
    <row r="62" customFormat="false" ht="11.25" hidden="false" customHeight="true" outlineLevel="0" collapsed="false">
      <c r="A62" s="748" t="s">
        <v>1490</v>
      </c>
      <c r="B62" s="748"/>
      <c r="C62" s="776" t="s">
        <v>117</v>
      </c>
      <c r="D62" s="768" t="n">
        <v>22</v>
      </c>
      <c r="E62" s="782" t="s">
        <v>1468</v>
      </c>
      <c r="F62" s="782" t="s">
        <v>1468</v>
      </c>
      <c r="G62" s="783" t="n">
        <v>1</v>
      </c>
      <c r="H62" s="782" t="s">
        <v>1468</v>
      </c>
      <c r="I62" s="784" t="n">
        <v>2</v>
      </c>
      <c r="J62" s="784" t="n">
        <v>3</v>
      </c>
      <c r="K62" s="784" t="n">
        <v>1</v>
      </c>
      <c r="L62" s="784" t="n">
        <v>1</v>
      </c>
      <c r="M62" s="768" t="n">
        <v>14</v>
      </c>
    </row>
    <row r="63" customFormat="false" ht="12" hidden="false" customHeight="true" outlineLevel="0" collapsed="false">
      <c r="A63" s="748" t="s">
        <v>1491</v>
      </c>
      <c r="B63" s="748" t="s">
        <v>10</v>
      </c>
      <c r="C63" s="776" t="s">
        <v>1466</v>
      </c>
      <c r="D63" s="778" t="n">
        <v>100</v>
      </c>
      <c r="E63" s="782" t="s">
        <v>1468</v>
      </c>
      <c r="F63" s="782" t="s">
        <v>1468</v>
      </c>
      <c r="G63" s="784" t="s">
        <v>1472</v>
      </c>
      <c r="H63" s="782" t="s">
        <v>1468</v>
      </c>
      <c r="I63" s="784" t="s">
        <v>1472</v>
      </c>
      <c r="J63" s="784" t="n">
        <v>0.9</v>
      </c>
      <c r="K63" s="784" t="s">
        <v>1472</v>
      </c>
      <c r="L63" s="784" t="s">
        <v>1472</v>
      </c>
      <c r="M63" s="786" t="n">
        <v>98.4</v>
      </c>
    </row>
    <row r="64" customFormat="false" ht="14.1" hidden="false" customHeight="true" outlineLevel="0" collapsed="false">
      <c r="A64" s="493" t="s">
        <v>1492</v>
      </c>
      <c r="B64" s="748"/>
      <c r="C64" s="776" t="s">
        <v>1467</v>
      </c>
      <c r="D64" s="778" t="n">
        <v>100</v>
      </c>
      <c r="E64" s="782" t="s">
        <v>1468</v>
      </c>
      <c r="F64" s="782" t="s">
        <v>1468</v>
      </c>
      <c r="G64" s="784" t="s">
        <v>1472</v>
      </c>
      <c r="H64" s="782" t="s">
        <v>1468</v>
      </c>
      <c r="I64" s="784" t="s">
        <v>1472</v>
      </c>
      <c r="J64" s="784" t="n">
        <v>6.6</v>
      </c>
      <c r="K64" s="784" t="s">
        <v>1472</v>
      </c>
      <c r="L64" s="784" t="s">
        <v>1472</v>
      </c>
      <c r="M64" s="778" t="n">
        <v>87.5</v>
      </c>
    </row>
    <row r="65" customFormat="false" ht="11.25" hidden="false" customHeight="true" outlineLevel="0" collapsed="false">
      <c r="A65" s="798" t="s">
        <v>1493</v>
      </c>
      <c r="B65" s="748"/>
      <c r="C65" s="799"/>
      <c r="D65" s="768"/>
      <c r="E65" s="784"/>
      <c r="F65" s="784"/>
      <c r="G65" s="784"/>
      <c r="H65" s="784"/>
      <c r="I65" s="784"/>
      <c r="J65" s="784"/>
      <c r="K65" s="784"/>
      <c r="L65" s="784"/>
      <c r="M65" s="747"/>
    </row>
    <row r="66" customFormat="false" ht="13.5" hidden="false" customHeight="true" outlineLevel="0" collapsed="false">
      <c r="A66" s="800"/>
      <c r="B66" s="748"/>
      <c r="C66" s="746"/>
      <c r="D66" s="746"/>
      <c r="E66" s="801"/>
      <c r="F66" s="746"/>
      <c r="G66" s="746"/>
      <c r="H66" s="746"/>
      <c r="I66" s="746"/>
      <c r="J66" s="746"/>
      <c r="K66" s="746"/>
      <c r="L66" s="746"/>
      <c r="M66" s="746" t="n">
        <v>77</v>
      </c>
    </row>
    <row r="67" customFormat="false" ht="14.25" hidden="false" customHeight="true" outlineLevel="0" collapsed="false">
      <c r="A67" s="746" t="s">
        <v>1449</v>
      </c>
      <c r="B67" s="746"/>
      <c r="C67" s="746"/>
      <c r="D67" s="746"/>
      <c r="E67" s="801"/>
      <c r="F67" s="746"/>
      <c r="G67" s="746"/>
      <c r="H67" s="746"/>
      <c r="I67" s="746"/>
      <c r="J67" s="746"/>
      <c r="K67" s="746"/>
      <c r="L67" s="746"/>
      <c r="M67" s="746"/>
    </row>
    <row r="68" customFormat="false" ht="12.75" hidden="false" customHeight="true" outlineLevel="0" collapsed="false">
      <c r="A68" s="749" t="s">
        <v>1494</v>
      </c>
      <c r="B68" s="748"/>
      <c r="C68" s="748"/>
      <c r="D68" s="746"/>
      <c r="E68" s="801"/>
      <c r="F68" s="746"/>
      <c r="G68" s="746"/>
      <c r="H68" s="746"/>
      <c r="I68" s="746"/>
      <c r="J68" s="746"/>
      <c r="K68" s="746"/>
      <c r="L68" s="746"/>
      <c r="M68" s="746"/>
    </row>
    <row r="69" customFormat="false" ht="12.75" hidden="false" customHeight="true" outlineLevel="0" collapsed="false">
      <c r="A69" s="753" t="s">
        <v>1495</v>
      </c>
      <c r="B69" s="748"/>
      <c r="C69" s="748"/>
      <c r="D69" s="746"/>
      <c r="E69" s="801"/>
      <c r="F69" s="746"/>
      <c r="G69" s="746"/>
      <c r="H69" s="746"/>
      <c r="I69" s="746"/>
      <c r="J69" s="746"/>
      <c r="K69" s="746"/>
      <c r="L69" s="746"/>
      <c r="M69" s="746"/>
    </row>
    <row r="70" customFormat="false" ht="12.75" hidden="false" customHeight="true" outlineLevel="0" collapsed="false">
      <c r="A70" s="753" t="s">
        <v>1496</v>
      </c>
      <c r="B70" s="748"/>
      <c r="C70" s="748"/>
      <c r="D70" s="746"/>
      <c r="E70" s="801"/>
      <c r="F70" s="746"/>
      <c r="G70" s="746"/>
      <c r="H70" s="746"/>
      <c r="I70" s="746"/>
      <c r="J70" s="746"/>
      <c r="K70" s="746"/>
      <c r="L70" s="746"/>
      <c r="M70" s="746"/>
    </row>
    <row r="71" customFormat="false" ht="6.75" hidden="false" customHeight="true" outlineLevel="0" collapsed="false">
      <c r="A71" s="748"/>
      <c r="B71" s="748"/>
      <c r="C71" s="748"/>
      <c r="D71" s="802"/>
      <c r="E71" s="803"/>
      <c r="F71" s="802"/>
      <c r="G71" s="802"/>
      <c r="H71" s="802"/>
      <c r="I71" s="802"/>
      <c r="J71" s="802"/>
      <c r="K71" s="802"/>
      <c r="L71" s="802"/>
      <c r="M71" s="802"/>
    </row>
    <row r="72" customFormat="false" ht="39" hidden="false" customHeight="true" outlineLevel="0" collapsed="false">
      <c r="A72" s="754" t="s">
        <v>1453</v>
      </c>
      <c r="B72" s="754"/>
      <c r="C72" s="754"/>
      <c r="D72" s="755" t="s">
        <v>1454</v>
      </c>
      <c r="E72" s="756" t="s">
        <v>1455</v>
      </c>
      <c r="F72" s="756"/>
      <c r="G72" s="756"/>
      <c r="H72" s="756"/>
      <c r="I72" s="756"/>
      <c r="J72" s="756"/>
      <c r="K72" s="756"/>
      <c r="L72" s="756"/>
      <c r="M72" s="756"/>
    </row>
    <row r="73" customFormat="false" ht="87.75" hidden="false" customHeight="true" outlineLevel="0" collapsed="false">
      <c r="A73" s="754"/>
      <c r="B73" s="754"/>
      <c r="C73" s="754"/>
      <c r="D73" s="755"/>
      <c r="E73" s="757" t="s">
        <v>1456</v>
      </c>
      <c r="F73" s="757" t="s">
        <v>1457</v>
      </c>
      <c r="G73" s="757" t="s">
        <v>1458</v>
      </c>
      <c r="H73" s="757" t="s">
        <v>1459</v>
      </c>
      <c r="I73" s="757" t="s">
        <v>1460</v>
      </c>
      <c r="J73" s="757" t="s">
        <v>1461</v>
      </c>
      <c r="K73" s="757" t="s">
        <v>1462</v>
      </c>
      <c r="L73" s="757" t="s">
        <v>1463</v>
      </c>
      <c r="M73" s="758" t="s">
        <v>1464</v>
      </c>
    </row>
    <row r="74" customFormat="false" ht="6" hidden="false" customHeight="true" outlineLevel="0" collapsed="false">
      <c r="A74" s="748"/>
      <c r="B74" s="748"/>
      <c r="C74" s="759"/>
      <c r="D74" s="769"/>
      <c r="E74" s="784"/>
      <c r="F74" s="769"/>
      <c r="G74" s="769"/>
      <c r="H74" s="769"/>
      <c r="I74" s="769"/>
      <c r="J74" s="769"/>
      <c r="K74" s="769"/>
      <c r="L74" s="769"/>
      <c r="M74" s="768"/>
    </row>
    <row r="75" customFormat="false" ht="14.1" hidden="false" customHeight="true" outlineLevel="0" collapsed="false">
      <c r="A75" s="612" t="s">
        <v>1353</v>
      </c>
      <c r="B75" s="748"/>
      <c r="C75" s="759"/>
      <c r="D75" s="769"/>
      <c r="E75" s="784"/>
      <c r="F75" s="769"/>
      <c r="G75" s="769"/>
      <c r="H75" s="769"/>
      <c r="I75" s="769"/>
      <c r="J75" s="769"/>
      <c r="K75" s="769"/>
      <c r="L75" s="769"/>
      <c r="M75" s="768"/>
    </row>
    <row r="76" customFormat="false" ht="14.1" hidden="false" customHeight="true" outlineLevel="0" collapsed="false">
      <c r="A76" s="100" t="s">
        <v>1307</v>
      </c>
      <c r="B76" s="748"/>
      <c r="C76" s="759"/>
      <c r="D76" s="769"/>
      <c r="E76" s="784"/>
      <c r="F76" s="769"/>
      <c r="G76" s="769"/>
      <c r="H76" s="769"/>
      <c r="I76" s="769"/>
      <c r="J76" s="769"/>
      <c r="K76" s="769"/>
      <c r="L76" s="769"/>
      <c r="M76" s="768"/>
    </row>
    <row r="77" customFormat="false" ht="3.75" hidden="false" customHeight="true" outlineLevel="0" collapsed="false">
      <c r="A77" s="748"/>
      <c r="B77" s="748"/>
      <c r="C77" s="776"/>
      <c r="D77" s="768"/>
      <c r="E77" s="784"/>
      <c r="F77" s="769"/>
      <c r="G77" s="769"/>
      <c r="H77" s="769"/>
      <c r="I77" s="769"/>
      <c r="J77" s="769"/>
      <c r="K77" s="769"/>
      <c r="L77" s="769"/>
      <c r="M77" s="768"/>
    </row>
    <row r="78" customFormat="false" ht="14.1" hidden="false" customHeight="true" outlineLevel="0" collapsed="false">
      <c r="A78" s="672" t="s">
        <v>1497</v>
      </c>
      <c r="B78" s="748"/>
      <c r="C78" s="776" t="s">
        <v>117</v>
      </c>
      <c r="D78" s="768" t="n">
        <v>220</v>
      </c>
      <c r="E78" s="782" t="s">
        <v>1468</v>
      </c>
      <c r="F78" s="769" t="n">
        <v>4</v>
      </c>
      <c r="G78" s="769" t="n">
        <v>19</v>
      </c>
      <c r="H78" s="769" t="n">
        <v>41</v>
      </c>
      <c r="I78" s="769" t="n">
        <v>21</v>
      </c>
      <c r="J78" s="769" t="n">
        <v>32</v>
      </c>
      <c r="K78" s="769" t="n">
        <v>21</v>
      </c>
      <c r="L78" s="769" t="n">
        <v>24</v>
      </c>
      <c r="M78" s="768" t="n">
        <v>58</v>
      </c>
    </row>
    <row r="79" customFormat="false" ht="14.1" hidden="false" customHeight="true" outlineLevel="0" collapsed="false">
      <c r="A79" s="804" t="s">
        <v>1498</v>
      </c>
      <c r="B79" s="748"/>
      <c r="C79" s="776" t="s">
        <v>1466</v>
      </c>
      <c r="D79" s="778" t="n">
        <v>100</v>
      </c>
      <c r="E79" s="782" t="s">
        <v>1468</v>
      </c>
      <c r="F79" s="785" t="n">
        <v>0.1</v>
      </c>
      <c r="G79" s="779" t="n">
        <v>1.2</v>
      </c>
      <c r="H79" s="769" t="n">
        <v>4.6</v>
      </c>
      <c r="I79" s="779" t="n">
        <v>4</v>
      </c>
      <c r="J79" s="779" t="n">
        <v>12.5</v>
      </c>
      <c r="K79" s="779" t="n">
        <v>10.6</v>
      </c>
      <c r="L79" s="779" t="n">
        <v>16.1</v>
      </c>
      <c r="M79" s="768" t="n">
        <v>50.9</v>
      </c>
    </row>
    <row r="80" customFormat="false" ht="14.1" hidden="false" customHeight="true" outlineLevel="0" collapsed="false">
      <c r="A80" s="508" t="s">
        <v>1499</v>
      </c>
      <c r="B80" s="748"/>
      <c r="C80" s="776" t="s">
        <v>1467</v>
      </c>
      <c r="D80" s="778" t="n">
        <v>100</v>
      </c>
      <c r="E80" s="782" t="s">
        <v>1468</v>
      </c>
      <c r="F80" s="785" t="n">
        <v>0.4</v>
      </c>
      <c r="G80" s="779" t="n">
        <v>5.3</v>
      </c>
      <c r="H80" s="779" t="n">
        <v>11</v>
      </c>
      <c r="I80" s="779" t="n">
        <v>5.7</v>
      </c>
      <c r="J80" s="779" t="n">
        <v>14.8</v>
      </c>
      <c r="K80" s="779" t="n">
        <v>10.1</v>
      </c>
      <c r="L80" s="779" t="n">
        <v>16</v>
      </c>
      <c r="M80" s="778" t="n">
        <v>36.6</v>
      </c>
    </row>
    <row r="81" customFormat="false" ht="14.1" hidden="false" customHeight="true" outlineLevel="0" collapsed="false">
      <c r="A81" s="508" t="s">
        <v>1500</v>
      </c>
      <c r="B81" s="748"/>
      <c r="C81" s="794"/>
      <c r="D81" s="805"/>
      <c r="E81" s="783"/>
      <c r="F81" s="784"/>
      <c r="G81" s="779"/>
      <c r="H81" s="779"/>
      <c r="I81" s="779"/>
      <c r="J81" s="779"/>
      <c r="K81" s="779"/>
      <c r="L81" s="779"/>
      <c r="M81" s="778"/>
    </row>
    <row r="82" customFormat="false" ht="3" hidden="false" customHeight="true" outlineLevel="0" collapsed="false">
      <c r="A82" s="748"/>
      <c r="B82" s="748"/>
      <c r="C82" s="776"/>
      <c r="D82" s="768"/>
      <c r="E82" s="784"/>
      <c r="F82" s="769"/>
      <c r="G82" s="769"/>
      <c r="H82" s="769"/>
      <c r="I82" s="769"/>
      <c r="J82" s="769"/>
      <c r="K82" s="769"/>
      <c r="L82" s="769"/>
      <c r="M82" s="768"/>
    </row>
    <row r="83" customFormat="false" ht="12.95" hidden="false" customHeight="true" outlineLevel="0" collapsed="false">
      <c r="A83" s="806" t="s">
        <v>1501</v>
      </c>
      <c r="B83" s="748"/>
      <c r="C83" s="776" t="s">
        <v>117</v>
      </c>
      <c r="D83" s="768" t="n">
        <v>63</v>
      </c>
      <c r="E83" s="782" t="s">
        <v>1468</v>
      </c>
      <c r="F83" s="782" t="s">
        <v>1468</v>
      </c>
      <c r="G83" s="782" t="s">
        <v>1468</v>
      </c>
      <c r="H83" s="769" t="n">
        <v>7</v>
      </c>
      <c r="I83" s="769" t="n">
        <v>6</v>
      </c>
      <c r="J83" s="769" t="n">
        <v>9</v>
      </c>
      <c r="K83" s="769" t="n">
        <v>6</v>
      </c>
      <c r="L83" s="769" t="n">
        <v>6</v>
      </c>
      <c r="M83" s="768" t="n">
        <v>29</v>
      </c>
    </row>
    <row r="84" customFormat="false" ht="12.95" hidden="false" customHeight="true" outlineLevel="0" collapsed="false">
      <c r="A84" s="533" t="s">
        <v>1502</v>
      </c>
      <c r="B84" s="748" t="s">
        <v>10</v>
      </c>
      <c r="C84" s="776" t="s">
        <v>1466</v>
      </c>
      <c r="D84" s="778" t="n">
        <v>100</v>
      </c>
      <c r="E84" s="782" t="s">
        <v>1468</v>
      </c>
      <c r="F84" s="782" t="s">
        <v>1468</v>
      </c>
      <c r="G84" s="782" t="s">
        <v>1468</v>
      </c>
      <c r="H84" s="785" t="n">
        <v>1.1</v>
      </c>
      <c r="I84" s="784" t="n">
        <v>1.3</v>
      </c>
      <c r="J84" s="779" t="n">
        <v>4.3</v>
      </c>
      <c r="K84" s="779" t="n">
        <v>5.6</v>
      </c>
      <c r="L84" s="779" t="n">
        <v>3.6</v>
      </c>
      <c r="M84" s="778" t="n">
        <v>84.2</v>
      </c>
    </row>
    <row r="85" customFormat="false" ht="12.95" hidden="false" customHeight="true" outlineLevel="0" collapsed="false">
      <c r="A85" s="508" t="s">
        <v>1503</v>
      </c>
      <c r="B85" s="748"/>
      <c r="C85" s="776" t="s">
        <v>1467</v>
      </c>
      <c r="D85" s="778" t="n">
        <v>100</v>
      </c>
      <c r="E85" s="782" t="s">
        <v>1468</v>
      </c>
      <c r="F85" s="782" t="s">
        <v>1468</v>
      </c>
      <c r="G85" s="782" t="s">
        <v>1468</v>
      </c>
      <c r="H85" s="784" t="n">
        <v>4.7</v>
      </c>
      <c r="I85" s="784" t="n">
        <v>4.2</v>
      </c>
      <c r="J85" s="779" t="n">
        <v>12.7</v>
      </c>
      <c r="K85" s="779" t="n">
        <v>8.8</v>
      </c>
      <c r="L85" s="779" t="n">
        <v>6.2</v>
      </c>
      <c r="M85" s="778" t="n">
        <v>63.3</v>
      </c>
    </row>
    <row r="86" customFormat="false" ht="12.95" hidden="false" customHeight="true" outlineLevel="0" collapsed="false">
      <c r="A86" s="508" t="s">
        <v>1504</v>
      </c>
      <c r="B86" s="748"/>
      <c r="C86" s="776"/>
      <c r="D86" s="768"/>
      <c r="E86" s="784"/>
      <c r="F86" s="769"/>
      <c r="G86" s="769"/>
      <c r="H86" s="769"/>
      <c r="I86" s="769"/>
      <c r="J86" s="769"/>
      <c r="K86" s="769"/>
      <c r="L86" s="769"/>
      <c r="M86" s="768"/>
    </row>
    <row r="87" customFormat="false" ht="2.25" hidden="false" customHeight="true" outlineLevel="0" collapsed="false">
      <c r="A87" s="748"/>
      <c r="B87" s="748"/>
      <c r="C87" s="776"/>
      <c r="D87" s="768"/>
      <c r="E87" s="784"/>
      <c r="F87" s="769"/>
      <c r="G87" s="769"/>
      <c r="H87" s="769"/>
      <c r="I87" s="769"/>
      <c r="J87" s="769"/>
      <c r="K87" s="769"/>
      <c r="L87" s="769"/>
      <c r="M87" s="768"/>
    </row>
    <row r="88" customFormat="false" ht="12.95" hidden="false" customHeight="true" outlineLevel="0" collapsed="false">
      <c r="A88" s="748" t="s">
        <v>1505</v>
      </c>
      <c r="B88" s="748"/>
      <c r="C88" s="776" t="s">
        <v>117</v>
      </c>
      <c r="D88" s="768" t="n">
        <v>625</v>
      </c>
      <c r="E88" s="784" t="n">
        <v>1</v>
      </c>
      <c r="F88" s="769" t="n">
        <v>65</v>
      </c>
      <c r="G88" s="769" t="n">
        <v>110</v>
      </c>
      <c r="H88" s="769" t="n">
        <v>138</v>
      </c>
      <c r="I88" s="769" t="n">
        <v>120</v>
      </c>
      <c r="J88" s="769" t="n">
        <v>80</v>
      </c>
      <c r="K88" s="769" t="n">
        <v>52</v>
      </c>
      <c r="L88" s="769" t="n">
        <v>26</v>
      </c>
      <c r="M88" s="768" t="n">
        <v>33</v>
      </c>
    </row>
    <row r="89" customFormat="false" ht="12.95" hidden="false" customHeight="true" outlineLevel="0" collapsed="false">
      <c r="A89" s="777" t="s">
        <v>1506</v>
      </c>
      <c r="B89" s="748"/>
      <c r="C89" s="776" t="s">
        <v>1466</v>
      </c>
      <c r="D89" s="778" t="n">
        <v>100</v>
      </c>
      <c r="E89" s="784" t="s">
        <v>1472</v>
      </c>
      <c r="F89" s="784" t="s">
        <v>1472</v>
      </c>
      <c r="G89" s="779" t="n">
        <v>6.9</v>
      </c>
      <c r="H89" s="779" t="n">
        <v>11.4</v>
      </c>
      <c r="I89" s="779" t="n">
        <v>19</v>
      </c>
      <c r="J89" s="779" t="n">
        <v>14.7</v>
      </c>
      <c r="K89" s="779" t="n">
        <v>16.5</v>
      </c>
      <c r="L89" s="785" t="n">
        <v>5.8</v>
      </c>
      <c r="M89" s="786" t="n">
        <v>22.3</v>
      </c>
    </row>
    <row r="90" customFormat="false" ht="12.95" hidden="false" customHeight="true" outlineLevel="0" collapsed="false">
      <c r="A90" s="485" t="s">
        <v>1507</v>
      </c>
      <c r="B90" s="748"/>
      <c r="C90" s="776" t="s">
        <v>1467</v>
      </c>
      <c r="D90" s="778" t="n">
        <v>100</v>
      </c>
      <c r="E90" s="784" t="s">
        <v>1472</v>
      </c>
      <c r="F90" s="784" t="s">
        <v>1472</v>
      </c>
      <c r="G90" s="779" t="n">
        <v>12.4</v>
      </c>
      <c r="H90" s="779" t="n">
        <v>17.8</v>
      </c>
      <c r="I90" s="779" t="n">
        <v>24.3</v>
      </c>
      <c r="J90" s="779" t="n">
        <v>13.9</v>
      </c>
      <c r="K90" s="779" t="n">
        <v>11</v>
      </c>
      <c r="L90" s="785" t="n">
        <v>4</v>
      </c>
      <c r="M90" s="786" t="n">
        <v>11.2</v>
      </c>
    </row>
    <row r="91" customFormat="false" ht="12.95" hidden="false" customHeight="true" outlineLevel="0" collapsed="false">
      <c r="A91" s="775" t="s">
        <v>1508</v>
      </c>
      <c r="B91" s="748"/>
      <c r="C91" s="799"/>
      <c r="D91" s="768"/>
      <c r="E91" s="784"/>
      <c r="F91" s="805"/>
      <c r="G91" s="805"/>
      <c r="H91" s="805"/>
      <c r="I91" s="805"/>
      <c r="J91" s="805"/>
      <c r="K91" s="805"/>
      <c r="L91" s="805"/>
      <c r="M91" s="807"/>
    </row>
    <row r="92" customFormat="false" ht="3.75" hidden="false" customHeight="true" outlineLevel="0" collapsed="false">
      <c r="A92" s="748"/>
      <c r="B92" s="748"/>
      <c r="C92" s="776"/>
      <c r="D92" s="768"/>
      <c r="E92" s="784"/>
      <c r="F92" s="769"/>
      <c r="G92" s="769"/>
      <c r="H92" s="769"/>
      <c r="I92" s="769"/>
      <c r="J92" s="769"/>
      <c r="K92" s="769"/>
      <c r="L92" s="769"/>
      <c r="M92" s="768"/>
    </row>
    <row r="93" customFormat="false" ht="12.95" hidden="false" customHeight="true" outlineLevel="0" collapsed="false">
      <c r="A93" s="748" t="s">
        <v>1509</v>
      </c>
      <c r="B93" s="748"/>
      <c r="C93" s="776" t="s">
        <v>117</v>
      </c>
      <c r="D93" s="768" t="n">
        <v>384</v>
      </c>
      <c r="E93" s="784" t="n">
        <v>4</v>
      </c>
      <c r="F93" s="769" t="n">
        <v>43</v>
      </c>
      <c r="G93" s="769" t="n">
        <v>48</v>
      </c>
      <c r="H93" s="769" t="n">
        <v>72</v>
      </c>
      <c r="I93" s="769" t="n">
        <v>66</v>
      </c>
      <c r="J93" s="769" t="n">
        <v>55</v>
      </c>
      <c r="K93" s="769" t="n">
        <v>30</v>
      </c>
      <c r="L93" s="769" t="n">
        <v>22</v>
      </c>
      <c r="M93" s="768" t="n">
        <v>44</v>
      </c>
    </row>
    <row r="94" customFormat="false" ht="12.95" hidden="false" customHeight="true" outlineLevel="0" collapsed="false">
      <c r="A94" s="748" t="s">
        <v>1510</v>
      </c>
      <c r="B94" s="748"/>
      <c r="C94" s="776" t="s">
        <v>1466</v>
      </c>
      <c r="D94" s="778" t="n">
        <v>100</v>
      </c>
      <c r="E94" s="784" t="n">
        <v>0.1</v>
      </c>
      <c r="F94" s="785" t="n">
        <v>2.3</v>
      </c>
      <c r="G94" s="779" t="n">
        <v>4.1</v>
      </c>
      <c r="H94" s="779" t="n">
        <v>7</v>
      </c>
      <c r="I94" s="779" t="n">
        <v>11.3</v>
      </c>
      <c r="J94" s="779" t="n">
        <v>11.6</v>
      </c>
      <c r="K94" s="779" t="n">
        <v>13.8</v>
      </c>
      <c r="L94" s="785" t="n">
        <v>9.3</v>
      </c>
      <c r="M94" s="778" t="n">
        <v>40.4</v>
      </c>
    </row>
    <row r="95" customFormat="false" ht="12.95" hidden="false" customHeight="true" outlineLevel="0" collapsed="false">
      <c r="A95" s="777" t="s">
        <v>1511</v>
      </c>
      <c r="B95" s="748"/>
      <c r="C95" s="776" t="s">
        <v>1467</v>
      </c>
      <c r="D95" s="778" t="n">
        <v>100</v>
      </c>
      <c r="E95" s="784" t="n">
        <v>0.3</v>
      </c>
      <c r="F95" s="784" t="n">
        <v>5.5</v>
      </c>
      <c r="G95" s="779" t="n">
        <v>11.4</v>
      </c>
      <c r="H95" s="779" t="n">
        <v>15.8</v>
      </c>
      <c r="I95" s="779" t="n">
        <v>15.1</v>
      </c>
      <c r="J95" s="779" t="n">
        <v>13.4</v>
      </c>
      <c r="K95" s="779" t="n">
        <v>12.9</v>
      </c>
      <c r="L95" s="785" t="n">
        <v>7.4</v>
      </c>
      <c r="M95" s="778" t="n">
        <v>18.2</v>
      </c>
    </row>
    <row r="96" customFormat="false" ht="12.95" hidden="false" customHeight="true" outlineLevel="0" collapsed="false">
      <c r="A96" s="485" t="s">
        <v>1512</v>
      </c>
      <c r="B96" s="748"/>
      <c r="C96" s="794"/>
      <c r="D96" s="805"/>
      <c r="E96" s="785"/>
      <c r="F96" s="785"/>
      <c r="G96" s="779"/>
      <c r="H96" s="779"/>
      <c r="I96" s="779"/>
      <c r="J96" s="779"/>
      <c r="K96" s="779"/>
      <c r="L96" s="785"/>
      <c r="M96" s="778"/>
    </row>
    <row r="97" customFormat="false" ht="12.95" hidden="false" customHeight="true" outlineLevel="0" collapsed="false">
      <c r="A97" s="808" t="s">
        <v>1513</v>
      </c>
      <c r="B97" s="748"/>
      <c r="C97" s="780"/>
      <c r="D97" s="779"/>
      <c r="E97" s="784"/>
      <c r="F97" s="779"/>
      <c r="G97" s="779"/>
      <c r="H97" s="769"/>
      <c r="I97" s="769"/>
      <c r="J97" s="779"/>
      <c r="K97" s="779"/>
      <c r="L97" s="769"/>
      <c r="M97" s="768"/>
    </row>
    <row r="98" customFormat="false" ht="4.9" hidden="false" customHeight="true" outlineLevel="0" collapsed="false">
      <c r="A98" s="809"/>
      <c r="B98" s="746"/>
      <c r="C98" s="776"/>
      <c r="D98" s="810"/>
      <c r="E98" s="784"/>
      <c r="F98" s="811"/>
      <c r="G98" s="811"/>
      <c r="H98" s="811"/>
      <c r="I98" s="811"/>
      <c r="J98" s="811"/>
      <c r="K98" s="811"/>
      <c r="L98" s="811"/>
      <c r="M98" s="812"/>
    </row>
    <row r="99" customFormat="false" ht="12.95" hidden="false" customHeight="true" outlineLevel="0" collapsed="false">
      <c r="A99" s="748" t="s">
        <v>1514</v>
      </c>
      <c r="B99" s="748" t="s">
        <v>10</v>
      </c>
      <c r="C99" s="776" t="s">
        <v>117</v>
      </c>
      <c r="D99" s="813" t="n">
        <v>157</v>
      </c>
      <c r="E99" s="784" t="n">
        <v>2</v>
      </c>
      <c r="F99" s="814" t="n">
        <v>10</v>
      </c>
      <c r="G99" s="814" t="n">
        <v>15</v>
      </c>
      <c r="H99" s="814" t="n">
        <v>28</v>
      </c>
      <c r="I99" s="814" t="n">
        <v>33</v>
      </c>
      <c r="J99" s="814" t="n">
        <v>29</v>
      </c>
      <c r="K99" s="814" t="n">
        <v>17</v>
      </c>
      <c r="L99" s="814" t="n">
        <v>14</v>
      </c>
      <c r="M99" s="813" t="n">
        <v>9</v>
      </c>
    </row>
    <row r="100" customFormat="false" ht="12.95" hidden="false" customHeight="true" outlineLevel="0" collapsed="false">
      <c r="A100" s="485" t="s">
        <v>1240</v>
      </c>
      <c r="B100" s="748"/>
      <c r="C100" s="776" t="s">
        <v>1466</v>
      </c>
      <c r="D100" s="786" t="n">
        <v>100</v>
      </c>
      <c r="E100" s="784" t="s">
        <v>1472</v>
      </c>
      <c r="F100" s="784" t="s">
        <v>1472</v>
      </c>
      <c r="G100" s="785" t="n">
        <v>1.8</v>
      </c>
      <c r="H100" s="785" t="n">
        <v>1.9</v>
      </c>
      <c r="I100" s="785" t="n">
        <v>5.9</v>
      </c>
      <c r="J100" s="785" t="n">
        <v>12.4</v>
      </c>
      <c r="K100" s="785" t="n">
        <v>10</v>
      </c>
      <c r="L100" s="785" t="n">
        <v>26.7</v>
      </c>
      <c r="M100" s="786" t="n">
        <v>40.8</v>
      </c>
    </row>
    <row r="101" customFormat="false" ht="12.95" hidden="false" customHeight="true" outlineLevel="0" collapsed="false">
      <c r="A101" s="748"/>
      <c r="B101" s="748"/>
      <c r="C101" s="776" t="s">
        <v>1467</v>
      </c>
      <c r="D101" s="786" t="n">
        <v>100</v>
      </c>
      <c r="E101" s="784" t="s">
        <v>1472</v>
      </c>
      <c r="F101" s="784" t="s">
        <v>1472</v>
      </c>
      <c r="G101" s="815" t="n">
        <v>6.4</v>
      </c>
      <c r="H101" s="815" t="n">
        <v>6.7</v>
      </c>
      <c r="I101" s="815" t="n">
        <v>10.4</v>
      </c>
      <c r="J101" s="815" t="n">
        <v>15.5</v>
      </c>
      <c r="K101" s="815" t="n">
        <v>8.5</v>
      </c>
      <c r="L101" s="815" t="n">
        <v>22</v>
      </c>
      <c r="M101" s="815" t="n">
        <v>29</v>
      </c>
    </row>
    <row r="102" customFormat="false" ht="6" hidden="false" customHeight="true" outlineLevel="0" collapsed="false">
      <c r="A102" s="748"/>
      <c r="B102" s="748"/>
      <c r="C102" s="776"/>
      <c r="D102" s="786"/>
      <c r="E102" s="784"/>
      <c r="F102" s="785"/>
      <c r="G102" s="785"/>
      <c r="H102" s="785"/>
      <c r="I102" s="785"/>
      <c r="J102" s="785"/>
      <c r="K102" s="785"/>
      <c r="L102" s="785"/>
      <c r="M102" s="813"/>
    </row>
    <row r="103" customFormat="false" ht="12.95" hidden="false" customHeight="true" outlineLevel="0" collapsed="false">
      <c r="A103" s="748" t="s">
        <v>1515</v>
      </c>
      <c r="B103" s="748" t="s">
        <v>10</v>
      </c>
      <c r="C103" s="776" t="s">
        <v>117</v>
      </c>
      <c r="D103" s="813" t="n">
        <v>1025</v>
      </c>
      <c r="E103" s="784" t="n">
        <v>10</v>
      </c>
      <c r="F103" s="814" t="n">
        <v>85</v>
      </c>
      <c r="G103" s="814" t="n">
        <v>139</v>
      </c>
      <c r="H103" s="814" t="n">
        <v>216</v>
      </c>
      <c r="I103" s="814" t="n">
        <v>205</v>
      </c>
      <c r="J103" s="814" t="n">
        <v>147</v>
      </c>
      <c r="K103" s="814" t="n">
        <v>87</v>
      </c>
      <c r="L103" s="814" t="n">
        <v>64</v>
      </c>
      <c r="M103" s="813" t="n">
        <v>72</v>
      </c>
    </row>
    <row r="104" customFormat="false" ht="12.95" hidden="false" customHeight="true" outlineLevel="0" collapsed="false">
      <c r="A104" s="485" t="s">
        <v>1516</v>
      </c>
      <c r="B104" s="748"/>
      <c r="C104" s="776" t="s">
        <v>1466</v>
      </c>
      <c r="D104" s="786" t="n">
        <v>100</v>
      </c>
      <c r="E104" s="785" t="n">
        <v>0.4</v>
      </c>
      <c r="F104" s="785" t="n">
        <v>2.2</v>
      </c>
      <c r="G104" s="785" t="n">
        <v>6.3</v>
      </c>
      <c r="H104" s="785" t="n">
        <v>14</v>
      </c>
      <c r="I104" s="785" t="n">
        <v>14.2</v>
      </c>
      <c r="J104" s="785" t="n">
        <v>20.2</v>
      </c>
      <c r="K104" s="785" t="n">
        <v>10.3</v>
      </c>
      <c r="L104" s="785" t="n">
        <v>12.8</v>
      </c>
      <c r="M104" s="778" t="n">
        <v>19.6</v>
      </c>
    </row>
    <row r="105" customFormat="false" ht="12.95" hidden="false" customHeight="true" outlineLevel="0" collapsed="false">
      <c r="A105" s="775" t="s">
        <v>1442</v>
      </c>
      <c r="B105" s="748"/>
      <c r="C105" s="776" t="s">
        <v>1467</v>
      </c>
      <c r="D105" s="786" t="n">
        <v>100</v>
      </c>
      <c r="E105" s="784" t="n">
        <v>0.6</v>
      </c>
      <c r="F105" s="785" t="n">
        <v>4.5</v>
      </c>
      <c r="G105" s="785" t="n">
        <v>10.3</v>
      </c>
      <c r="H105" s="785" t="n">
        <v>19.9</v>
      </c>
      <c r="I105" s="785" t="n">
        <v>19.5</v>
      </c>
      <c r="J105" s="785" t="n">
        <v>18.3</v>
      </c>
      <c r="K105" s="785" t="n">
        <v>8.6</v>
      </c>
      <c r="L105" s="785" t="n">
        <v>8.8</v>
      </c>
      <c r="M105" s="786" t="n">
        <v>9.5</v>
      </c>
    </row>
    <row r="106" customFormat="false" ht="5.25" hidden="false" customHeight="true" outlineLevel="0" collapsed="false">
      <c r="A106" s="748"/>
      <c r="B106" s="748"/>
      <c r="C106" s="776"/>
      <c r="D106" s="786"/>
      <c r="E106" s="784"/>
      <c r="F106" s="785"/>
      <c r="G106" s="785"/>
      <c r="H106" s="785"/>
      <c r="I106" s="785"/>
      <c r="J106" s="785"/>
      <c r="K106" s="785"/>
      <c r="L106" s="785"/>
      <c r="M106" s="813"/>
    </row>
    <row r="107" customFormat="false" ht="12.95" hidden="false" customHeight="true" outlineLevel="0" collapsed="false">
      <c r="A107" s="505" t="s">
        <v>1517</v>
      </c>
      <c r="B107" s="748"/>
      <c r="C107" s="776" t="s">
        <v>117</v>
      </c>
      <c r="D107" s="813" t="n">
        <v>144</v>
      </c>
      <c r="E107" s="784" t="n">
        <v>1</v>
      </c>
      <c r="F107" s="816" t="n">
        <v>11</v>
      </c>
      <c r="G107" s="816" t="n">
        <v>20</v>
      </c>
      <c r="H107" s="816" t="n">
        <v>32</v>
      </c>
      <c r="I107" s="816" t="n">
        <v>29</v>
      </c>
      <c r="J107" s="816" t="n">
        <v>14</v>
      </c>
      <c r="K107" s="816" t="n">
        <v>8</v>
      </c>
      <c r="L107" s="816" t="n">
        <v>13</v>
      </c>
      <c r="M107" s="817" t="n">
        <v>16</v>
      </c>
    </row>
    <row r="108" customFormat="false" ht="12.95" hidden="false" customHeight="true" outlineLevel="0" collapsed="false">
      <c r="A108" s="818" t="s">
        <v>1518</v>
      </c>
      <c r="B108" s="748"/>
      <c r="C108" s="776" t="s">
        <v>1466</v>
      </c>
      <c r="D108" s="786" t="n">
        <v>100</v>
      </c>
      <c r="E108" s="784" t="s">
        <v>1472</v>
      </c>
      <c r="F108" s="784" t="s">
        <v>1472</v>
      </c>
      <c r="G108" s="785" t="n">
        <v>17.2</v>
      </c>
      <c r="H108" s="785" t="n">
        <v>22.9</v>
      </c>
      <c r="I108" s="785" t="n">
        <v>41.4</v>
      </c>
      <c r="J108" s="785" t="n">
        <v>6.6</v>
      </c>
      <c r="K108" s="785" t="n">
        <v>3</v>
      </c>
      <c r="L108" s="785" t="n">
        <v>1.9</v>
      </c>
      <c r="M108" s="786" t="n">
        <v>5.9</v>
      </c>
    </row>
    <row r="109" customFormat="false" ht="12.95" hidden="false" customHeight="true" outlineLevel="0" collapsed="false">
      <c r="A109" s="508" t="s">
        <v>1519</v>
      </c>
      <c r="B109" s="748" t="s">
        <v>10</v>
      </c>
      <c r="C109" s="776" t="s">
        <v>1467</v>
      </c>
      <c r="D109" s="786" t="n">
        <v>100</v>
      </c>
      <c r="E109" s="784" t="s">
        <v>1472</v>
      </c>
      <c r="F109" s="784" t="s">
        <v>1472</v>
      </c>
      <c r="G109" s="785" t="n">
        <v>12.9</v>
      </c>
      <c r="H109" s="785" t="n">
        <v>22.4</v>
      </c>
      <c r="I109" s="785" t="n">
        <v>29.4</v>
      </c>
      <c r="J109" s="785" t="n">
        <v>11.8</v>
      </c>
      <c r="K109" s="785" t="n">
        <v>4.9</v>
      </c>
      <c r="L109" s="785" t="n">
        <v>4.4</v>
      </c>
      <c r="M109" s="786" t="n">
        <v>7.9</v>
      </c>
    </row>
    <row r="110" customFormat="false" ht="12.95" hidden="false" customHeight="true" outlineLevel="0" collapsed="false">
      <c r="A110" s="508" t="s">
        <v>1520</v>
      </c>
      <c r="B110" s="748"/>
      <c r="C110" s="776"/>
      <c r="D110" s="786"/>
      <c r="E110" s="784"/>
      <c r="F110" s="785"/>
      <c r="G110" s="785"/>
      <c r="H110" s="785"/>
      <c r="I110" s="785"/>
      <c r="J110" s="785"/>
      <c r="K110" s="785"/>
      <c r="L110" s="785"/>
      <c r="M110" s="813"/>
    </row>
    <row r="111" customFormat="false" ht="4.5" hidden="false" customHeight="true" outlineLevel="0" collapsed="false">
      <c r="A111" s="508"/>
      <c r="B111" s="748"/>
      <c r="C111" s="776"/>
      <c r="D111" s="786"/>
      <c r="E111" s="784"/>
      <c r="F111" s="785"/>
      <c r="G111" s="785"/>
      <c r="H111" s="785"/>
      <c r="I111" s="785"/>
      <c r="J111" s="785"/>
      <c r="K111" s="785"/>
      <c r="L111" s="785"/>
      <c r="M111" s="813"/>
    </row>
    <row r="112" customFormat="false" ht="12.95" hidden="false" customHeight="true" outlineLevel="0" collapsed="false">
      <c r="A112" s="793" t="s">
        <v>1521</v>
      </c>
      <c r="B112" s="748" t="s">
        <v>10</v>
      </c>
      <c r="C112" s="776" t="s">
        <v>117</v>
      </c>
      <c r="D112" s="813" t="n">
        <v>269</v>
      </c>
      <c r="E112" s="782" t="s">
        <v>1468</v>
      </c>
      <c r="F112" s="816" t="n">
        <v>16</v>
      </c>
      <c r="G112" s="816" t="n">
        <v>28</v>
      </c>
      <c r="H112" s="816" t="n">
        <v>60</v>
      </c>
      <c r="I112" s="816" t="n">
        <v>54</v>
      </c>
      <c r="J112" s="816" t="n">
        <v>43</v>
      </c>
      <c r="K112" s="816" t="n">
        <v>22</v>
      </c>
      <c r="L112" s="816" t="n">
        <v>19</v>
      </c>
      <c r="M112" s="813" t="n">
        <v>27</v>
      </c>
    </row>
    <row r="113" customFormat="false" ht="12.95" hidden="false" customHeight="true" outlineLevel="0" collapsed="false">
      <c r="A113" s="500" t="s">
        <v>1522</v>
      </c>
      <c r="B113" s="748"/>
      <c r="C113" s="776" t="s">
        <v>1466</v>
      </c>
      <c r="D113" s="786" t="n">
        <v>100</v>
      </c>
      <c r="E113" s="782" t="s">
        <v>1468</v>
      </c>
      <c r="F113" s="784" t="n">
        <v>0.4</v>
      </c>
      <c r="G113" s="785" t="n">
        <v>2.5</v>
      </c>
      <c r="H113" s="785" t="n">
        <v>11</v>
      </c>
      <c r="I113" s="785" t="n">
        <v>24.4</v>
      </c>
      <c r="J113" s="785" t="n">
        <v>17.4</v>
      </c>
      <c r="K113" s="785" t="n">
        <v>12.5</v>
      </c>
      <c r="L113" s="785" t="n">
        <v>7.8</v>
      </c>
      <c r="M113" s="786" t="n">
        <v>24</v>
      </c>
    </row>
    <row r="114" customFormat="false" ht="12.95" hidden="false" customHeight="true" outlineLevel="0" collapsed="false">
      <c r="A114" s="819" t="s">
        <v>1523</v>
      </c>
      <c r="B114" s="748"/>
      <c r="C114" s="776" t="s">
        <v>1467</v>
      </c>
      <c r="D114" s="786" t="n">
        <v>100</v>
      </c>
      <c r="E114" s="782" t="s">
        <v>1468</v>
      </c>
      <c r="F114" s="784" t="n">
        <v>2.5</v>
      </c>
      <c r="G114" s="785" t="n">
        <v>5.3</v>
      </c>
      <c r="H114" s="785" t="n">
        <v>18.9</v>
      </c>
      <c r="I114" s="785" t="n">
        <v>26.1</v>
      </c>
      <c r="J114" s="785" t="n">
        <v>17.8</v>
      </c>
      <c r="K114" s="785" t="n">
        <v>7.9</v>
      </c>
      <c r="L114" s="785" t="n">
        <v>6.5</v>
      </c>
      <c r="M114" s="786" t="n">
        <v>14.9</v>
      </c>
    </row>
    <row r="115" customFormat="false" ht="5.25" hidden="false" customHeight="true" outlineLevel="0" collapsed="false">
      <c r="A115" s="745"/>
      <c r="B115" s="748"/>
      <c r="C115" s="759"/>
      <c r="D115" s="786"/>
      <c r="E115" s="784"/>
      <c r="F115" s="785"/>
      <c r="G115" s="785"/>
      <c r="H115" s="785"/>
      <c r="I115" s="785"/>
      <c r="J115" s="785"/>
      <c r="K115" s="785"/>
      <c r="L115" s="785"/>
      <c r="M115" s="813"/>
    </row>
    <row r="116" customFormat="false" ht="12.6" hidden="false" customHeight="true" outlineLevel="0" collapsed="false">
      <c r="A116" s="501" t="s">
        <v>1524</v>
      </c>
      <c r="B116" s="748" t="s">
        <v>10</v>
      </c>
      <c r="C116" s="776" t="s">
        <v>117</v>
      </c>
      <c r="D116" s="813" t="n">
        <v>494</v>
      </c>
      <c r="E116" s="784" t="n">
        <v>1</v>
      </c>
      <c r="F116" s="816" t="n">
        <v>23</v>
      </c>
      <c r="G116" s="816" t="n">
        <v>39</v>
      </c>
      <c r="H116" s="816" t="n">
        <v>74</v>
      </c>
      <c r="I116" s="816" t="n">
        <v>128</v>
      </c>
      <c r="J116" s="816" t="n">
        <v>74</v>
      </c>
      <c r="K116" s="816" t="n">
        <v>59</v>
      </c>
      <c r="L116" s="816" t="n">
        <v>39</v>
      </c>
      <c r="M116" s="813" t="n">
        <v>57</v>
      </c>
    </row>
    <row r="117" customFormat="false" ht="12.6" hidden="false" customHeight="true" outlineLevel="0" collapsed="false">
      <c r="A117" s="500" t="s">
        <v>1525</v>
      </c>
      <c r="B117" s="748"/>
      <c r="C117" s="776" t="s">
        <v>1466</v>
      </c>
      <c r="D117" s="786" t="n">
        <v>100</v>
      </c>
      <c r="E117" s="784" t="s">
        <v>1472</v>
      </c>
      <c r="F117" s="784" t="s">
        <v>1472</v>
      </c>
      <c r="G117" s="785" t="n">
        <v>2</v>
      </c>
      <c r="H117" s="785" t="n">
        <v>6.1</v>
      </c>
      <c r="I117" s="785" t="n">
        <v>16.2</v>
      </c>
      <c r="J117" s="785" t="n">
        <v>18.6</v>
      </c>
      <c r="K117" s="785" t="n">
        <v>14.3</v>
      </c>
      <c r="L117" s="786" t="n">
        <v>13.8</v>
      </c>
      <c r="M117" s="786" t="n">
        <v>27.6</v>
      </c>
    </row>
    <row r="118" customFormat="false" ht="12.6" hidden="false" customHeight="true" outlineLevel="0" collapsed="false">
      <c r="A118" s="820" t="s">
        <v>1526</v>
      </c>
      <c r="B118" s="748"/>
      <c r="C118" s="776" t="s">
        <v>1467</v>
      </c>
      <c r="D118" s="786" t="n">
        <v>100</v>
      </c>
      <c r="E118" s="784" t="s">
        <v>1472</v>
      </c>
      <c r="F118" s="784" t="s">
        <v>1472</v>
      </c>
      <c r="G118" s="785" t="n">
        <v>4.1</v>
      </c>
      <c r="H118" s="785" t="n">
        <v>12.3</v>
      </c>
      <c r="I118" s="785" t="n">
        <v>22.7</v>
      </c>
      <c r="J118" s="785" t="n">
        <v>19.5</v>
      </c>
      <c r="K118" s="785" t="n">
        <v>13.9</v>
      </c>
      <c r="L118" s="786" t="n">
        <v>10.2</v>
      </c>
      <c r="M118" s="786" t="n">
        <v>14.9</v>
      </c>
    </row>
    <row r="119" customFormat="false" ht="5.25" hidden="false" customHeight="true" outlineLevel="0" collapsed="false">
      <c r="A119" s="585"/>
      <c r="B119" s="748"/>
      <c r="C119" s="759"/>
      <c r="D119" s="786"/>
      <c r="E119" s="785"/>
      <c r="F119" s="785"/>
      <c r="G119" s="785"/>
      <c r="H119" s="785"/>
      <c r="I119" s="785"/>
      <c r="J119" s="785"/>
      <c r="K119" s="785"/>
      <c r="L119" s="785"/>
      <c r="M119" s="813"/>
    </row>
    <row r="120" customFormat="false" ht="12.75" hidden="false" customHeight="true" outlineLevel="0" collapsed="false">
      <c r="A120" s="748" t="s">
        <v>1527</v>
      </c>
      <c r="B120" s="748" t="s">
        <v>10</v>
      </c>
      <c r="C120" s="776" t="s">
        <v>117</v>
      </c>
      <c r="D120" s="813" t="n">
        <v>316</v>
      </c>
      <c r="E120" s="816" t="n">
        <v>3</v>
      </c>
      <c r="F120" s="816" t="n">
        <v>24</v>
      </c>
      <c r="G120" s="816" t="n">
        <v>40</v>
      </c>
      <c r="H120" s="816" t="n">
        <v>64</v>
      </c>
      <c r="I120" s="816" t="n">
        <v>59</v>
      </c>
      <c r="J120" s="816" t="n">
        <v>47</v>
      </c>
      <c r="K120" s="816" t="n">
        <v>30</v>
      </c>
      <c r="L120" s="816" t="n">
        <v>27</v>
      </c>
      <c r="M120" s="817" t="n">
        <v>22</v>
      </c>
    </row>
    <row r="121" customFormat="false" ht="12.6" hidden="false" customHeight="true" outlineLevel="0" collapsed="false">
      <c r="A121" s="748" t="s">
        <v>1528</v>
      </c>
      <c r="B121" s="748" t="s">
        <v>10</v>
      </c>
      <c r="C121" s="776" t="s">
        <v>1466</v>
      </c>
      <c r="D121" s="786" t="n">
        <v>100</v>
      </c>
      <c r="E121" s="784" t="n">
        <v>0.1</v>
      </c>
      <c r="F121" s="784" t="n">
        <v>1.5</v>
      </c>
      <c r="G121" s="785" t="n">
        <v>1.8</v>
      </c>
      <c r="H121" s="785" t="n">
        <v>5</v>
      </c>
      <c r="I121" s="785" t="n">
        <v>6.1</v>
      </c>
      <c r="J121" s="785" t="n">
        <v>15.6</v>
      </c>
      <c r="K121" s="785" t="n">
        <v>23.2</v>
      </c>
      <c r="L121" s="785" t="n">
        <v>16.2</v>
      </c>
      <c r="M121" s="786" t="n">
        <v>30.4</v>
      </c>
    </row>
    <row r="122" customFormat="false" ht="12.6" hidden="false" customHeight="true" outlineLevel="0" collapsed="false">
      <c r="A122" s="489" t="s">
        <v>1529</v>
      </c>
      <c r="B122" s="748"/>
      <c r="C122" s="776" t="s">
        <v>1467</v>
      </c>
      <c r="D122" s="786" t="n">
        <v>100</v>
      </c>
      <c r="E122" s="784" t="n">
        <v>0.3</v>
      </c>
      <c r="F122" s="784" t="n">
        <v>6.8</v>
      </c>
      <c r="G122" s="785" t="n">
        <v>7</v>
      </c>
      <c r="H122" s="785" t="n">
        <v>12.8</v>
      </c>
      <c r="I122" s="785" t="n">
        <v>13</v>
      </c>
      <c r="J122" s="785" t="n">
        <v>16.8</v>
      </c>
      <c r="K122" s="785" t="n">
        <v>16.3</v>
      </c>
      <c r="L122" s="785" t="n">
        <v>12.6</v>
      </c>
      <c r="M122" s="786" t="n">
        <v>14.4</v>
      </c>
    </row>
    <row r="123" customFormat="false" ht="12.6" hidden="false" customHeight="true" outlineLevel="0" collapsed="false">
      <c r="A123" s="489" t="s">
        <v>1530</v>
      </c>
      <c r="B123" s="748"/>
      <c r="C123" s="776"/>
      <c r="D123" s="786"/>
      <c r="E123" s="785"/>
      <c r="F123" s="785"/>
      <c r="G123" s="785"/>
      <c r="H123" s="785"/>
      <c r="I123" s="785"/>
      <c r="J123" s="785"/>
      <c r="K123" s="785"/>
      <c r="L123" s="785"/>
      <c r="M123" s="813"/>
    </row>
    <row r="124" customFormat="false" ht="15" hidden="false" customHeight="true" outlineLevel="0" collapsed="false">
      <c r="A124" s="821" t="n">
        <v>78</v>
      </c>
      <c r="B124" s="748"/>
      <c r="C124" s="746"/>
      <c r="D124" s="822"/>
      <c r="E124" s="823"/>
      <c r="F124" s="822"/>
      <c r="G124" s="822"/>
      <c r="H124" s="822"/>
      <c r="I124" s="822"/>
      <c r="J124" s="822"/>
      <c r="K124" s="822"/>
      <c r="L124" s="822"/>
      <c r="M124" s="746"/>
    </row>
    <row r="125" customFormat="false" ht="12.75" hidden="false" customHeight="true" outlineLevel="0" collapsed="false">
      <c r="A125" s="748" t="s">
        <v>1449</v>
      </c>
      <c r="B125" s="748"/>
      <c r="C125" s="748"/>
      <c r="D125" s="746"/>
      <c r="E125" s="801"/>
      <c r="F125" s="746"/>
      <c r="G125" s="746"/>
      <c r="H125" s="746"/>
      <c r="I125" s="746"/>
      <c r="J125" s="746"/>
      <c r="K125" s="746"/>
      <c r="L125" s="746"/>
      <c r="M125" s="745"/>
    </row>
    <row r="126" customFormat="false" ht="12.75" hidden="false" customHeight="true" outlineLevel="0" collapsed="false">
      <c r="A126" s="749" t="s">
        <v>1531</v>
      </c>
      <c r="B126" s="748"/>
      <c r="C126" s="748"/>
      <c r="D126" s="746"/>
      <c r="E126" s="801"/>
      <c r="F126" s="746"/>
      <c r="G126" s="746"/>
      <c r="H126" s="746"/>
      <c r="I126" s="746"/>
      <c r="J126" s="746"/>
      <c r="K126" s="746"/>
      <c r="L126" s="746"/>
      <c r="M126" s="746"/>
    </row>
    <row r="127" customFormat="false" ht="12.75" hidden="false" customHeight="true" outlineLevel="0" collapsed="false">
      <c r="A127" s="753" t="s">
        <v>1495</v>
      </c>
      <c r="B127" s="748"/>
      <c r="C127" s="748"/>
      <c r="D127" s="746"/>
      <c r="E127" s="801"/>
      <c r="F127" s="746"/>
      <c r="G127" s="746"/>
      <c r="H127" s="746"/>
      <c r="I127" s="746"/>
      <c r="J127" s="746"/>
      <c r="K127" s="746"/>
      <c r="L127" s="746"/>
      <c r="M127" s="746"/>
    </row>
    <row r="128" customFormat="false" ht="12.75" hidden="false" customHeight="true" outlineLevel="0" collapsed="false">
      <c r="A128" s="753" t="s">
        <v>1532</v>
      </c>
      <c r="B128" s="748"/>
      <c r="C128" s="748"/>
      <c r="D128" s="746"/>
      <c r="E128" s="801"/>
      <c r="F128" s="746"/>
      <c r="G128" s="746"/>
      <c r="H128" s="746"/>
      <c r="I128" s="746"/>
      <c r="J128" s="746"/>
      <c r="K128" s="746"/>
      <c r="L128" s="746"/>
      <c r="M128" s="746"/>
    </row>
    <row r="129" customFormat="false" ht="6" hidden="false" customHeight="true" outlineLevel="0" collapsed="false">
      <c r="A129" s="748"/>
      <c r="B129" s="748"/>
      <c r="C129" s="802"/>
      <c r="D129" s="802"/>
      <c r="E129" s="803"/>
      <c r="F129" s="802"/>
      <c r="G129" s="802"/>
      <c r="H129" s="802"/>
      <c r="I129" s="802"/>
      <c r="J129" s="802"/>
      <c r="K129" s="802"/>
      <c r="L129" s="802"/>
      <c r="M129" s="802"/>
    </row>
    <row r="130" customFormat="false" ht="39.75" hidden="false" customHeight="true" outlineLevel="0" collapsed="false">
      <c r="A130" s="754" t="s">
        <v>1453</v>
      </c>
      <c r="B130" s="754"/>
      <c r="C130" s="754"/>
      <c r="D130" s="755" t="s">
        <v>1454</v>
      </c>
      <c r="E130" s="756" t="s">
        <v>1455</v>
      </c>
      <c r="F130" s="756"/>
      <c r="G130" s="756"/>
      <c r="H130" s="756"/>
      <c r="I130" s="756"/>
      <c r="J130" s="756"/>
      <c r="K130" s="756"/>
      <c r="L130" s="756"/>
      <c r="M130" s="756"/>
    </row>
    <row r="131" customFormat="false" ht="86.25" hidden="false" customHeight="true" outlineLevel="0" collapsed="false">
      <c r="A131" s="754"/>
      <c r="B131" s="754"/>
      <c r="C131" s="754"/>
      <c r="D131" s="755"/>
      <c r="E131" s="757" t="s">
        <v>1456</v>
      </c>
      <c r="F131" s="757" t="s">
        <v>1457</v>
      </c>
      <c r="G131" s="757" t="s">
        <v>1458</v>
      </c>
      <c r="H131" s="757" t="s">
        <v>1459</v>
      </c>
      <c r="I131" s="757" t="s">
        <v>1460</v>
      </c>
      <c r="J131" s="757" t="s">
        <v>1461</v>
      </c>
      <c r="K131" s="757" t="s">
        <v>1462</v>
      </c>
      <c r="L131" s="757" t="s">
        <v>1463</v>
      </c>
      <c r="M131" s="758" t="s">
        <v>1464</v>
      </c>
    </row>
    <row r="132" customFormat="false" ht="5.25" hidden="false" customHeight="true" outlineLevel="0" collapsed="false">
      <c r="A132" s="748"/>
      <c r="B132" s="748"/>
      <c r="C132" s="759"/>
      <c r="D132" s="785"/>
      <c r="E132" s="785"/>
      <c r="F132" s="785"/>
      <c r="G132" s="785"/>
      <c r="H132" s="785"/>
      <c r="I132" s="785"/>
      <c r="J132" s="785"/>
      <c r="K132" s="785"/>
      <c r="L132" s="785"/>
      <c r="M132" s="813"/>
    </row>
    <row r="133" customFormat="false" ht="12.75" hidden="false" customHeight="true" outlineLevel="0" collapsed="false">
      <c r="A133" s="612" t="s">
        <v>1237</v>
      </c>
      <c r="B133" s="748"/>
      <c r="C133" s="759"/>
      <c r="D133" s="785"/>
      <c r="E133" s="785"/>
      <c r="F133" s="785"/>
      <c r="G133" s="785"/>
      <c r="H133" s="785"/>
      <c r="I133" s="785"/>
      <c r="J133" s="785"/>
      <c r="K133" s="785"/>
      <c r="L133" s="785"/>
      <c r="M133" s="813"/>
    </row>
    <row r="134" customFormat="false" ht="11.25" hidden="false" customHeight="true" outlineLevel="0" collapsed="false">
      <c r="A134" s="100" t="s">
        <v>1307</v>
      </c>
      <c r="B134" s="748"/>
      <c r="C134" s="759"/>
      <c r="D134" s="785"/>
      <c r="E134" s="785"/>
      <c r="F134" s="785"/>
      <c r="G134" s="785"/>
      <c r="H134" s="785"/>
      <c r="I134" s="785"/>
      <c r="J134" s="785"/>
      <c r="K134" s="785"/>
      <c r="L134" s="785"/>
      <c r="M134" s="813"/>
    </row>
    <row r="135" customFormat="false" ht="3" hidden="false" customHeight="true" outlineLevel="0" collapsed="false">
      <c r="A135" s="585"/>
      <c r="B135" s="748"/>
      <c r="C135" s="776"/>
      <c r="D135" s="786"/>
      <c r="E135" s="785"/>
      <c r="F135" s="785"/>
      <c r="G135" s="785"/>
      <c r="H135" s="785"/>
      <c r="I135" s="785"/>
      <c r="J135" s="785"/>
      <c r="K135" s="785"/>
      <c r="L135" s="785"/>
      <c r="M135" s="813"/>
    </row>
    <row r="136" customFormat="false" ht="14.1" hidden="false" customHeight="true" outlineLevel="0" collapsed="false">
      <c r="A136" s="748" t="s">
        <v>1533</v>
      </c>
      <c r="B136" s="748"/>
      <c r="C136" s="776" t="s">
        <v>117</v>
      </c>
      <c r="D136" s="813" t="n">
        <v>96</v>
      </c>
      <c r="E136" s="816" t="n">
        <v>2</v>
      </c>
      <c r="F136" s="816" t="n">
        <v>10</v>
      </c>
      <c r="G136" s="816" t="n">
        <v>7</v>
      </c>
      <c r="H136" s="816" t="n">
        <v>15</v>
      </c>
      <c r="I136" s="816" t="n">
        <v>14</v>
      </c>
      <c r="J136" s="816" t="n">
        <v>13</v>
      </c>
      <c r="K136" s="816" t="n">
        <v>12</v>
      </c>
      <c r="L136" s="816" t="n">
        <v>7</v>
      </c>
      <c r="M136" s="813" t="n">
        <v>16</v>
      </c>
    </row>
    <row r="137" customFormat="false" ht="14.1" hidden="false" customHeight="true" outlineLevel="0" collapsed="false">
      <c r="A137" s="777" t="s">
        <v>1534</v>
      </c>
      <c r="B137" s="748"/>
      <c r="C137" s="776" t="s">
        <v>1466</v>
      </c>
      <c r="D137" s="786" t="n">
        <v>100</v>
      </c>
      <c r="E137" s="784" t="s">
        <v>1472</v>
      </c>
      <c r="F137" s="784" t="s">
        <v>1472</v>
      </c>
      <c r="G137" s="785" t="n">
        <v>1.6</v>
      </c>
      <c r="H137" s="785" t="n">
        <v>3.1</v>
      </c>
      <c r="I137" s="785" t="n">
        <v>4.9</v>
      </c>
      <c r="J137" s="785" t="n">
        <v>13.7</v>
      </c>
      <c r="K137" s="785" t="n">
        <v>15.2</v>
      </c>
      <c r="L137" s="785" t="n">
        <v>17.4</v>
      </c>
      <c r="M137" s="786" t="n">
        <v>42.2</v>
      </c>
    </row>
    <row r="138" customFormat="false" ht="14.1" hidden="false" customHeight="true" outlineLevel="0" collapsed="false">
      <c r="A138" s="526" t="s">
        <v>1535</v>
      </c>
      <c r="B138" s="748"/>
      <c r="C138" s="776" t="s">
        <v>1467</v>
      </c>
      <c r="D138" s="786" t="n">
        <v>100</v>
      </c>
      <c r="E138" s="784" t="s">
        <v>1472</v>
      </c>
      <c r="F138" s="784" t="s">
        <v>1472</v>
      </c>
      <c r="G138" s="785" t="n">
        <v>2.7</v>
      </c>
      <c r="H138" s="785" t="n">
        <v>6.5</v>
      </c>
      <c r="I138" s="785" t="n">
        <v>11.4</v>
      </c>
      <c r="J138" s="785" t="n">
        <v>19.3</v>
      </c>
      <c r="K138" s="785" t="n">
        <v>15.9</v>
      </c>
      <c r="L138" s="785" t="n">
        <v>20.1</v>
      </c>
      <c r="M138" s="786" t="n">
        <v>20.7</v>
      </c>
    </row>
    <row r="139" customFormat="false" ht="14.1" hidden="false" customHeight="true" outlineLevel="0" collapsed="false">
      <c r="A139" s="775" t="s">
        <v>1536</v>
      </c>
      <c r="B139" s="748"/>
      <c r="C139" s="776"/>
      <c r="D139" s="786"/>
      <c r="E139" s="785"/>
      <c r="F139" s="785"/>
      <c r="G139" s="785"/>
      <c r="H139" s="785"/>
      <c r="I139" s="785"/>
      <c r="J139" s="785"/>
      <c r="K139" s="785"/>
      <c r="L139" s="785"/>
      <c r="M139" s="813"/>
    </row>
    <row r="140" customFormat="false" ht="3.75" hidden="false" customHeight="true" outlineLevel="0" collapsed="false">
      <c r="A140" s="585"/>
      <c r="B140" s="748"/>
      <c r="C140" s="776"/>
      <c r="D140" s="786"/>
      <c r="E140" s="785"/>
      <c r="F140" s="785"/>
      <c r="G140" s="785"/>
      <c r="H140" s="785"/>
      <c r="I140" s="785"/>
      <c r="J140" s="785"/>
      <c r="K140" s="785"/>
      <c r="L140" s="785"/>
      <c r="M140" s="813"/>
    </row>
    <row r="141" customFormat="false" ht="14.1" hidden="false" customHeight="true" outlineLevel="0" collapsed="false">
      <c r="A141" s="777" t="s">
        <v>1537</v>
      </c>
      <c r="B141" s="748"/>
      <c r="C141" s="776" t="s">
        <v>117</v>
      </c>
      <c r="D141" s="813" t="n">
        <v>412</v>
      </c>
      <c r="E141" s="816" t="n">
        <v>25</v>
      </c>
      <c r="F141" s="816" t="n">
        <v>104</v>
      </c>
      <c r="G141" s="816" t="n">
        <v>91</v>
      </c>
      <c r="H141" s="816" t="n">
        <v>110</v>
      </c>
      <c r="I141" s="816" t="n">
        <v>45</v>
      </c>
      <c r="J141" s="816" t="n">
        <v>25</v>
      </c>
      <c r="K141" s="816" t="n">
        <v>9</v>
      </c>
      <c r="L141" s="816" t="n">
        <v>2</v>
      </c>
      <c r="M141" s="783" t="n">
        <v>1</v>
      </c>
    </row>
    <row r="142" customFormat="false" ht="14.1" hidden="false" customHeight="true" outlineLevel="0" collapsed="false">
      <c r="A142" s="489" t="s">
        <v>1258</v>
      </c>
      <c r="B142" s="748"/>
      <c r="C142" s="776" t="s">
        <v>1466</v>
      </c>
      <c r="D142" s="786" t="n">
        <v>100</v>
      </c>
      <c r="E142" s="779" t="n">
        <v>1.5</v>
      </c>
      <c r="F142" s="785" t="n">
        <v>7.5</v>
      </c>
      <c r="G142" s="785" t="n">
        <v>10.7</v>
      </c>
      <c r="H142" s="785" t="n">
        <v>32.9</v>
      </c>
      <c r="I142" s="785" t="n">
        <v>35.3</v>
      </c>
      <c r="J142" s="786" t="n">
        <v>10</v>
      </c>
      <c r="K142" s="784" t="n">
        <v>1.6</v>
      </c>
      <c r="L142" s="784" t="s">
        <v>1472</v>
      </c>
      <c r="M142" s="783" t="s">
        <v>1472</v>
      </c>
    </row>
    <row r="143" customFormat="false" ht="14.1" hidden="false" customHeight="true" outlineLevel="0" collapsed="false">
      <c r="A143" s="489"/>
      <c r="B143" s="748"/>
      <c r="C143" s="776" t="s">
        <v>1467</v>
      </c>
      <c r="D143" s="786" t="n">
        <v>100</v>
      </c>
      <c r="E143" s="779" t="n">
        <v>2.5</v>
      </c>
      <c r="F143" s="785" t="n">
        <v>11.5</v>
      </c>
      <c r="G143" s="785" t="n">
        <v>16.4</v>
      </c>
      <c r="H143" s="785" t="n">
        <v>38.8</v>
      </c>
      <c r="I143" s="785" t="n">
        <v>23.3</v>
      </c>
      <c r="J143" s="786" t="n">
        <v>6</v>
      </c>
      <c r="K143" s="784" t="n">
        <v>1.2</v>
      </c>
      <c r="L143" s="784" t="s">
        <v>1472</v>
      </c>
      <c r="M143" s="783" t="s">
        <v>1472</v>
      </c>
    </row>
    <row r="144" customFormat="false" ht="3" hidden="false" customHeight="true" outlineLevel="0" collapsed="false">
      <c r="A144" s="489"/>
      <c r="B144" s="748"/>
      <c r="C144" s="776"/>
      <c r="D144" s="786"/>
      <c r="E144" s="779"/>
      <c r="F144" s="785"/>
      <c r="G144" s="785"/>
      <c r="H144" s="785"/>
      <c r="I144" s="785"/>
      <c r="J144" s="785"/>
      <c r="K144" s="785"/>
      <c r="L144" s="785"/>
      <c r="M144" s="786"/>
    </row>
    <row r="145" customFormat="false" ht="14.1" hidden="false" customHeight="true" outlineLevel="0" collapsed="false">
      <c r="A145" s="818" t="s">
        <v>1538</v>
      </c>
      <c r="B145" s="748"/>
      <c r="C145" s="776" t="s">
        <v>117</v>
      </c>
      <c r="D145" s="817" t="n">
        <v>120</v>
      </c>
      <c r="E145" s="792" t="n">
        <v>3</v>
      </c>
      <c r="F145" s="816" t="n">
        <v>19</v>
      </c>
      <c r="G145" s="816" t="n">
        <v>25</v>
      </c>
      <c r="H145" s="816" t="n">
        <v>24</v>
      </c>
      <c r="I145" s="816" t="n">
        <v>19</v>
      </c>
      <c r="J145" s="816" t="n">
        <v>15</v>
      </c>
      <c r="K145" s="816" t="n">
        <v>6</v>
      </c>
      <c r="L145" s="816" t="n">
        <v>3</v>
      </c>
      <c r="M145" s="817" t="n">
        <v>6</v>
      </c>
    </row>
    <row r="146" customFormat="false" ht="14.1" hidden="false" customHeight="true" outlineLevel="0" collapsed="false">
      <c r="A146" s="532" t="s">
        <v>1260</v>
      </c>
      <c r="B146" s="748"/>
      <c r="C146" s="776" t="s">
        <v>1466</v>
      </c>
      <c r="D146" s="786" t="n">
        <v>100</v>
      </c>
      <c r="E146" s="784" t="n">
        <v>0.4</v>
      </c>
      <c r="F146" s="785" t="n">
        <v>2.4</v>
      </c>
      <c r="G146" s="785" t="n">
        <v>25.6</v>
      </c>
      <c r="H146" s="785" t="n">
        <v>9.5</v>
      </c>
      <c r="I146" s="785" t="n">
        <v>25.3</v>
      </c>
      <c r="J146" s="785" t="n">
        <v>12.1</v>
      </c>
      <c r="K146" s="785" t="n">
        <v>13.3</v>
      </c>
      <c r="L146" s="784" t="n">
        <v>1.5</v>
      </c>
      <c r="M146" s="783" t="n">
        <v>9.9</v>
      </c>
    </row>
    <row r="147" customFormat="false" ht="14.1" hidden="false" customHeight="true" outlineLevel="0" collapsed="false">
      <c r="A147" s="647"/>
      <c r="B147" s="748"/>
      <c r="C147" s="776" t="s">
        <v>1467</v>
      </c>
      <c r="D147" s="786" t="n">
        <v>100</v>
      </c>
      <c r="E147" s="784" t="n">
        <v>0.7</v>
      </c>
      <c r="F147" s="785" t="n">
        <v>6.6</v>
      </c>
      <c r="G147" s="785" t="n">
        <v>25.1</v>
      </c>
      <c r="H147" s="785" t="n">
        <v>13.5</v>
      </c>
      <c r="I147" s="785" t="n">
        <v>22.4</v>
      </c>
      <c r="J147" s="785" t="n">
        <v>11.2</v>
      </c>
      <c r="K147" s="785" t="n">
        <v>14.7</v>
      </c>
      <c r="L147" s="784" t="n">
        <v>1.9</v>
      </c>
      <c r="M147" s="786" t="n">
        <v>4.1</v>
      </c>
    </row>
    <row r="148" customFormat="false" ht="5.25" hidden="false" customHeight="true" outlineLevel="0" collapsed="false">
      <c r="A148" s="489"/>
      <c r="B148" s="748"/>
      <c r="C148" s="776"/>
      <c r="D148" s="786"/>
      <c r="E148" s="779"/>
      <c r="F148" s="785"/>
      <c r="G148" s="785"/>
      <c r="H148" s="785"/>
      <c r="I148" s="785"/>
      <c r="J148" s="785"/>
      <c r="K148" s="785"/>
      <c r="L148" s="785"/>
      <c r="M148" s="786"/>
    </row>
    <row r="149" customFormat="false" ht="14.1" hidden="false" customHeight="true" outlineLevel="0" collapsed="false">
      <c r="A149" s="505" t="s">
        <v>1539</v>
      </c>
      <c r="B149" s="748"/>
      <c r="C149" s="776" t="s">
        <v>117</v>
      </c>
      <c r="D149" s="817" t="n">
        <v>271</v>
      </c>
      <c r="E149" s="782" t="s">
        <v>1468</v>
      </c>
      <c r="F149" s="816" t="n">
        <v>10</v>
      </c>
      <c r="G149" s="816" t="n">
        <v>17</v>
      </c>
      <c r="H149" s="816" t="n">
        <v>33</v>
      </c>
      <c r="I149" s="816" t="n">
        <v>36</v>
      </c>
      <c r="J149" s="816" t="n">
        <v>53</v>
      </c>
      <c r="K149" s="816" t="n">
        <v>46</v>
      </c>
      <c r="L149" s="816" t="n">
        <v>31</v>
      </c>
      <c r="M149" s="817" t="n">
        <v>45</v>
      </c>
    </row>
    <row r="150" customFormat="false" ht="14.1" hidden="false" customHeight="true" outlineLevel="0" collapsed="false">
      <c r="A150" s="505" t="s">
        <v>1540</v>
      </c>
      <c r="B150" s="748"/>
      <c r="C150" s="776" t="s">
        <v>1466</v>
      </c>
      <c r="D150" s="786" t="n">
        <v>100</v>
      </c>
      <c r="E150" s="782" t="s">
        <v>1468</v>
      </c>
      <c r="F150" s="784" t="n">
        <v>1.3</v>
      </c>
      <c r="G150" s="785" t="n">
        <v>1.8</v>
      </c>
      <c r="H150" s="785" t="n">
        <v>4.8</v>
      </c>
      <c r="I150" s="785" t="n">
        <v>6.7</v>
      </c>
      <c r="J150" s="785" t="n">
        <v>20.2</v>
      </c>
      <c r="K150" s="785" t="n">
        <v>16.1</v>
      </c>
      <c r="L150" s="785" t="n">
        <v>10.6</v>
      </c>
      <c r="M150" s="786" t="n">
        <v>38.6</v>
      </c>
    </row>
    <row r="151" customFormat="false" ht="14.25" hidden="false" customHeight="true" outlineLevel="0" collapsed="false">
      <c r="A151" s="589" t="s">
        <v>1541</v>
      </c>
      <c r="B151" s="748"/>
      <c r="C151" s="776" t="s">
        <v>1467</v>
      </c>
      <c r="D151" s="786" t="n">
        <v>100</v>
      </c>
      <c r="E151" s="782" t="s">
        <v>1468</v>
      </c>
      <c r="F151" s="784" t="n">
        <v>2.3</v>
      </c>
      <c r="G151" s="785" t="n">
        <v>2.9</v>
      </c>
      <c r="H151" s="785" t="n">
        <v>10</v>
      </c>
      <c r="I151" s="785" t="n">
        <v>11.5</v>
      </c>
      <c r="J151" s="785" t="n">
        <v>19.5</v>
      </c>
      <c r="K151" s="785" t="n">
        <v>19</v>
      </c>
      <c r="L151" s="785" t="n">
        <v>13.2</v>
      </c>
      <c r="M151" s="786" t="n">
        <v>21.6</v>
      </c>
    </row>
    <row r="152" customFormat="false" ht="14.25" hidden="false" customHeight="true" outlineLevel="0" collapsed="false">
      <c r="A152" s="674" t="s">
        <v>1542</v>
      </c>
      <c r="B152" s="748"/>
      <c r="D152" s="786"/>
      <c r="E152" s="779"/>
      <c r="F152" s="785"/>
      <c r="G152" s="785"/>
      <c r="H152" s="785"/>
      <c r="I152" s="785"/>
      <c r="J152" s="785"/>
      <c r="K152" s="785"/>
      <c r="L152" s="785"/>
      <c r="M152" s="786"/>
    </row>
    <row r="153" customFormat="false" ht="3.75" hidden="false" customHeight="true" outlineLevel="0" collapsed="false">
      <c r="A153" s="748"/>
      <c r="B153" s="748"/>
      <c r="C153" s="776"/>
      <c r="D153" s="786"/>
      <c r="E153" s="760"/>
      <c r="F153" s="785"/>
      <c r="G153" s="785"/>
      <c r="H153" s="785"/>
      <c r="I153" s="785"/>
      <c r="J153" s="785"/>
      <c r="K153" s="785"/>
      <c r="L153" s="785"/>
      <c r="M153" s="813"/>
    </row>
    <row r="154" customFormat="false" ht="14.1" hidden="false" customHeight="true" outlineLevel="0" collapsed="false">
      <c r="A154" s="652" t="s">
        <v>1543</v>
      </c>
      <c r="B154" s="748"/>
      <c r="C154" s="763" t="s">
        <v>117</v>
      </c>
      <c r="D154" s="824" t="n">
        <v>252</v>
      </c>
      <c r="E154" s="770" t="s">
        <v>1468</v>
      </c>
      <c r="F154" s="770" t="s">
        <v>1468</v>
      </c>
      <c r="G154" s="825" t="n">
        <v>3</v>
      </c>
      <c r="H154" s="825" t="n">
        <v>7</v>
      </c>
      <c r="I154" s="825" t="n">
        <v>33</v>
      </c>
      <c r="J154" s="825" t="n">
        <v>53</v>
      </c>
      <c r="K154" s="825" t="n">
        <v>43</v>
      </c>
      <c r="L154" s="825" t="n">
        <v>26</v>
      </c>
      <c r="M154" s="824" t="n">
        <v>87</v>
      </c>
    </row>
    <row r="155" customFormat="false" ht="14.1" hidden="false" customHeight="true" outlineLevel="0" collapsed="false">
      <c r="A155" s="652" t="s">
        <v>1544</v>
      </c>
      <c r="B155" s="748"/>
      <c r="C155" s="763" t="s">
        <v>1466</v>
      </c>
      <c r="D155" s="826" t="n">
        <v>100</v>
      </c>
      <c r="E155" s="770" t="s">
        <v>1468</v>
      </c>
      <c r="F155" s="770" t="s">
        <v>1468</v>
      </c>
      <c r="G155" s="770" t="s">
        <v>1468</v>
      </c>
      <c r="H155" s="771" t="n">
        <v>0.1</v>
      </c>
      <c r="I155" s="773" t="n">
        <v>0.6</v>
      </c>
      <c r="J155" s="773" t="n">
        <v>1.3</v>
      </c>
      <c r="K155" s="773" t="n">
        <v>2.6</v>
      </c>
      <c r="L155" s="773" t="n">
        <v>2.4</v>
      </c>
      <c r="M155" s="826" t="n">
        <v>92.9</v>
      </c>
    </row>
    <row r="156" customFormat="false" ht="14.1" hidden="false" customHeight="true" outlineLevel="0" collapsed="false">
      <c r="A156" s="652" t="s">
        <v>1545</v>
      </c>
      <c r="B156" s="748" t="s">
        <v>10</v>
      </c>
      <c r="C156" s="763" t="s">
        <v>1467</v>
      </c>
      <c r="D156" s="826" t="n">
        <v>100</v>
      </c>
      <c r="E156" s="770" t="s">
        <v>1468</v>
      </c>
      <c r="F156" s="770" t="s">
        <v>1468</v>
      </c>
      <c r="G156" s="771" t="n">
        <v>0.2</v>
      </c>
      <c r="H156" s="773" t="n">
        <v>0.4</v>
      </c>
      <c r="I156" s="773" t="n">
        <v>2.4</v>
      </c>
      <c r="J156" s="773" t="n">
        <v>4.3</v>
      </c>
      <c r="K156" s="773" t="n">
        <v>9.8</v>
      </c>
      <c r="L156" s="773" t="n">
        <v>6.3</v>
      </c>
      <c r="M156" s="826" t="n">
        <v>76.6</v>
      </c>
    </row>
    <row r="157" customFormat="false" ht="14.1" hidden="false" customHeight="true" outlineLevel="0" collapsed="false">
      <c r="A157" s="734" t="s">
        <v>1546</v>
      </c>
      <c r="B157" s="748"/>
      <c r="C157" s="827"/>
      <c r="D157" s="769"/>
      <c r="E157" s="824"/>
      <c r="F157" s="824"/>
      <c r="G157" s="771"/>
      <c r="H157" s="773"/>
      <c r="I157" s="773"/>
      <c r="J157" s="773"/>
      <c r="K157" s="773"/>
      <c r="L157" s="773"/>
      <c r="M157" s="826"/>
    </row>
    <row r="158" customFormat="false" ht="14.1" hidden="false" customHeight="true" outlineLevel="0" collapsed="false">
      <c r="A158" s="753" t="s">
        <v>1547</v>
      </c>
      <c r="B158" s="748"/>
      <c r="C158" s="763"/>
      <c r="D158" s="826"/>
      <c r="E158" s="824"/>
      <c r="F158" s="824"/>
      <c r="G158" s="771"/>
      <c r="H158" s="773"/>
      <c r="I158" s="773"/>
      <c r="J158" s="773"/>
      <c r="K158" s="773"/>
      <c r="L158" s="773"/>
      <c r="M158" s="826"/>
    </row>
    <row r="159" customFormat="false" ht="3" hidden="false" customHeight="true" outlineLevel="0" collapsed="false">
      <c r="A159" s="748"/>
      <c r="B159" s="748"/>
      <c r="C159" s="763"/>
      <c r="D159" s="786"/>
      <c r="E159" s="760"/>
      <c r="F159" s="785"/>
      <c r="G159" s="785"/>
      <c r="H159" s="785"/>
      <c r="I159" s="785"/>
      <c r="J159" s="785"/>
      <c r="K159" s="785"/>
      <c r="L159" s="785"/>
      <c r="M159" s="813"/>
    </row>
    <row r="160" customFormat="false" ht="14.1" hidden="false" customHeight="true" outlineLevel="0" collapsed="false">
      <c r="A160" s="652" t="s">
        <v>1548</v>
      </c>
      <c r="B160" s="748"/>
      <c r="C160" s="763" t="s">
        <v>117</v>
      </c>
      <c r="D160" s="824" t="n">
        <v>579</v>
      </c>
      <c r="E160" s="824" t="n">
        <v>5</v>
      </c>
      <c r="F160" s="824" t="n">
        <v>19</v>
      </c>
      <c r="G160" s="825" t="n">
        <v>33</v>
      </c>
      <c r="H160" s="825" t="n">
        <v>118</v>
      </c>
      <c r="I160" s="825" t="n">
        <v>138</v>
      </c>
      <c r="J160" s="825" t="n">
        <v>132</v>
      </c>
      <c r="K160" s="825" t="n">
        <v>70</v>
      </c>
      <c r="L160" s="825" t="n">
        <v>41</v>
      </c>
      <c r="M160" s="824" t="n">
        <v>23</v>
      </c>
    </row>
    <row r="161" customFormat="false" ht="14.1" hidden="false" customHeight="true" outlineLevel="0" collapsed="false">
      <c r="A161" s="654" t="s">
        <v>1549</v>
      </c>
      <c r="B161" s="748"/>
      <c r="C161" s="763" t="s">
        <v>1466</v>
      </c>
      <c r="D161" s="826" t="n">
        <v>100</v>
      </c>
      <c r="E161" s="771" t="n">
        <v>0.2</v>
      </c>
      <c r="F161" s="773" t="n">
        <v>1.2</v>
      </c>
      <c r="G161" s="773" t="n">
        <v>2.2</v>
      </c>
      <c r="H161" s="773" t="n">
        <v>9.1</v>
      </c>
      <c r="I161" s="773" t="n">
        <v>14.8</v>
      </c>
      <c r="J161" s="773" t="n">
        <v>19.4</v>
      </c>
      <c r="K161" s="773" t="n">
        <v>19.5</v>
      </c>
      <c r="L161" s="773" t="n">
        <v>18</v>
      </c>
      <c r="M161" s="826" t="n">
        <v>15.8</v>
      </c>
    </row>
    <row r="162" customFormat="false" ht="14.1" hidden="false" customHeight="true" outlineLevel="0" collapsed="false">
      <c r="A162" s="520" t="s">
        <v>1550</v>
      </c>
      <c r="B162" s="748" t="s">
        <v>10</v>
      </c>
      <c r="C162" s="763" t="s">
        <v>1467</v>
      </c>
      <c r="D162" s="826" t="n">
        <v>100</v>
      </c>
      <c r="E162" s="771" t="n">
        <v>0.7</v>
      </c>
      <c r="F162" s="773" t="n">
        <v>2.2</v>
      </c>
      <c r="G162" s="773" t="n">
        <v>3.5</v>
      </c>
      <c r="H162" s="773" t="n">
        <v>14.8</v>
      </c>
      <c r="I162" s="773" t="n">
        <v>19.3</v>
      </c>
      <c r="J162" s="767" t="n">
        <v>21.3</v>
      </c>
      <c r="K162" s="773" t="n">
        <v>17.8</v>
      </c>
      <c r="L162" s="773" t="n">
        <v>11.9</v>
      </c>
      <c r="M162" s="826" t="n">
        <v>8.5</v>
      </c>
    </row>
    <row r="163" customFormat="false" ht="14.1" hidden="false" customHeight="true" outlineLevel="0" collapsed="false">
      <c r="A163" s="655" t="s">
        <v>1551</v>
      </c>
      <c r="B163" s="748" t="s">
        <v>10</v>
      </c>
      <c r="C163" s="827" t="s">
        <v>10</v>
      </c>
      <c r="D163" s="769"/>
      <c r="E163" s="813"/>
      <c r="F163" s="813"/>
      <c r="G163" s="784"/>
      <c r="H163" s="784"/>
      <c r="I163" s="785"/>
      <c r="J163" s="785"/>
      <c r="K163" s="785"/>
      <c r="L163" s="785"/>
      <c r="M163" s="786"/>
    </row>
    <row r="164" customFormat="false" ht="14.1" hidden="false" customHeight="true" outlineLevel="0" collapsed="false">
      <c r="A164" s="735" t="s">
        <v>1552</v>
      </c>
      <c r="B164" s="748" t="s">
        <v>10</v>
      </c>
      <c r="C164" s="776" t="s">
        <v>10</v>
      </c>
      <c r="D164" s="786"/>
      <c r="E164" s="760"/>
      <c r="F164" s="814"/>
      <c r="G164" s="785"/>
      <c r="H164" s="785"/>
      <c r="I164" s="785"/>
      <c r="J164" s="785"/>
      <c r="K164" s="785"/>
      <c r="L164" s="785"/>
      <c r="M164" s="786"/>
    </row>
    <row r="165" customFormat="false" ht="12.75" hidden="false" customHeight="true" outlineLevel="0" collapsed="false">
      <c r="A165" s="775" t="s">
        <v>1553</v>
      </c>
      <c r="B165" s="748"/>
      <c r="C165" s="776"/>
      <c r="D165" s="786"/>
      <c r="E165" s="761"/>
      <c r="F165" s="786"/>
      <c r="G165" s="785"/>
      <c r="H165" s="785"/>
      <c r="I165" s="785"/>
      <c r="J165" s="785"/>
      <c r="K165" s="785"/>
      <c r="L165" s="785"/>
      <c r="M165" s="813"/>
    </row>
    <row r="166" customFormat="false" ht="12" hidden="false" customHeight="true" outlineLevel="0" collapsed="false">
      <c r="A166" s="775" t="s">
        <v>1554</v>
      </c>
      <c r="B166" s="748"/>
      <c r="C166" s="776"/>
      <c r="D166" s="786"/>
      <c r="E166" s="761"/>
      <c r="F166" s="786"/>
      <c r="G166" s="785"/>
      <c r="H166" s="785"/>
      <c r="I166" s="785"/>
      <c r="J166" s="785"/>
      <c r="K166" s="785"/>
      <c r="L166" s="785"/>
      <c r="M166" s="813"/>
    </row>
    <row r="167" customFormat="false" ht="3" hidden="false" customHeight="true" outlineLevel="0" collapsed="false">
      <c r="A167" s="753"/>
      <c r="B167" s="748"/>
      <c r="C167" s="776"/>
      <c r="D167" s="786"/>
      <c r="E167" s="761"/>
      <c r="F167" s="786"/>
      <c r="G167" s="785"/>
      <c r="H167" s="785"/>
      <c r="I167" s="785"/>
      <c r="J167" s="785"/>
      <c r="K167" s="785"/>
      <c r="L167" s="785"/>
      <c r="M167" s="813"/>
    </row>
    <row r="168" customFormat="false" ht="14.1" hidden="false" customHeight="true" outlineLevel="0" collapsed="false">
      <c r="A168" s="748" t="s">
        <v>1555</v>
      </c>
      <c r="B168" s="748"/>
      <c r="C168" s="776" t="s">
        <v>117</v>
      </c>
      <c r="D168" s="813" t="n">
        <v>151</v>
      </c>
      <c r="E168" s="784" t="n">
        <v>2</v>
      </c>
      <c r="F168" s="782" t="s">
        <v>1468</v>
      </c>
      <c r="G168" s="814" t="n">
        <v>6</v>
      </c>
      <c r="H168" s="814" t="n">
        <v>20</v>
      </c>
      <c r="I168" s="814" t="n">
        <v>37</v>
      </c>
      <c r="J168" s="814" t="n">
        <v>46</v>
      </c>
      <c r="K168" s="814" t="n">
        <v>25</v>
      </c>
      <c r="L168" s="814" t="n">
        <v>13</v>
      </c>
      <c r="M168" s="783" t="n">
        <v>2</v>
      </c>
    </row>
    <row r="169" customFormat="false" ht="11.25" hidden="false" customHeight="true" outlineLevel="0" collapsed="false">
      <c r="A169" s="777" t="s">
        <v>1556</v>
      </c>
      <c r="B169" s="748"/>
      <c r="C169" s="776" t="s">
        <v>1466</v>
      </c>
      <c r="D169" s="786" t="n">
        <v>100</v>
      </c>
      <c r="E169" s="784" t="s">
        <v>1472</v>
      </c>
      <c r="F169" s="782" t="s">
        <v>1468</v>
      </c>
      <c r="G169" s="784" t="n">
        <v>0.8</v>
      </c>
      <c r="H169" s="785" t="n">
        <v>3.6</v>
      </c>
      <c r="I169" s="785" t="n">
        <v>10.9</v>
      </c>
      <c r="J169" s="785" t="n">
        <v>22.2</v>
      </c>
      <c r="K169" s="785" t="n">
        <v>27.5</v>
      </c>
      <c r="L169" s="786" t="n">
        <v>23.7</v>
      </c>
      <c r="M169" s="783" t="s">
        <v>1472</v>
      </c>
    </row>
    <row r="170" customFormat="false" ht="14.1" hidden="false" customHeight="true" outlineLevel="0" collapsed="false">
      <c r="A170" s="551" t="s">
        <v>1273</v>
      </c>
      <c r="B170" s="745" t="s">
        <v>10</v>
      </c>
      <c r="C170" s="776" t="s">
        <v>1467</v>
      </c>
      <c r="D170" s="786" t="n">
        <v>100</v>
      </c>
      <c r="E170" s="784" t="s">
        <v>1472</v>
      </c>
      <c r="F170" s="782" t="s">
        <v>1468</v>
      </c>
      <c r="G170" s="784" t="n">
        <v>1.6</v>
      </c>
      <c r="H170" s="785" t="n">
        <v>6.5</v>
      </c>
      <c r="I170" s="785" t="n">
        <v>14.9</v>
      </c>
      <c r="J170" s="785" t="n">
        <v>23.9</v>
      </c>
      <c r="K170" s="785" t="n">
        <v>27.4</v>
      </c>
      <c r="L170" s="786" t="n">
        <v>17.7</v>
      </c>
      <c r="M170" s="783" t="s">
        <v>1472</v>
      </c>
    </row>
    <row r="171" customFormat="false" ht="3" hidden="false" customHeight="true" outlineLevel="0" collapsed="false">
      <c r="A171" s="775"/>
      <c r="B171" s="745"/>
      <c r="C171" s="828"/>
      <c r="D171" s="768"/>
      <c r="E171" s="768"/>
      <c r="F171" s="768"/>
      <c r="G171" s="768"/>
      <c r="H171" s="768"/>
      <c r="I171" s="768"/>
      <c r="J171" s="768"/>
      <c r="K171" s="768"/>
      <c r="L171" s="768"/>
      <c r="M171" s="768"/>
    </row>
    <row r="172" customFormat="false" ht="14.1" hidden="false" customHeight="true" outlineLevel="0" collapsed="false">
      <c r="A172" s="593" t="s">
        <v>1557</v>
      </c>
      <c r="B172" s="745"/>
      <c r="C172" s="776" t="s">
        <v>117</v>
      </c>
      <c r="D172" s="813" t="n">
        <v>255</v>
      </c>
      <c r="E172" s="768" t="n">
        <v>1</v>
      </c>
      <c r="F172" s="768" t="n">
        <v>17</v>
      </c>
      <c r="G172" s="768" t="n">
        <v>22</v>
      </c>
      <c r="H172" s="768" t="n">
        <v>69</v>
      </c>
      <c r="I172" s="768" t="n">
        <v>61</v>
      </c>
      <c r="J172" s="768" t="n">
        <v>40</v>
      </c>
      <c r="K172" s="768" t="n">
        <v>19</v>
      </c>
      <c r="L172" s="768" t="n">
        <v>14</v>
      </c>
      <c r="M172" s="768" t="n">
        <v>12</v>
      </c>
    </row>
    <row r="173" customFormat="false" ht="12" hidden="false" customHeight="true" outlineLevel="0" collapsed="false">
      <c r="A173" s="593" t="s">
        <v>1558</v>
      </c>
      <c r="B173" s="745" t="s">
        <v>10</v>
      </c>
      <c r="C173" s="776" t="s">
        <v>1466</v>
      </c>
      <c r="D173" s="786" t="n">
        <v>100</v>
      </c>
      <c r="E173" s="784" t="s">
        <v>1472</v>
      </c>
      <c r="F173" s="784" t="s">
        <v>1472</v>
      </c>
      <c r="G173" s="778" t="n">
        <v>3.9</v>
      </c>
      <c r="H173" s="778" t="n">
        <v>13.3</v>
      </c>
      <c r="I173" s="778" t="n">
        <v>16.2</v>
      </c>
      <c r="J173" s="778" t="n">
        <v>20.5</v>
      </c>
      <c r="K173" s="778" t="n">
        <v>17</v>
      </c>
      <c r="L173" s="784" t="n">
        <v>16.9</v>
      </c>
      <c r="M173" s="783" t="n">
        <v>9.6</v>
      </c>
    </row>
    <row r="174" customFormat="false" ht="14.1" hidden="false" customHeight="true" outlineLevel="0" collapsed="false">
      <c r="A174" s="551" t="s">
        <v>1559</v>
      </c>
      <c r="B174" s="745" t="s">
        <v>10</v>
      </c>
      <c r="C174" s="776" t="s">
        <v>1467</v>
      </c>
      <c r="D174" s="786" t="n">
        <v>100</v>
      </c>
      <c r="E174" s="784" t="s">
        <v>1472</v>
      </c>
      <c r="F174" s="784" t="s">
        <v>1472</v>
      </c>
      <c r="G174" s="778" t="n">
        <v>6.6</v>
      </c>
      <c r="H174" s="778" t="n">
        <v>23.3</v>
      </c>
      <c r="I174" s="778" t="n">
        <v>21.8</v>
      </c>
      <c r="J174" s="778" t="n">
        <v>20.6</v>
      </c>
      <c r="K174" s="778" t="n">
        <v>10.9</v>
      </c>
      <c r="L174" s="785" t="n">
        <v>7.9</v>
      </c>
      <c r="M174" s="786" t="n">
        <v>3.3</v>
      </c>
    </row>
    <row r="175" customFormat="false" ht="14.1" hidden="false" customHeight="true" outlineLevel="0" collapsed="false">
      <c r="A175" s="551" t="s">
        <v>1560</v>
      </c>
      <c r="B175" s="745" t="s">
        <v>10</v>
      </c>
      <c r="C175" s="747" t="s">
        <v>10</v>
      </c>
      <c r="D175" s="768"/>
      <c r="E175" s="768"/>
      <c r="F175" s="768"/>
      <c r="G175" s="768"/>
      <c r="H175" s="768"/>
      <c r="I175" s="768"/>
      <c r="J175" s="768"/>
      <c r="K175" s="768"/>
      <c r="L175" s="768"/>
      <c r="M175" s="768"/>
    </row>
    <row r="176" customFormat="false" ht="9.75" hidden="false" customHeight="true" outlineLevel="0" collapsed="false">
      <c r="A176" s="551"/>
      <c r="B176" s="745"/>
      <c r="C176" s="747"/>
      <c r="D176" s="746"/>
      <c r="E176" s="746"/>
      <c r="F176" s="747"/>
      <c r="G176" s="747"/>
      <c r="H176" s="747"/>
      <c r="I176" s="747"/>
      <c r="J176" s="747"/>
      <c r="K176" s="747"/>
      <c r="L176" s="747"/>
      <c r="M176" s="747"/>
    </row>
    <row r="177" customFormat="false" ht="14.25" hidden="false" customHeight="true" outlineLevel="0" collapsed="false">
      <c r="A177" s="829" t="s">
        <v>1561</v>
      </c>
      <c r="B177" s="745"/>
      <c r="C177" s="745"/>
      <c r="D177" s="746"/>
      <c r="E177" s="746"/>
      <c r="F177" s="747"/>
      <c r="G177" s="747"/>
      <c r="H177" s="747"/>
      <c r="I177" s="747"/>
      <c r="J177" s="747"/>
      <c r="K177" s="747"/>
      <c r="L177" s="747"/>
      <c r="M177" s="747"/>
    </row>
    <row r="178" customFormat="false" ht="12.75" hidden="false" customHeight="true" outlineLevel="0" collapsed="false">
      <c r="A178" s="830" t="s">
        <v>1562</v>
      </c>
      <c r="B178" s="745"/>
      <c r="C178" s="745"/>
      <c r="D178" s="746"/>
      <c r="E178" s="746"/>
      <c r="F178" s="747"/>
      <c r="G178" s="747"/>
      <c r="H178" s="747"/>
      <c r="I178" s="747"/>
      <c r="J178" s="747"/>
      <c r="K178" s="747"/>
      <c r="L178" s="747"/>
      <c r="M178" s="747"/>
    </row>
  </sheetData>
  <mergeCells count="9">
    <mergeCell ref="A7:C8"/>
    <mergeCell ref="D7:D8"/>
    <mergeCell ref="E7:M7"/>
    <mergeCell ref="A72:C73"/>
    <mergeCell ref="D72:D73"/>
    <mergeCell ref="E72:M72"/>
    <mergeCell ref="A130:C131"/>
    <mergeCell ref="D130:D131"/>
    <mergeCell ref="E130:M130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831" width="8.14"/>
    <col collapsed="false" customWidth="true" hidden="false" outlineLevel="0" max="6" min="6" style="831" width="7.42"/>
    <col collapsed="false" customWidth="true" hidden="false" outlineLevel="0" max="8" min="7" style="0" width="8.14"/>
    <col collapsed="false" customWidth="true" hidden="false" outlineLevel="0" max="9" min="9" style="455" width="9.99"/>
  </cols>
  <sheetData>
    <row r="1" customFormat="false" ht="12" hidden="false" customHeight="true" outlineLevel="0" collapsed="false">
      <c r="A1" s="153" t="s">
        <v>10</v>
      </c>
      <c r="B1" s="2"/>
      <c r="C1" s="2"/>
      <c r="D1" s="2"/>
      <c r="E1" s="2"/>
      <c r="F1" s="2"/>
      <c r="G1" s="2"/>
      <c r="H1" s="178" t="n">
        <v>79</v>
      </c>
    </row>
    <row r="2" customFormat="false" ht="12.75" hidden="false" customHeight="true" outlineLevel="0" collapsed="false">
      <c r="A2" s="12" t="s">
        <v>1563</v>
      </c>
      <c r="B2" s="1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175" t="s">
        <v>1564</v>
      </c>
      <c r="B3" s="2"/>
      <c r="C3" s="12"/>
      <c r="D3" s="12"/>
      <c r="E3" s="1"/>
      <c r="F3" s="1"/>
      <c r="G3" s="2"/>
      <c r="H3" s="2"/>
    </row>
    <row r="4" customFormat="false" ht="13.5" hidden="false" customHeight="true" outlineLevel="0" collapsed="false">
      <c r="A4" s="154" t="s">
        <v>1565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113" t="s">
        <v>1566</v>
      </c>
      <c r="B5" s="2"/>
      <c r="C5" s="12"/>
      <c r="D5" s="12"/>
      <c r="E5" s="1"/>
      <c r="F5" s="1"/>
      <c r="G5" s="2"/>
      <c r="H5" s="2"/>
    </row>
    <row r="6" customFormat="false" ht="4.5" hidden="false" customHeight="true" outlineLevel="0" collapsed="false">
      <c r="A6" s="2"/>
      <c r="B6" s="2"/>
      <c r="C6" s="12"/>
      <c r="D6" s="12"/>
      <c r="E6" s="1"/>
      <c r="F6" s="1"/>
      <c r="G6" s="2"/>
      <c r="H6" s="2"/>
    </row>
    <row r="7" customFormat="false" ht="6" hidden="false" customHeight="true" outlineLevel="0" collapsed="false">
      <c r="A7" s="832" t="s">
        <v>1279</v>
      </c>
      <c r="B7" s="832"/>
      <c r="C7" s="833" t="s">
        <v>1567</v>
      </c>
      <c r="D7" s="159"/>
      <c r="E7" s="159"/>
      <c r="F7" s="159"/>
      <c r="G7" s="157"/>
      <c r="H7" s="172"/>
    </row>
    <row r="8" customFormat="false" ht="6" hidden="false" customHeight="true" outlineLevel="0" collapsed="false">
      <c r="A8" s="832"/>
      <c r="B8" s="832"/>
      <c r="C8" s="833"/>
      <c r="D8" s="833" t="s">
        <v>1568</v>
      </c>
      <c r="E8" s="834"/>
      <c r="F8" s="835"/>
      <c r="G8" s="833" t="s">
        <v>1569</v>
      </c>
      <c r="H8" s="834"/>
    </row>
    <row r="9" customFormat="false" ht="97.5" hidden="false" customHeight="false" outlineLevel="0" collapsed="false">
      <c r="A9" s="832"/>
      <c r="B9" s="832"/>
      <c r="C9" s="833"/>
      <c r="D9" s="833"/>
      <c r="E9" s="836" t="s">
        <v>1570</v>
      </c>
      <c r="F9" s="836" t="s">
        <v>1571</v>
      </c>
      <c r="G9" s="833"/>
      <c r="H9" s="837" t="s">
        <v>1572</v>
      </c>
    </row>
    <row r="10" customFormat="false" ht="14.25" hidden="false" customHeight="true" outlineLevel="0" collapsed="false">
      <c r="A10" s="832"/>
      <c r="B10" s="832"/>
      <c r="C10" s="838" t="s">
        <v>1573</v>
      </c>
      <c r="D10" s="838"/>
      <c r="E10" s="838"/>
      <c r="F10" s="838"/>
      <c r="G10" s="838"/>
      <c r="H10" s="838"/>
    </row>
    <row r="11" customFormat="false" ht="3.75" hidden="false" customHeight="true" outlineLevel="0" collapsed="false">
      <c r="A11" s="2"/>
      <c r="B11" s="2"/>
      <c r="C11" s="839"/>
      <c r="D11" s="839"/>
      <c r="E11" s="839"/>
      <c r="F11" s="839"/>
      <c r="G11" s="840"/>
      <c r="H11" s="379"/>
    </row>
    <row r="12" customFormat="false" ht="13.5" hidden="false" customHeight="true" outlineLevel="0" collapsed="false">
      <c r="A12" s="609" t="s">
        <v>1574</v>
      </c>
      <c r="B12" s="12" t="s">
        <v>10</v>
      </c>
      <c r="C12" s="542" t="n">
        <v>392651.5</v>
      </c>
      <c r="D12" s="542" t="n">
        <v>122360.5</v>
      </c>
      <c r="E12" s="542" t="n">
        <v>34647.9</v>
      </c>
      <c r="F12" s="542" t="n">
        <v>9729.2</v>
      </c>
      <c r="G12" s="542" t="n">
        <v>175082.1</v>
      </c>
      <c r="H12" s="841" t="n">
        <v>147912.8</v>
      </c>
      <c r="I12" s="842"/>
    </row>
    <row r="13" customFormat="false" ht="12.95" hidden="false" customHeight="true" outlineLevel="0" collapsed="false">
      <c r="A13" s="480" t="s">
        <v>1193</v>
      </c>
      <c r="B13" s="51"/>
      <c r="C13" s="843"/>
      <c r="D13" s="843"/>
      <c r="E13" s="843"/>
      <c r="F13" s="843"/>
      <c r="G13" s="843"/>
      <c r="H13" s="844"/>
      <c r="I13" s="842"/>
    </row>
    <row r="14" customFormat="false" ht="3" hidden="false" customHeight="true" outlineLevel="0" collapsed="false">
      <c r="A14" s="481"/>
      <c r="B14" s="51"/>
      <c r="C14" s="542"/>
      <c r="D14" s="542"/>
      <c r="E14" s="542"/>
      <c r="F14" s="542"/>
      <c r="G14" s="542"/>
      <c r="H14" s="545"/>
      <c r="I14" s="842"/>
    </row>
    <row r="15" customFormat="false" ht="15" hidden="false" customHeight="true" outlineLevel="0" collapsed="false">
      <c r="A15" s="612" t="s">
        <v>1416</v>
      </c>
      <c r="B15" s="12" t="s">
        <v>10</v>
      </c>
      <c r="C15" s="542" t="n">
        <v>18521.1</v>
      </c>
      <c r="D15" s="542" t="n">
        <v>5944.8</v>
      </c>
      <c r="E15" s="542" t="n">
        <v>2939.8</v>
      </c>
      <c r="F15" s="542" t="n">
        <v>74.5</v>
      </c>
      <c r="G15" s="542" t="n">
        <v>6185.4</v>
      </c>
      <c r="H15" s="841" t="n">
        <v>4845.9</v>
      </c>
      <c r="I15" s="842"/>
    </row>
    <row r="16" customFormat="false" ht="12.95" hidden="false" customHeight="true" outlineLevel="0" collapsed="false">
      <c r="A16" s="772" t="s">
        <v>1195</v>
      </c>
      <c r="B16" s="12"/>
      <c r="C16" s="845"/>
      <c r="D16" s="845"/>
      <c r="E16" s="846"/>
      <c r="F16" s="846"/>
      <c r="G16" s="845"/>
      <c r="H16" s="455"/>
      <c r="I16" s="842"/>
    </row>
    <row r="17" customFormat="false" ht="4.5" hidden="false" customHeight="true" outlineLevel="0" collapsed="false">
      <c r="A17" s="485"/>
      <c r="B17" s="12"/>
      <c r="C17" s="184"/>
      <c r="D17" s="184"/>
      <c r="E17" s="184"/>
      <c r="F17" s="184"/>
      <c r="G17" s="184"/>
      <c r="H17" s="194"/>
    </row>
    <row r="18" customFormat="false" ht="12.95" hidden="false" customHeight="true" outlineLevel="0" collapsed="false">
      <c r="A18" s="486" t="s">
        <v>1575</v>
      </c>
      <c r="B18" s="486" t="s">
        <v>10</v>
      </c>
      <c r="C18" s="184"/>
      <c r="D18" s="184"/>
      <c r="E18" s="184"/>
      <c r="F18" s="184"/>
      <c r="G18" s="184"/>
      <c r="H18" s="194"/>
    </row>
    <row r="19" customFormat="false" ht="12.95" hidden="false" customHeight="true" outlineLevel="0" collapsed="false">
      <c r="A19" s="847" t="s">
        <v>1576</v>
      </c>
      <c r="B19" s="12" t="s">
        <v>10</v>
      </c>
      <c r="C19" s="184" t="n">
        <v>9907.1</v>
      </c>
      <c r="D19" s="184" t="n">
        <v>2257.1</v>
      </c>
      <c r="E19" s="184" t="n">
        <v>1872.6</v>
      </c>
      <c r="F19" s="184" t="n">
        <v>34.3</v>
      </c>
      <c r="G19" s="184" t="n">
        <v>3075.1</v>
      </c>
      <c r="H19" s="185" t="n">
        <v>2349.2</v>
      </c>
      <c r="I19" s="848"/>
    </row>
    <row r="20" customFormat="false" ht="12.95" hidden="false" customHeight="true" outlineLevel="0" collapsed="false">
      <c r="A20" s="489" t="s">
        <v>1198</v>
      </c>
      <c r="B20" s="12"/>
      <c r="C20" s="184"/>
      <c r="D20" s="184"/>
      <c r="E20" s="184"/>
      <c r="F20" s="184"/>
      <c r="G20" s="184"/>
      <c r="H20" s="194"/>
    </row>
    <row r="21" customFormat="false" ht="3.75" hidden="false" customHeight="true" outlineLevel="0" collapsed="false">
      <c r="A21" s="490"/>
      <c r="B21" s="486"/>
      <c r="C21" s="184"/>
      <c r="D21" s="184"/>
      <c r="E21" s="184"/>
      <c r="F21" s="184"/>
      <c r="G21" s="184"/>
      <c r="H21" s="194"/>
    </row>
    <row r="22" customFormat="false" ht="13.5" hidden="false" customHeight="true" outlineLevel="0" collapsed="false">
      <c r="A22" s="612" t="s">
        <v>1577</v>
      </c>
      <c r="B22" s="12" t="s">
        <v>10</v>
      </c>
      <c r="C22" s="542" t="n">
        <v>309408.5</v>
      </c>
      <c r="D22" s="542" t="n">
        <v>106040.8</v>
      </c>
      <c r="E22" s="542" t="n">
        <v>30854.5</v>
      </c>
      <c r="F22" s="542" t="n">
        <v>7553</v>
      </c>
      <c r="G22" s="542" t="n">
        <v>142058.9</v>
      </c>
      <c r="H22" s="841" t="n">
        <v>120390.4</v>
      </c>
      <c r="I22" s="848"/>
    </row>
    <row r="23" customFormat="false" ht="13.5" hidden="false" customHeight="true" outlineLevel="0" collapsed="false">
      <c r="A23" s="100" t="s">
        <v>1200</v>
      </c>
      <c r="B23" s="113"/>
      <c r="C23" s="843"/>
      <c r="D23" s="843"/>
      <c r="E23" s="843"/>
      <c r="F23" s="843"/>
      <c r="G23" s="843"/>
      <c r="H23" s="844"/>
    </row>
    <row r="24" customFormat="false" ht="13.5" hidden="false" customHeight="true" outlineLevel="0" collapsed="false">
      <c r="A24" s="588" t="s">
        <v>1338</v>
      </c>
      <c r="B24" s="12" t="s">
        <v>10</v>
      </c>
      <c r="C24" s="184" t="n">
        <v>46078.8</v>
      </c>
      <c r="D24" s="184" t="n">
        <v>15604.1</v>
      </c>
      <c r="E24" s="184" t="n">
        <v>6348.6</v>
      </c>
      <c r="F24" s="184" t="n">
        <v>1143.5</v>
      </c>
      <c r="G24" s="184" t="n">
        <v>22191</v>
      </c>
      <c r="H24" s="185" t="n">
        <v>18373.4</v>
      </c>
    </row>
    <row r="25" customFormat="false" ht="13.5" hidden="false" customHeight="true" outlineLevel="0" collapsed="false">
      <c r="A25" s="485" t="s">
        <v>1202</v>
      </c>
      <c r="B25" s="12" t="s">
        <v>10</v>
      </c>
      <c r="C25" s="845"/>
      <c r="D25" s="845"/>
      <c r="E25" s="846"/>
      <c r="F25" s="846"/>
      <c r="G25" s="845"/>
    </row>
    <row r="26" customFormat="false" ht="13.5" hidden="false" customHeight="true" outlineLevel="0" collapsed="false">
      <c r="A26" s="588" t="s">
        <v>1339</v>
      </c>
      <c r="B26" s="12" t="s">
        <v>10</v>
      </c>
      <c r="C26" s="184" t="n">
        <v>7246.2</v>
      </c>
      <c r="D26" s="184" t="n">
        <v>1572.8</v>
      </c>
      <c r="E26" s="184" t="n">
        <v>436.4</v>
      </c>
      <c r="F26" s="184" t="n">
        <v>315.6</v>
      </c>
      <c r="G26" s="184" t="n">
        <v>4259.5</v>
      </c>
      <c r="H26" s="185" t="n">
        <v>3944.4</v>
      </c>
    </row>
    <row r="27" customFormat="false" ht="13.5" hidden="false" customHeight="true" outlineLevel="0" collapsed="false">
      <c r="A27" s="495" t="s">
        <v>1204</v>
      </c>
      <c r="B27" s="12" t="s">
        <v>10</v>
      </c>
      <c r="C27" s="845"/>
      <c r="D27" s="845"/>
      <c r="E27" s="846"/>
      <c r="F27" s="846"/>
      <c r="G27" s="845"/>
    </row>
    <row r="28" customFormat="false" ht="13.5" hidden="false" customHeight="true" outlineLevel="0" collapsed="false">
      <c r="A28" s="496" t="s">
        <v>1205</v>
      </c>
      <c r="B28" s="51" t="s">
        <v>10</v>
      </c>
      <c r="C28" s="184" t="n">
        <v>1785.2</v>
      </c>
      <c r="D28" s="184" t="n">
        <v>1010.7</v>
      </c>
      <c r="E28" s="184" t="n">
        <v>213.3</v>
      </c>
      <c r="F28" s="184" t="n">
        <v>19.2</v>
      </c>
      <c r="G28" s="184" t="n">
        <v>563.7</v>
      </c>
      <c r="H28" s="185" t="n">
        <v>437.1</v>
      </c>
    </row>
    <row r="29" customFormat="false" ht="13.5" hidden="false" customHeight="true" outlineLevel="0" collapsed="false">
      <c r="A29" s="485" t="s">
        <v>1206</v>
      </c>
      <c r="B29" s="175" t="s">
        <v>10</v>
      </c>
      <c r="C29" s="845"/>
      <c r="D29" s="845"/>
      <c r="E29" s="846"/>
      <c r="F29" s="846"/>
      <c r="G29" s="845"/>
      <c r="H29" s="455"/>
    </row>
    <row r="30" customFormat="false" ht="13.5" hidden="false" customHeight="true" outlineLevel="0" collapsed="false">
      <c r="A30" s="617" t="s">
        <v>1341</v>
      </c>
      <c r="B30" s="175" t="s">
        <v>10</v>
      </c>
      <c r="C30" s="184" t="n">
        <v>2690.7</v>
      </c>
      <c r="D30" s="184" t="n">
        <v>1233.1</v>
      </c>
      <c r="E30" s="184" t="n">
        <v>399.5</v>
      </c>
      <c r="F30" s="184" t="n">
        <v>90.5</v>
      </c>
      <c r="G30" s="184" t="n">
        <v>984.6</v>
      </c>
      <c r="H30" s="185" t="n">
        <v>884.4</v>
      </c>
    </row>
    <row r="31" customFormat="false" ht="13.5" hidden="false" customHeight="true" outlineLevel="0" collapsed="false">
      <c r="A31" s="489" t="s">
        <v>1208</v>
      </c>
      <c r="B31" s="51" t="s">
        <v>10</v>
      </c>
      <c r="C31" s="845"/>
      <c r="D31" s="845"/>
      <c r="E31" s="846"/>
      <c r="F31" s="846"/>
      <c r="G31" s="845"/>
    </row>
    <row r="32" customFormat="false" ht="13.5" hidden="false" customHeight="true" outlineLevel="0" collapsed="false">
      <c r="A32" s="498" t="s">
        <v>1209</v>
      </c>
      <c r="B32" s="12" t="s">
        <v>10</v>
      </c>
      <c r="C32" s="184" t="n">
        <v>1824</v>
      </c>
      <c r="D32" s="184" t="n">
        <v>789.6</v>
      </c>
      <c r="E32" s="184" t="n">
        <v>319.3</v>
      </c>
      <c r="F32" s="184" t="n">
        <v>110</v>
      </c>
      <c r="G32" s="184" t="n">
        <v>713</v>
      </c>
      <c r="H32" s="185" t="n">
        <v>607.7</v>
      </c>
    </row>
    <row r="33" customFormat="false" ht="13.5" hidden="false" customHeight="true" outlineLevel="0" collapsed="false">
      <c r="A33" s="489" t="s">
        <v>1210</v>
      </c>
      <c r="B33" s="12" t="s">
        <v>10</v>
      </c>
      <c r="C33" s="845"/>
      <c r="D33" s="845"/>
      <c r="E33" s="846"/>
      <c r="F33" s="846"/>
      <c r="G33" s="845"/>
    </row>
    <row r="34" customFormat="false" ht="13.5" hidden="false" customHeight="true" outlineLevel="0" collapsed="false">
      <c r="A34" s="790" t="s">
        <v>1578</v>
      </c>
      <c r="B34" s="12" t="s">
        <v>10</v>
      </c>
      <c r="C34" s="184" t="n">
        <v>1229.4</v>
      </c>
      <c r="D34" s="184" t="n">
        <v>528.4</v>
      </c>
      <c r="E34" s="184" t="n">
        <v>152.8</v>
      </c>
      <c r="F34" s="184" t="n">
        <v>32.6</v>
      </c>
      <c r="G34" s="184" t="n">
        <v>498.5</v>
      </c>
      <c r="H34" s="185" t="n">
        <v>458.4</v>
      </c>
      <c r="I34" s="848"/>
    </row>
    <row r="35" customFormat="false" ht="13.5" hidden="false" customHeight="true" outlineLevel="0" collapsed="false">
      <c r="A35" s="500" t="s">
        <v>1212</v>
      </c>
      <c r="B35" s="12" t="s">
        <v>10</v>
      </c>
      <c r="C35" s="845"/>
      <c r="D35" s="845"/>
      <c r="E35" s="846"/>
      <c r="F35" s="846"/>
      <c r="G35" s="845"/>
      <c r="H35" s="455"/>
    </row>
    <row r="36" customFormat="false" ht="13.5" hidden="false" customHeight="true" outlineLevel="0" collapsed="false">
      <c r="A36" s="501" t="s">
        <v>1579</v>
      </c>
      <c r="B36" s="12" t="s">
        <v>10</v>
      </c>
      <c r="C36" s="184" t="n">
        <v>7233.1</v>
      </c>
      <c r="D36" s="184" t="n">
        <v>2712.5</v>
      </c>
      <c r="E36" s="184" t="n">
        <v>972.2</v>
      </c>
      <c r="F36" s="184" t="n">
        <v>87.1</v>
      </c>
      <c r="G36" s="184" t="n">
        <v>2736.3</v>
      </c>
      <c r="H36" s="185" t="n">
        <v>2168.8</v>
      </c>
    </row>
    <row r="37" s="850" customFormat="true" ht="13.5" hidden="false" customHeight="true" outlineLevel="0" collapsed="false">
      <c r="A37" s="502" t="s">
        <v>1293</v>
      </c>
      <c r="B37" s="175" t="s">
        <v>10</v>
      </c>
      <c r="C37" s="849"/>
      <c r="D37" s="849"/>
      <c r="E37" s="849"/>
      <c r="F37" s="849"/>
      <c r="G37" s="849"/>
      <c r="I37" s="32"/>
    </row>
    <row r="38" s="850" customFormat="true" ht="13.5" hidden="false" customHeight="true" outlineLevel="0" collapsed="false">
      <c r="A38" s="851" t="s">
        <v>1580</v>
      </c>
      <c r="B38" s="175" t="s">
        <v>10</v>
      </c>
      <c r="C38" s="184" t="n">
        <v>8826.3</v>
      </c>
      <c r="D38" s="184" t="n">
        <v>2651.3</v>
      </c>
      <c r="E38" s="184" t="n">
        <v>902.9</v>
      </c>
      <c r="F38" s="184" t="n">
        <v>262.3</v>
      </c>
      <c r="G38" s="184" t="n">
        <v>4636.2</v>
      </c>
      <c r="H38" s="185" t="n">
        <v>4193</v>
      </c>
      <c r="I38" s="32"/>
    </row>
    <row r="39" s="850" customFormat="true" ht="13.5" hidden="false" customHeight="true" outlineLevel="0" collapsed="false">
      <c r="A39" s="500" t="s">
        <v>1218</v>
      </c>
      <c r="B39" s="175" t="s">
        <v>10</v>
      </c>
      <c r="C39" s="195"/>
      <c r="D39" s="195"/>
      <c r="E39" s="195"/>
      <c r="F39" s="195"/>
      <c r="G39" s="195"/>
      <c r="H39" s="196"/>
      <c r="I39" s="32"/>
    </row>
    <row r="40" s="850" customFormat="true" ht="13.5" hidden="false" customHeight="true" outlineLevel="0" collapsed="false">
      <c r="A40" s="503" t="s">
        <v>1581</v>
      </c>
      <c r="B40" s="175" t="s">
        <v>10</v>
      </c>
      <c r="C40" s="184" t="n">
        <v>2431.8</v>
      </c>
      <c r="D40" s="184" t="n">
        <v>558.1</v>
      </c>
      <c r="E40" s="184" t="n">
        <v>124.6</v>
      </c>
      <c r="F40" s="184" t="n">
        <v>24.7</v>
      </c>
      <c r="G40" s="184" t="n">
        <v>1223.2</v>
      </c>
      <c r="H40" s="185" t="n">
        <v>1077.9</v>
      </c>
      <c r="I40" s="32"/>
    </row>
    <row r="41" customFormat="false" ht="13.5" hidden="false" customHeight="true" outlineLevel="0" collapsed="false">
      <c r="A41" s="579" t="s">
        <v>1221</v>
      </c>
      <c r="B41" s="486" t="s">
        <v>10</v>
      </c>
      <c r="C41" s="184"/>
      <c r="D41" s="184"/>
      <c r="E41" s="184"/>
      <c r="F41" s="184"/>
      <c r="G41" s="184"/>
      <c r="H41" s="194"/>
    </row>
    <row r="42" customFormat="false" ht="13.5" hidden="false" customHeight="true" outlineLevel="0" collapsed="false">
      <c r="A42" s="575" t="s">
        <v>1582</v>
      </c>
      <c r="B42" s="12" t="s">
        <v>10</v>
      </c>
      <c r="C42" s="184" t="n">
        <v>29429</v>
      </c>
      <c r="D42" s="184" t="n">
        <v>17154.2</v>
      </c>
      <c r="E42" s="184" t="n">
        <v>5621.9</v>
      </c>
      <c r="F42" s="184" t="n">
        <v>894.8</v>
      </c>
      <c r="G42" s="184" t="n">
        <v>9345.9</v>
      </c>
      <c r="H42" s="185" t="n">
        <v>8522.8</v>
      </c>
    </row>
    <row r="43" customFormat="false" ht="13.5" hidden="false" customHeight="true" outlineLevel="0" collapsed="false">
      <c r="A43" s="580" t="s">
        <v>1297</v>
      </c>
      <c r="B43" s="12" t="s">
        <v>10</v>
      </c>
      <c r="C43" s="845"/>
      <c r="D43" s="845"/>
      <c r="E43" s="846"/>
      <c r="F43" s="846"/>
      <c r="G43" s="845"/>
    </row>
    <row r="44" customFormat="false" ht="13.5" hidden="false" customHeight="true" outlineLevel="0" collapsed="false">
      <c r="A44" s="852" t="s">
        <v>1398</v>
      </c>
      <c r="B44" s="12" t="s">
        <v>10</v>
      </c>
      <c r="C44" s="184" t="n">
        <v>18546.3</v>
      </c>
      <c r="D44" s="184" t="n">
        <v>5424.8</v>
      </c>
      <c r="E44" s="184" t="n">
        <v>1977.9</v>
      </c>
      <c r="F44" s="184" t="n">
        <v>387.9</v>
      </c>
      <c r="G44" s="184" t="n">
        <v>8444.6</v>
      </c>
      <c r="H44" s="185" t="n">
        <v>6916.6</v>
      </c>
    </row>
    <row r="45" customFormat="false" ht="13.5" hidden="false" customHeight="true" outlineLevel="0" collapsed="false">
      <c r="A45" s="514" t="s">
        <v>1299</v>
      </c>
      <c r="B45" s="12" t="s">
        <v>10</v>
      </c>
      <c r="C45" s="184"/>
      <c r="D45" s="184"/>
      <c r="E45" s="184"/>
      <c r="F45" s="184"/>
      <c r="G45" s="184"/>
      <c r="H45" s="194"/>
    </row>
    <row r="46" customFormat="false" ht="13.5" hidden="false" customHeight="true" outlineLevel="0" collapsed="false">
      <c r="A46" s="533" t="s">
        <v>1583</v>
      </c>
      <c r="B46" s="519" t="s">
        <v>10</v>
      </c>
      <c r="C46" s="184" t="n">
        <v>6534.5</v>
      </c>
      <c r="D46" s="184" t="n">
        <v>2192.9</v>
      </c>
      <c r="E46" s="184" t="n">
        <v>514.6</v>
      </c>
      <c r="F46" s="184" t="n">
        <v>468.7</v>
      </c>
      <c r="G46" s="184" t="n">
        <v>2795.5</v>
      </c>
      <c r="H46" s="185" t="n">
        <v>2400.9</v>
      </c>
    </row>
    <row r="47" customFormat="false" ht="13.5" hidden="false" customHeight="true" outlineLevel="0" collapsed="false">
      <c r="A47" s="508" t="s">
        <v>1227</v>
      </c>
      <c r="B47" s="12" t="s">
        <v>10</v>
      </c>
      <c r="C47" s="845"/>
      <c r="D47" s="845"/>
      <c r="E47" s="846"/>
      <c r="F47" s="846"/>
      <c r="G47" s="845"/>
      <c r="H47" s="185"/>
    </row>
    <row r="48" customFormat="false" ht="13.5" hidden="false" customHeight="true" outlineLevel="0" collapsed="false">
      <c r="A48" s="618" t="s">
        <v>1359</v>
      </c>
      <c r="B48" s="12" t="s">
        <v>10</v>
      </c>
      <c r="C48" s="184" t="n">
        <v>21437.1</v>
      </c>
      <c r="D48" s="184" t="n">
        <v>6537.1</v>
      </c>
      <c r="E48" s="184" t="n">
        <v>2082</v>
      </c>
      <c r="F48" s="184" t="n">
        <v>594.3</v>
      </c>
      <c r="G48" s="184" t="n">
        <v>10971.9</v>
      </c>
      <c r="H48" s="185" t="n">
        <v>8918.2</v>
      </c>
    </row>
    <row r="49" customFormat="false" ht="13.5" hidden="false" customHeight="true" outlineLevel="0" collapsed="false">
      <c r="A49" s="485" t="s">
        <v>1229</v>
      </c>
      <c r="B49" s="12" t="s">
        <v>10</v>
      </c>
      <c r="C49" s="184"/>
      <c r="D49" s="184"/>
      <c r="E49" s="184"/>
      <c r="F49" s="184"/>
      <c r="G49" s="184"/>
      <c r="H49" s="194"/>
    </row>
    <row r="50" customFormat="false" ht="13.5" hidden="false" customHeight="true" outlineLevel="0" collapsed="false">
      <c r="A50" s="512" t="s">
        <v>1430</v>
      </c>
      <c r="B50" s="12" t="s">
        <v>10</v>
      </c>
      <c r="C50" s="184"/>
      <c r="D50" s="184"/>
      <c r="E50" s="184"/>
      <c r="F50" s="184"/>
      <c r="G50" s="184"/>
      <c r="H50" s="194"/>
    </row>
    <row r="51" customFormat="false" ht="13.5" hidden="false" customHeight="true" outlineLevel="0" collapsed="false">
      <c r="A51" s="513" t="s">
        <v>1584</v>
      </c>
      <c r="B51" s="12"/>
      <c r="C51" s="184" t="n">
        <v>16085.3</v>
      </c>
      <c r="D51" s="184" t="n">
        <v>5334.3</v>
      </c>
      <c r="E51" s="184" t="n">
        <v>2341.3</v>
      </c>
      <c r="F51" s="184" t="n">
        <v>428.6</v>
      </c>
      <c r="G51" s="184" t="n">
        <v>6923.5</v>
      </c>
      <c r="H51" s="185" t="n">
        <v>5802.5</v>
      </c>
    </row>
    <row r="52" customFormat="false" ht="13.5" hidden="false" customHeight="true" outlineLevel="0" collapsed="false">
      <c r="A52" s="514" t="s">
        <v>1232</v>
      </c>
      <c r="B52" s="12"/>
      <c r="C52" s="184"/>
      <c r="D52" s="184"/>
      <c r="E52" s="184"/>
      <c r="F52" s="184"/>
      <c r="G52" s="184"/>
      <c r="H52" s="194"/>
    </row>
    <row r="53" customFormat="false" ht="8.25" hidden="false" customHeight="true" outlineLevel="0" collapsed="false"/>
    <row r="54" customFormat="false" ht="12" hidden="false" customHeight="true" outlineLevel="0" collapsed="false">
      <c r="A54" s="853" t="s">
        <v>1585</v>
      </c>
      <c r="B54" s="12"/>
      <c r="C54" s="194"/>
      <c r="D54" s="194"/>
      <c r="E54" s="185"/>
      <c r="F54" s="194"/>
      <c r="G54" s="194"/>
      <c r="H54" s="194"/>
    </row>
    <row r="55" customFormat="false" ht="12" hidden="false" customHeight="true" outlineLevel="0" collapsed="false">
      <c r="A55" s="853" t="s">
        <v>1586</v>
      </c>
      <c r="B55" s="2"/>
      <c r="C55" s="854"/>
      <c r="D55" s="854"/>
      <c r="E55" s="854"/>
      <c r="F55" s="854"/>
      <c r="G55" s="854"/>
      <c r="H55" s="854"/>
    </row>
    <row r="56" customFormat="false" ht="12" hidden="false" customHeight="true" outlineLevel="0" collapsed="false">
      <c r="A56" s="672" t="s">
        <v>1587</v>
      </c>
      <c r="B56" s="2"/>
      <c r="C56" s="854"/>
      <c r="D56" s="854"/>
      <c r="E56" s="854"/>
      <c r="F56" s="854"/>
      <c r="G56" s="854"/>
      <c r="H56" s="855"/>
    </row>
    <row r="57" customFormat="false" ht="14.25" hidden="false" customHeight="true" outlineLevel="0" collapsed="false">
      <c r="A57" s="12" t="s">
        <v>1588</v>
      </c>
      <c r="B57" s="1"/>
      <c r="C57" s="854"/>
      <c r="D57" s="854"/>
      <c r="E57" s="854"/>
      <c r="F57" s="854"/>
      <c r="G57" s="854"/>
      <c r="H57" s="856"/>
    </row>
    <row r="58" customFormat="false" ht="12" hidden="false" customHeight="true" outlineLevel="0" collapsed="false">
      <c r="A58" s="857" t="s">
        <v>1589</v>
      </c>
      <c r="B58" s="2"/>
      <c r="C58" s="841"/>
      <c r="D58" s="841"/>
      <c r="E58" s="858"/>
      <c r="F58" s="858"/>
      <c r="G58" s="854"/>
      <c r="H58" s="856"/>
    </row>
    <row r="59" customFormat="false" ht="12.6" hidden="false" customHeight="true" outlineLevel="0" collapsed="false">
      <c r="A59" s="12" t="s">
        <v>1564</v>
      </c>
      <c r="B59" s="2"/>
      <c r="C59" s="841"/>
      <c r="D59" s="841"/>
      <c r="E59" s="858"/>
      <c r="F59" s="858"/>
      <c r="G59" s="854"/>
      <c r="H59" s="856"/>
    </row>
    <row r="60" customFormat="false" ht="12.95" hidden="false" customHeight="true" outlineLevel="0" collapsed="false">
      <c r="A60" s="154" t="s">
        <v>1590</v>
      </c>
      <c r="B60" s="2"/>
      <c r="C60" s="841"/>
      <c r="D60" s="841"/>
      <c r="E60" s="858"/>
      <c r="F60" s="858"/>
      <c r="G60" s="854"/>
      <c r="H60" s="856"/>
    </row>
    <row r="61" customFormat="false" ht="12" hidden="false" customHeight="true" outlineLevel="0" collapsed="false">
      <c r="A61" s="113" t="s">
        <v>1566</v>
      </c>
      <c r="B61" s="2"/>
      <c r="C61" s="841"/>
      <c r="D61" s="841"/>
      <c r="E61" s="858"/>
      <c r="F61" s="858"/>
      <c r="G61" s="854"/>
      <c r="H61" s="856"/>
    </row>
    <row r="62" customFormat="false" ht="9.75" hidden="false" customHeight="true" outlineLevel="0" collapsed="false">
      <c r="A62" s="2"/>
      <c r="B62" s="2"/>
      <c r="C62" s="859"/>
      <c r="D62" s="859"/>
      <c r="E62" s="860"/>
      <c r="F62" s="860"/>
      <c r="G62" s="861"/>
      <c r="H62" s="861"/>
    </row>
    <row r="63" customFormat="false" ht="6" hidden="false" customHeight="true" outlineLevel="0" collapsed="false">
      <c r="A63" s="832" t="s">
        <v>1279</v>
      </c>
      <c r="B63" s="832"/>
      <c r="C63" s="833" t="s">
        <v>1567</v>
      </c>
      <c r="D63" s="159"/>
      <c r="E63" s="159"/>
      <c r="F63" s="159"/>
      <c r="G63" s="157"/>
      <c r="H63" s="172"/>
    </row>
    <row r="64" customFormat="false" ht="6" hidden="false" customHeight="true" outlineLevel="0" collapsed="false">
      <c r="A64" s="832"/>
      <c r="B64" s="832"/>
      <c r="C64" s="833"/>
      <c r="D64" s="833" t="s">
        <v>1568</v>
      </c>
      <c r="E64" s="834"/>
      <c r="F64" s="835"/>
      <c r="G64" s="833" t="s">
        <v>1569</v>
      </c>
      <c r="H64" s="834"/>
    </row>
    <row r="65" customFormat="false" ht="97.5" hidden="false" customHeight="false" outlineLevel="0" collapsed="false">
      <c r="A65" s="832"/>
      <c r="B65" s="832"/>
      <c r="C65" s="833"/>
      <c r="D65" s="833"/>
      <c r="E65" s="836" t="s">
        <v>1570</v>
      </c>
      <c r="F65" s="836" t="s">
        <v>1571</v>
      </c>
      <c r="G65" s="833"/>
      <c r="H65" s="837" t="s">
        <v>1572</v>
      </c>
    </row>
    <row r="66" customFormat="false" ht="14.25" hidden="false" customHeight="true" outlineLevel="0" collapsed="false">
      <c r="A66" s="832"/>
      <c r="B66" s="832"/>
      <c r="C66" s="838" t="s">
        <v>1573</v>
      </c>
      <c r="D66" s="838"/>
      <c r="E66" s="838"/>
      <c r="F66" s="838"/>
      <c r="G66" s="838"/>
      <c r="H66" s="838"/>
    </row>
    <row r="67" customFormat="false" ht="3.75" hidden="false" customHeight="true" outlineLevel="0" collapsed="false">
      <c r="A67" s="168"/>
      <c r="B67" s="168"/>
      <c r="C67" s="862"/>
      <c r="D67" s="862"/>
      <c r="E67" s="862"/>
      <c r="F67" s="862"/>
      <c r="G67" s="862"/>
      <c r="H67" s="863"/>
    </row>
    <row r="68" customFormat="false" ht="13.5" hidden="false" customHeight="true" outlineLevel="0" collapsed="false">
      <c r="A68" s="864" t="s">
        <v>1237</v>
      </c>
      <c r="B68" s="168"/>
      <c r="C68" s="865"/>
      <c r="D68" s="865"/>
      <c r="E68" s="865"/>
      <c r="F68" s="865"/>
      <c r="G68" s="865"/>
      <c r="H68" s="863"/>
    </row>
    <row r="69" customFormat="false" ht="12.75" hidden="false" customHeight="true" outlineLevel="0" collapsed="false">
      <c r="A69" s="100" t="s">
        <v>1307</v>
      </c>
      <c r="B69" s="168"/>
      <c r="C69" s="865"/>
      <c r="D69" s="865"/>
      <c r="E69" s="865"/>
      <c r="F69" s="865"/>
      <c r="G69" s="865"/>
      <c r="H69" s="863"/>
    </row>
    <row r="70" customFormat="false" ht="2.25" hidden="false" customHeight="true" outlineLevel="0" collapsed="false">
      <c r="A70" s="585"/>
      <c r="B70" s="168"/>
      <c r="C70" s="865"/>
      <c r="D70" s="865"/>
      <c r="E70" s="865"/>
      <c r="F70" s="865"/>
      <c r="G70" s="865"/>
      <c r="H70" s="863"/>
    </row>
    <row r="71" customFormat="false" ht="12.75" hidden="false" customHeight="true" outlineLevel="0" collapsed="false">
      <c r="A71" s="616" t="s">
        <v>1363</v>
      </c>
      <c r="B71" s="51" t="s">
        <v>10</v>
      </c>
      <c r="C71" s="184" t="n">
        <v>14656.5</v>
      </c>
      <c r="D71" s="184" t="n">
        <v>6423.7</v>
      </c>
      <c r="E71" s="184" t="n">
        <v>1677.4</v>
      </c>
      <c r="F71" s="184" t="n">
        <v>70.2</v>
      </c>
      <c r="G71" s="184" t="n">
        <v>5991</v>
      </c>
      <c r="H71" s="185" t="n">
        <v>5237.1</v>
      </c>
    </row>
    <row r="72" customFormat="false" ht="13.5" hidden="false" customHeight="true" outlineLevel="0" collapsed="false">
      <c r="A72" s="485" t="s">
        <v>1240</v>
      </c>
      <c r="B72" s="866"/>
      <c r="C72" s="845"/>
      <c r="D72" s="845"/>
      <c r="E72" s="846"/>
      <c r="F72" s="846"/>
      <c r="G72" s="845"/>
      <c r="H72" s="455"/>
    </row>
    <row r="73" customFormat="false" ht="15" hidden="false" customHeight="true" outlineLevel="0" collapsed="false">
      <c r="A73" s="867" t="s">
        <v>1591</v>
      </c>
      <c r="B73" s="51" t="s">
        <v>10</v>
      </c>
      <c r="C73" s="184" t="n">
        <v>23561.5</v>
      </c>
      <c r="D73" s="184" t="n">
        <v>7724.6</v>
      </c>
      <c r="E73" s="184" t="n">
        <v>1689.6</v>
      </c>
      <c r="F73" s="184" t="n">
        <v>670.2</v>
      </c>
      <c r="G73" s="184" t="n">
        <v>11105.2</v>
      </c>
      <c r="H73" s="185" t="n">
        <v>9326.8</v>
      </c>
    </row>
    <row r="74" customFormat="false" ht="14.25" hidden="false" customHeight="true" outlineLevel="0" collapsed="false">
      <c r="A74" s="485" t="s">
        <v>1242</v>
      </c>
      <c r="B74" s="23"/>
      <c r="C74" s="845"/>
      <c r="D74" s="845"/>
      <c r="E74" s="846"/>
      <c r="F74" s="846"/>
      <c r="G74" s="845"/>
      <c r="H74" s="455"/>
    </row>
    <row r="75" customFormat="false" ht="15" hidden="false" customHeight="true" outlineLevel="0" collapsed="false">
      <c r="A75" s="505" t="s">
        <v>1243</v>
      </c>
      <c r="B75" s="23" t="s">
        <v>10</v>
      </c>
      <c r="C75" s="845"/>
      <c r="D75" s="845"/>
      <c r="E75" s="846"/>
      <c r="F75" s="846"/>
      <c r="G75" s="845"/>
      <c r="H75" s="455"/>
    </row>
    <row r="76" customFormat="false" ht="12.75" hidden="false" customHeight="true" outlineLevel="0" collapsed="false">
      <c r="A76" s="506" t="s">
        <v>1592</v>
      </c>
      <c r="B76" s="23"/>
      <c r="C76" s="184" t="n">
        <v>11110</v>
      </c>
      <c r="D76" s="184" t="n">
        <v>2970.8</v>
      </c>
      <c r="E76" s="184" t="n">
        <v>417.3</v>
      </c>
      <c r="F76" s="184" t="n">
        <v>172.2</v>
      </c>
      <c r="G76" s="184" t="n">
        <v>6246.3</v>
      </c>
      <c r="H76" s="185" t="n">
        <v>5741.6</v>
      </c>
    </row>
    <row r="77" customFormat="false" ht="14.25" hidden="false" customHeight="true" outlineLevel="0" collapsed="false">
      <c r="A77" s="508" t="s">
        <v>1437</v>
      </c>
      <c r="B77" s="23" t="s">
        <v>10</v>
      </c>
      <c r="C77" s="845"/>
      <c r="D77" s="845"/>
      <c r="E77" s="846"/>
      <c r="F77" s="846"/>
      <c r="G77" s="845"/>
      <c r="H77" s="455"/>
    </row>
    <row r="78" customFormat="false" ht="13.5" hidden="false" customHeight="true" outlineLevel="0" collapsed="false">
      <c r="A78" s="851" t="s">
        <v>1368</v>
      </c>
      <c r="B78" s="23"/>
      <c r="C78" s="184" t="n">
        <v>16706.7</v>
      </c>
      <c r="D78" s="184" t="n">
        <v>5047.4</v>
      </c>
      <c r="E78" s="184" t="n">
        <v>1115</v>
      </c>
      <c r="F78" s="184" t="n">
        <v>584.1</v>
      </c>
      <c r="G78" s="184" t="n">
        <v>9516.4</v>
      </c>
      <c r="H78" s="185" t="n">
        <v>8529.5</v>
      </c>
    </row>
    <row r="79" customFormat="false" ht="13.5" hidden="false" customHeight="true" outlineLevel="0" collapsed="false">
      <c r="A79" s="500" t="s">
        <v>1313</v>
      </c>
      <c r="B79" s="23" t="s">
        <v>10</v>
      </c>
      <c r="C79" s="845"/>
      <c r="D79" s="845"/>
      <c r="E79" s="846"/>
      <c r="F79" s="846"/>
      <c r="G79" s="845"/>
      <c r="H79" s="455"/>
    </row>
    <row r="80" customFormat="false" ht="13.5" hidden="false" customHeight="true" outlineLevel="0" collapsed="false">
      <c r="A80" s="504" t="s">
        <v>1593</v>
      </c>
      <c r="B80" s="23" t="s">
        <v>10</v>
      </c>
      <c r="C80" s="184" t="n">
        <v>15416.7</v>
      </c>
      <c r="D80" s="184" t="n">
        <v>5564.3</v>
      </c>
      <c r="E80" s="184" t="n">
        <v>1045.2</v>
      </c>
      <c r="F80" s="184" t="n">
        <v>283.2</v>
      </c>
      <c r="G80" s="184" t="n">
        <v>5946</v>
      </c>
      <c r="H80" s="185" t="n">
        <v>4924.3</v>
      </c>
    </row>
    <row r="81" customFormat="false" ht="14.25" hidden="false" customHeight="true" outlineLevel="0" collapsed="false">
      <c r="A81" s="500" t="s">
        <v>1250</v>
      </c>
      <c r="B81" s="23"/>
      <c r="C81" s="845"/>
      <c r="D81" s="845"/>
      <c r="E81" s="846"/>
      <c r="F81" s="846"/>
      <c r="G81" s="845"/>
    </row>
    <row r="82" customFormat="false" ht="15.75" hidden="false" customHeight="true" outlineLevel="0" collapsed="false">
      <c r="A82" s="501" t="s">
        <v>1594</v>
      </c>
      <c r="B82" s="23" t="s">
        <v>10</v>
      </c>
      <c r="C82" s="184" t="n">
        <v>31843.2</v>
      </c>
      <c r="D82" s="184" t="n">
        <v>6828.9</v>
      </c>
      <c r="E82" s="184" t="n">
        <v>1151.8</v>
      </c>
      <c r="F82" s="184" t="n">
        <v>495.4</v>
      </c>
      <c r="G82" s="184" t="n">
        <v>16493.8</v>
      </c>
      <c r="H82" s="185" t="n">
        <v>13436.8</v>
      </c>
    </row>
    <row r="83" customFormat="false" ht="15.75" hidden="false" customHeight="true" outlineLevel="0" collapsed="false">
      <c r="A83" s="500" t="s">
        <v>1316</v>
      </c>
      <c r="B83" s="23" t="s">
        <v>10</v>
      </c>
      <c r="C83" s="845"/>
      <c r="D83" s="845"/>
      <c r="E83" s="846"/>
      <c r="F83" s="846"/>
      <c r="G83" s="845"/>
      <c r="H83" s="455"/>
    </row>
    <row r="84" customFormat="false" ht="15" hidden="false" customHeight="true" outlineLevel="0" collapsed="false">
      <c r="A84" s="868" t="s">
        <v>1375</v>
      </c>
      <c r="B84" s="23"/>
      <c r="C84" s="184" t="n">
        <v>8624.2</v>
      </c>
      <c r="D84" s="184" t="n">
        <v>3266.2</v>
      </c>
      <c r="E84" s="184" t="n">
        <v>200.4</v>
      </c>
      <c r="F84" s="184" t="n">
        <v>83.6</v>
      </c>
      <c r="G84" s="184" t="n">
        <v>3266.2</v>
      </c>
      <c r="H84" s="185" t="n">
        <v>2494.7</v>
      </c>
    </row>
    <row r="85" customFormat="false" ht="14.25" hidden="false" customHeight="true" outlineLevel="0" collapsed="false">
      <c r="A85" s="869" t="s">
        <v>1256</v>
      </c>
      <c r="B85" s="23"/>
      <c r="C85" s="184"/>
      <c r="D85" s="184"/>
      <c r="E85" s="184"/>
      <c r="F85" s="184"/>
      <c r="G85" s="184"/>
      <c r="H85" s="194"/>
    </row>
    <row r="86" customFormat="false" ht="15" hidden="false" customHeight="true" outlineLevel="0" collapsed="false">
      <c r="A86" s="870" t="s">
        <v>1376</v>
      </c>
      <c r="B86" s="23" t="s">
        <v>10</v>
      </c>
      <c r="C86" s="184" t="n">
        <v>7158.3</v>
      </c>
      <c r="D86" s="184" t="n">
        <v>2685.1</v>
      </c>
      <c r="E86" s="184" t="n">
        <v>883.9</v>
      </c>
      <c r="F86" s="184" t="n">
        <v>175</v>
      </c>
      <c r="G86" s="184" t="n">
        <v>3231.8</v>
      </c>
      <c r="H86" s="185" t="n">
        <v>2616.7</v>
      </c>
      <c r="I86" s="848"/>
    </row>
    <row r="87" customFormat="false" ht="15" hidden="false" customHeight="true" outlineLevel="0" collapsed="false">
      <c r="A87" s="508" t="s">
        <v>1258</v>
      </c>
      <c r="B87" s="23"/>
      <c r="C87" s="184"/>
      <c r="D87" s="184"/>
      <c r="E87" s="184"/>
      <c r="F87" s="184"/>
      <c r="G87" s="184"/>
      <c r="H87" s="194"/>
      <c r="I87" s="848"/>
    </row>
    <row r="88" customFormat="false" ht="15" hidden="false" customHeight="true" outlineLevel="0" collapsed="false">
      <c r="A88" s="588" t="s">
        <v>1317</v>
      </c>
      <c r="B88" s="23"/>
      <c r="C88" s="184" t="n">
        <v>2582.4</v>
      </c>
      <c r="D88" s="184" t="n">
        <v>959.1</v>
      </c>
      <c r="E88" s="184" t="n">
        <v>231</v>
      </c>
      <c r="F88" s="184" t="n">
        <v>103.9</v>
      </c>
      <c r="G88" s="184" t="n">
        <v>1187.3</v>
      </c>
      <c r="H88" s="185" t="n">
        <v>914.3</v>
      </c>
      <c r="I88" s="848"/>
    </row>
    <row r="89" customFormat="false" ht="13.5" hidden="false" customHeight="true" outlineLevel="0" collapsed="false">
      <c r="A89" s="532" t="s">
        <v>1260</v>
      </c>
      <c r="B89" s="23"/>
      <c r="C89" s="184"/>
      <c r="D89" s="184"/>
      <c r="E89" s="184"/>
      <c r="F89" s="184"/>
      <c r="G89" s="184"/>
      <c r="H89" s="194"/>
      <c r="I89" s="848"/>
    </row>
    <row r="90" customFormat="false" ht="14.25" hidden="false" customHeight="true" outlineLevel="0" collapsed="false">
      <c r="A90" s="505" t="s">
        <v>1595</v>
      </c>
      <c r="B90" s="23" t="s">
        <v>10</v>
      </c>
      <c r="C90" s="184" t="n">
        <v>6371.2</v>
      </c>
      <c r="D90" s="184" t="n">
        <v>1266.8</v>
      </c>
      <c r="E90" s="184" t="n">
        <v>35.8</v>
      </c>
      <c r="F90" s="184" t="n">
        <v>55.6</v>
      </c>
      <c r="G90" s="184" t="n">
        <v>2787.6</v>
      </c>
      <c r="H90" s="185" t="n">
        <v>2462.7</v>
      </c>
      <c r="I90" s="848"/>
    </row>
    <row r="91" customFormat="false" ht="14.25" hidden="false" customHeight="true" outlineLevel="0" collapsed="false">
      <c r="A91" s="589" t="s">
        <v>1319</v>
      </c>
      <c r="B91" s="23"/>
      <c r="C91" s="184"/>
      <c r="D91" s="184"/>
      <c r="E91" s="184"/>
      <c r="F91" s="184"/>
      <c r="G91" s="184"/>
      <c r="H91" s="194"/>
    </row>
    <row r="92" customFormat="false" ht="3" hidden="false" customHeight="true" outlineLevel="0" collapsed="false">
      <c r="A92" s="674" t="s">
        <v>1442</v>
      </c>
      <c r="B92" s="23" t="s">
        <v>10</v>
      </c>
      <c r="C92" s="184"/>
      <c r="D92" s="184"/>
      <c r="E92" s="184"/>
      <c r="F92" s="184"/>
      <c r="G92" s="184"/>
      <c r="H92" s="194"/>
    </row>
    <row r="93" customFormat="false" ht="14.25" hidden="false" customHeight="true" outlineLevel="0" collapsed="false">
      <c r="A93" s="652" t="s">
        <v>1320</v>
      </c>
      <c r="B93" s="23" t="s">
        <v>10</v>
      </c>
      <c r="C93" s="542"/>
      <c r="D93" s="542"/>
      <c r="E93" s="542"/>
      <c r="F93" s="542"/>
      <c r="G93" s="542"/>
      <c r="H93" s="545"/>
    </row>
    <row r="94" customFormat="false" ht="12.75" hidden="false" customHeight="true" outlineLevel="0" collapsed="false">
      <c r="A94" s="652" t="s">
        <v>1596</v>
      </c>
      <c r="B94" s="23" t="s">
        <v>10</v>
      </c>
      <c r="C94" s="542" t="n">
        <v>56449.8</v>
      </c>
      <c r="D94" s="542" t="n">
        <v>9746.7</v>
      </c>
      <c r="E94" s="542" t="n">
        <v>795.5</v>
      </c>
      <c r="F94" s="542" t="n">
        <v>2001.6</v>
      </c>
      <c r="G94" s="542" t="n">
        <v>23444.9</v>
      </c>
      <c r="H94" s="841" t="n">
        <v>19460.9</v>
      </c>
    </row>
    <row r="95" customFormat="false" ht="15.75" hidden="false" customHeight="true" outlineLevel="0" collapsed="false">
      <c r="A95" s="734" t="s">
        <v>1266</v>
      </c>
      <c r="B95" s="23"/>
      <c r="C95" s="871"/>
      <c r="D95" s="871"/>
      <c r="E95" s="872"/>
      <c r="F95" s="872"/>
      <c r="G95" s="871"/>
      <c r="H95" s="842"/>
    </row>
    <row r="96" customFormat="false" ht="3.75" hidden="false" customHeight="true" outlineLevel="0" collapsed="false">
      <c r="A96" s="772" t="s">
        <v>1442</v>
      </c>
      <c r="C96" s="871"/>
      <c r="D96" s="871"/>
      <c r="E96" s="872"/>
      <c r="F96" s="872"/>
      <c r="G96" s="871"/>
      <c r="H96" s="842"/>
      <c r="I96" s="0"/>
    </row>
    <row r="97" customFormat="false" ht="12.75" hidden="false" customHeight="true" outlineLevel="0" collapsed="false">
      <c r="A97" s="652" t="s">
        <v>1323</v>
      </c>
      <c r="B97" s="23"/>
      <c r="C97" s="871"/>
      <c r="D97" s="871"/>
      <c r="E97" s="872"/>
      <c r="F97" s="872"/>
      <c r="G97" s="871"/>
      <c r="H97" s="842"/>
    </row>
    <row r="98" customFormat="false" ht="12.75" hidden="false" customHeight="true" outlineLevel="0" collapsed="false">
      <c r="A98" s="652" t="s">
        <v>1597</v>
      </c>
      <c r="B98" s="23" t="s">
        <v>10</v>
      </c>
      <c r="C98" s="542" t="n">
        <v>8272</v>
      </c>
      <c r="D98" s="542" t="n">
        <v>628.2</v>
      </c>
      <c r="E98" s="542" t="n">
        <v>58</v>
      </c>
      <c r="F98" s="542" t="n">
        <v>100.1</v>
      </c>
      <c r="G98" s="542" t="n">
        <v>3393</v>
      </c>
      <c r="H98" s="841" t="n">
        <v>2522.6</v>
      </c>
    </row>
    <row r="99" customFormat="false" ht="14.25" hidden="false" customHeight="true" outlineLevel="0" collapsed="false">
      <c r="A99" s="655" t="s">
        <v>1598</v>
      </c>
      <c r="B99" s="23" t="s">
        <v>10</v>
      </c>
      <c r="C99" s="873"/>
      <c r="D99" s="845"/>
      <c r="E99" s="846"/>
      <c r="F99" s="846"/>
      <c r="G99" s="845"/>
      <c r="H99" s="455"/>
    </row>
    <row r="100" customFormat="false" ht="13.5" hidden="false" customHeight="true" outlineLevel="0" collapsed="false">
      <c r="A100" s="735" t="s">
        <v>1599</v>
      </c>
      <c r="B100" s="23"/>
      <c r="C100" s="845"/>
      <c r="D100" s="845"/>
      <c r="E100" s="846"/>
      <c r="F100" s="846"/>
      <c r="G100" s="845"/>
      <c r="H100" s="455"/>
    </row>
    <row r="101" customFormat="false" ht="11.25" hidden="false" customHeight="true" outlineLevel="0" collapsed="false">
      <c r="A101" s="748" t="s">
        <v>400</v>
      </c>
      <c r="B101" s="23" t="s">
        <v>10</v>
      </c>
      <c r="C101" s="184"/>
      <c r="D101" s="184"/>
      <c r="E101" s="184"/>
      <c r="F101" s="184"/>
      <c r="G101" s="184"/>
      <c r="H101" s="194"/>
    </row>
    <row r="102" customFormat="false" ht="12" hidden="false" customHeight="true" outlineLevel="0" collapsed="false">
      <c r="A102" s="540" t="s">
        <v>401</v>
      </c>
      <c r="B102" s="23"/>
      <c r="C102" s="184"/>
      <c r="D102" s="184"/>
      <c r="E102" s="184"/>
      <c r="F102" s="184"/>
      <c r="G102" s="184"/>
      <c r="H102" s="194"/>
    </row>
    <row r="103" customFormat="false" ht="12.75" hidden="false" customHeight="true" outlineLevel="0" collapsed="false">
      <c r="A103" s="874" t="s">
        <v>1383</v>
      </c>
      <c r="B103" s="23" t="s">
        <v>10</v>
      </c>
      <c r="C103" s="184" t="n">
        <v>2255.4</v>
      </c>
      <c r="D103" s="184" t="n">
        <v>85.7</v>
      </c>
      <c r="E103" s="184" t="n">
        <v>0.3</v>
      </c>
      <c r="F103" s="184" t="n">
        <v>9.8</v>
      </c>
      <c r="G103" s="184" t="n">
        <v>869.9</v>
      </c>
      <c r="H103" s="185" t="n">
        <v>581.9</v>
      </c>
    </row>
    <row r="104" customFormat="false" ht="12.75" hidden="false" customHeight="true" outlineLevel="0" collapsed="false">
      <c r="A104" s="551" t="s">
        <v>1273</v>
      </c>
      <c r="B104" s="23"/>
      <c r="C104" s="184"/>
      <c r="D104" s="184"/>
      <c r="E104" s="184"/>
      <c r="F104" s="184"/>
      <c r="G104" s="184"/>
      <c r="H104" s="194"/>
    </row>
    <row r="105" customFormat="false" ht="12.75" hidden="false" customHeight="true" outlineLevel="0" collapsed="false">
      <c r="A105" s="552" t="s">
        <v>1600</v>
      </c>
      <c r="B105" s="23" t="s">
        <v>10</v>
      </c>
      <c r="C105" s="184" t="n">
        <v>3271.2</v>
      </c>
      <c r="D105" s="184" t="n">
        <v>431.4</v>
      </c>
      <c r="E105" s="184" t="n">
        <v>51.8</v>
      </c>
      <c r="F105" s="184" t="n">
        <v>79.8</v>
      </c>
      <c r="G105" s="184" t="n">
        <v>1619.2</v>
      </c>
      <c r="H105" s="185" t="n">
        <v>1291.8</v>
      </c>
    </row>
    <row r="106" customFormat="false" ht="12" hidden="false" customHeight="true" outlineLevel="0" collapsed="false">
      <c r="A106" s="551" t="s">
        <v>1328</v>
      </c>
      <c r="B106" s="2" t="s">
        <v>10</v>
      </c>
      <c r="C106" s="184"/>
      <c r="D106" s="184"/>
      <c r="E106" s="184"/>
      <c r="F106" s="184"/>
      <c r="G106" s="184"/>
      <c r="H106" s="67"/>
    </row>
    <row r="107" customFormat="false" ht="12" hidden="false" customHeight="true" outlineLevel="0" collapsed="false">
      <c r="A107" s="551" t="s">
        <v>1601</v>
      </c>
      <c r="B107" s="2"/>
      <c r="C107" s="875"/>
      <c r="D107" s="875"/>
      <c r="E107" s="875"/>
      <c r="F107" s="875"/>
      <c r="G107" s="875"/>
      <c r="H107" s="379"/>
    </row>
    <row r="108" customFormat="false" ht="6" hidden="false" customHeight="true" outlineLevel="0" collapsed="false">
      <c r="A108" s="551"/>
      <c r="B108" s="2"/>
      <c r="C108" s="856"/>
      <c r="D108" s="856"/>
      <c r="E108" s="856"/>
      <c r="F108" s="856"/>
      <c r="G108" s="856"/>
      <c r="H108" s="856"/>
    </row>
    <row r="109" customFormat="false" ht="11.25" hidden="false" customHeight="true" outlineLevel="0" collapsed="false">
      <c r="A109" s="853" t="s">
        <v>1585</v>
      </c>
      <c r="B109" s="2"/>
      <c r="C109" s="854"/>
      <c r="D109" s="854"/>
      <c r="E109" s="854"/>
      <c r="F109" s="854"/>
      <c r="G109" s="854"/>
      <c r="H109" s="854"/>
    </row>
    <row r="110" customFormat="false" ht="9.75" hidden="false" customHeight="true" outlineLevel="0" collapsed="false">
      <c r="A110" s="853" t="s">
        <v>1586</v>
      </c>
      <c r="B110" s="2"/>
      <c r="C110" s="2"/>
      <c r="D110" s="2"/>
      <c r="E110" s="2"/>
      <c r="F110" s="2"/>
      <c r="G110" s="2"/>
      <c r="H110" s="2"/>
    </row>
  </sheetData>
  <mergeCells count="10">
    <mergeCell ref="A7:B10"/>
    <mergeCell ref="C7:C9"/>
    <mergeCell ref="D8:D9"/>
    <mergeCell ref="G8:G9"/>
    <mergeCell ref="C10:H10"/>
    <mergeCell ref="A63:B66"/>
    <mergeCell ref="C63:C65"/>
    <mergeCell ref="D64:D65"/>
    <mergeCell ref="G64:G65"/>
    <mergeCell ref="C66:H6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31" width="8.14"/>
    <col collapsed="false" customWidth="true" hidden="false" outlineLevel="0" max="7" min="7" style="831" width="7.56"/>
    <col collapsed="false" customWidth="true" hidden="false" outlineLevel="0" max="8" min="8" style="0" width="8.99"/>
    <col collapsed="false" customWidth="true" hidden="false" outlineLevel="0" max="10" min="9" style="455" width="9.14"/>
    <col collapsed="false" customWidth="true" hidden="false" outlineLevel="0" max="11" min="11" style="455" width="10.13"/>
    <col collapsed="false" customWidth="true" hidden="false" outlineLevel="0" max="24" min="12" style="455" width="9.14"/>
  </cols>
  <sheetData>
    <row r="1" customFormat="false" ht="12.75" hidden="false" customHeight="true" outlineLevel="0" collapsed="false">
      <c r="A1" s="153"/>
      <c r="B1" s="2"/>
      <c r="C1" s="876"/>
      <c r="D1" s="876"/>
      <c r="E1" s="2"/>
      <c r="F1" s="2"/>
      <c r="G1" s="2"/>
      <c r="H1" s="178" t="n">
        <v>81</v>
      </c>
    </row>
    <row r="2" customFormat="false" ht="12.75" hidden="false" customHeight="true" outlineLevel="0" collapsed="false">
      <c r="A2" s="12" t="s">
        <v>1602</v>
      </c>
      <c r="B2" s="1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12"/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603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154" t="s">
        <v>1604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113" t="s">
        <v>1605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3"/>
      <c r="B7" s="2"/>
      <c r="C7" s="877"/>
      <c r="D7" s="877"/>
      <c r="E7" s="877"/>
      <c r="F7" s="878"/>
      <c r="G7" s="878"/>
      <c r="H7" s="365"/>
    </row>
    <row r="8" customFormat="false" ht="12.75" hidden="false" customHeight="true" outlineLevel="0" collapsed="false">
      <c r="A8" s="832" t="s">
        <v>1279</v>
      </c>
      <c r="B8" s="832"/>
      <c r="C8" s="879" t="s">
        <v>1606</v>
      </c>
      <c r="D8" s="879"/>
      <c r="E8" s="879"/>
      <c r="F8" s="879"/>
      <c r="G8" s="879"/>
      <c r="H8" s="833" t="s">
        <v>1607</v>
      </c>
    </row>
    <row r="9" customFormat="false" ht="10.5" hidden="false" customHeight="true" outlineLevel="0" collapsed="false">
      <c r="A9" s="832"/>
      <c r="B9" s="832"/>
      <c r="C9" s="833" t="s">
        <v>1608</v>
      </c>
      <c r="D9" s="880"/>
      <c r="E9" s="833" t="s">
        <v>1609</v>
      </c>
      <c r="F9" s="834"/>
      <c r="G9" s="835"/>
      <c r="H9" s="833"/>
    </row>
    <row r="10" customFormat="false" ht="102.75" hidden="false" customHeight="true" outlineLevel="0" collapsed="false">
      <c r="A10" s="832"/>
      <c r="B10" s="832"/>
      <c r="C10" s="833"/>
      <c r="D10" s="466" t="s">
        <v>1610</v>
      </c>
      <c r="E10" s="833"/>
      <c r="F10" s="466" t="s">
        <v>1611</v>
      </c>
      <c r="G10" s="466" t="s">
        <v>1612</v>
      </c>
      <c r="H10" s="833"/>
      <c r="J10" s="95"/>
      <c r="K10" s="95"/>
      <c r="L10" s="95"/>
    </row>
    <row r="11" customFormat="false" ht="12.75" hidden="false" customHeight="true" outlineLevel="0" collapsed="false">
      <c r="A11" s="832"/>
      <c r="B11" s="832"/>
      <c r="C11" s="368" t="s">
        <v>1613</v>
      </c>
      <c r="D11" s="368"/>
      <c r="E11" s="368"/>
      <c r="F11" s="368"/>
      <c r="G11" s="368"/>
      <c r="H11" s="368"/>
      <c r="L11" s="95"/>
    </row>
    <row r="12" customFormat="false" ht="3.75" hidden="false" customHeight="true" outlineLevel="0" collapsed="false">
      <c r="A12" s="2"/>
      <c r="B12" s="2"/>
      <c r="C12" s="881"/>
      <c r="D12" s="881"/>
      <c r="E12" s="881"/>
      <c r="F12" s="881"/>
      <c r="G12" s="881"/>
      <c r="H12" s="882"/>
      <c r="I12" s="856"/>
      <c r="L12" s="95"/>
    </row>
    <row r="13" customFormat="false" ht="12.75" hidden="false" customHeight="true" outlineLevel="0" collapsed="false">
      <c r="A13" s="609" t="s">
        <v>1614</v>
      </c>
      <c r="B13" s="12" t="s">
        <v>10</v>
      </c>
      <c r="C13" s="542" t="n">
        <v>120990.3</v>
      </c>
      <c r="D13" s="542" t="n">
        <v>82315.9</v>
      </c>
      <c r="E13" s="542" t="n">
        <v>258899.2</v>
      </c>
      <c r="F13" s="542" t="n">
        <v>60464.8</v>
      </c>
      <c r="G13" s="542" t="n">
        <v>128131.7</v>
      </c>
      <c r="H13" s="543" t="n">
        <v>86.6</v>
      </c>
      <c r="I13" s="545" t="s">
        <v>10</v>
      </c>
      <c r="J13" s="545"/>
      <c r="K13" s="883"/>
      <c r="L13" s="884"/>
    </row>
    <row r="14" customFormat="false" ht="12" hidden="false" customHeight="true" outlineLevel="0" collapsed="false">
      <c r="A14" s="480" t="s">
        <v>1193</v>
      </c>
      <c r="B14" s="51"/>
      <c r="C14" s="843"/>
      <c r="D14" s="843"/>
      <c r="E14" s="843"/>
      <c r="F14" s="843"/>
      <c r="G14" s="843"/>
      <c r="H14" s="885"/>
      <c r="I14" s="545"/>
      <c r="J14" s="842"/>
      <c r="K14" s="883"/>
      <c r="L14" s="848"/>
    </row>
    <row r="15" customFormat="false" ht="2.25" hidden="false" customHeight="true" outlineLevel="0" collapsed="false">
      <c r="A15" s="481"/>
      <c r="B15" s="51"/>
      <c r="C15" s="845"/>
      <c r="D15" s="845"/>
      <c r="E15" s="845"/>
      <c r="F15" s="846"/>
      <c r="G15" s="846"/>
      <c r="H15" s="885" t="e">
        <f aca="false"/>
        <v>#DIV/0!</v>
      </c>
      <c r="I15" s="545"/>
      <c r="J15" s="842"/>
      <c r="K15" s="883"/>
      <c r="L15" s="848"/>
    </row>
    <row r="16" customFormat="false" ht="13.5" hidden="false" customHeight="true" outlineLevel="0" collapsed="false">
      <c r="A16" s="612" t="s">
        <v>1416</v>
      </c>
      <c r="B16" s="12" t="s">
        <v>10</v>
      </c>
      <c r="C16" s="542" t="n">
        <v>3810</v>
      </c>
      <c r="D16" s="542" t="n">
        <v>1419.1</v>
      </c>
      <c r="E16" s="542" t="n">
        <v>15039.7</v>
      </c>
      <c r="F16" s="542" t="n">
        <v>2571.4</v>
      </c>
      <c r="G16" s="542" t="n">
        <v>4959.9</v>
      </c>
      <c r="H16" s="543" t="n">
        <v>102.4</v>
      </c>
      <c r="I16" s="545"/>
      <c r="J16" s="883"/>
      <c r="K16" s="883"/>
      <c r="L16" s="884"/>
    </row>
    <row r="17" customFormat="false" ht="12" hidden="false" customHeight="true" outlineLevel="0" collapsed="false">
      <c r="A17" s="772" t="s">
        <v>1195</v>
      </c>
      <c r="B17" s="12"/>
      <c r="C17" s="845"/>
      <c r="D17" s="845"/>
      <c r="E17" s="845"/>
      <c r="F17" s="846"/>
      <c r="G17" s="846"/>
      <c r="H17" s="16"/>
      <c r="I17" s="194"/>
      <c r="J17" s="51"/>
      <c r="K17" s="51"/>
      <c r="L17" s="848"/>
    </row>
    <row r="18" customFormat="false" ht="14.25" hidden="false" customHeight="true" outlineLevel="0" collapsed="false">
      <c r="A18" s="486" t="s">
        <v>1417</v>
      </c>
      <c r="B18" s="486" t="s">
        <v>10</v>
      </c>
      <c r="C18" s="542"/>
      <c r="D18" s="542"/>
      <c r="E18" s="542"/>
      <c r="F18" s="542"/>
      <c r="G18" s="542"/>
      <c r="H18" s="543"/>
      <c r="I18" s="194"/>
      <c r="J18" s="51"/>
      <c r="K18" s="51"/>
      <c r="L18" s="848"/>
      <c r="P18" s="886"/>
      <c r="Q18" s="886"/>
      <c r="R18" s="886"/>
      <c r="S18" s="886"/>
      <c r="T18" s="886"/>
      <c r="U18" s="886"/>
      <c r="V18" s="886"/>
      <c r="W18" s="886"/>
      <c r="X18" s="886"/>
      <c r="Y18" s="886"/>
      <c r="Z18" s="886"/>
      <c r="AA18" s="886"/>
      <c r="AB18" s="886"/>
      <c r="AC18" s="886"/>
      <c r="AD18" s="886"/>
      <c r="AE18" s="886"/>
      <c r="AF18" s="886"/>
      <c r="AG18" s="886"/>
      <c r="AH18" s="886"/>
      <c r="AI18" s="886"/>
      <c r="AJ18" s="886"/>
      <c r="AK18" s="886"/>
    </row>
    <row r="19" customFormat="false" ht="12" hidden="false" customHeight="true" outlineLevel="0" collapsed="false">
      <c r="A19" s="847" t="s">
        <v>1615</v>
      </c>
      <c r="B19" s="12" t="s">
        <v>10</v>
      </c>
      <c r="C19" s="184" t="n">
        <v>2666.8</v>
      </c>
      <c r="D19" s="184" t="n">
        <v>985.2</v>
      </c>
      <c r="E19" s="184" t="n">
        <v>8308.4</v>
      </c>
      <c r="F19" s="184" t="n">
        <v>347.5</v>
      </c>
      <c r="G19" s="184" t="n">
        <v>2972.3</v>
      </c>
      <c r="H19" s="67" t="n">
        <v>126.5</v>
      </c>
      <c r="I19" s="194"/>
      <c r="J19" s="51"/>
      <c r="K19" s="51"/>
      <c r="L19" s="848"/>
    </row>
    <row r="20" customFormat="false" ht="12" hidden="false" customHeight="true" outlineLevel="0" collapsed="false">
      <c r="A20" s="489" t="s">
        <v>1198</v>
      </c>
      <c r="B20" s="12"/>
      <c r="C20" s="184"/>
      <c r="D20" s="184"/>
      <c r="E20" s="184"/>
      <c r="F20" s="184"/>
      <c r="G20" s="184"/>
      <c r="H20" s="543"/>
      <c r="I20" s="194"/>
      <c r="J20" s="51"/>
      <c r="K20" s="51"/>
      <c r="L20" s="848"/>
    </row>
    <row r="21" customFormat="false" ht="3.75" hidden="false" customHeight="true" outlineLevel="0" collapsed="false">
      <c r="A21" s="490"/>
      <c r="B21" s="486"/>
      <c r="C21" s="542"/>
      <c r="D21" s="542"/>
      <c r="E21" s="542"/>
      <c r="F21" s="542"/>
      <c r="G21" s="542"/>
      <c r="H21" s="543"/>
      <c r="I21" s="194"/>
      <c r="J21" s="51"/>
      <c r="K21" s="51"/>
      <c r="L21" s="848"/>
    </row>
    <row r="22" customFormat="false" ht="12.6" hidden="false" customHeight="true" outlineLevel="0" collapsed="false">
      <c r="A22" s="612" t="s">
        <v>1337</v>
      </c>
      <c r="B22" s="12" t="s">
        <v>10</v>
      </c>
      <c r="C22" s="542" t="n">
        <v>79936.7</v>
      </c>
      <c r="D22" s="542" t="n">
        <v>64588.5</v>
      </c>
      <c r="E22" s="542" t="n">
        <v>203994.6</v>
      </c>
      <c r="F22" s="542" t="n">
        <v>51936.1</v>
      </c>
      <c r="G22" s="542" t="n">
        <v>108853.3</v>
      </c>
      <c r="H22" s="543" t="n">
        <v>90.4</v>
      </c>
      <c r="I22" s="545"/>
      <c r="J22" s="883"/>
      <c r="K22" s="883"/>
      <c r="L22" s="884"/>
    </row>
    <row r="23" customFormat="false" ht="12.6" hidden="false" customHeight="true" outlineLevel="0" collapsed="false">
      <c r="A23" s="100" t="s">
        <v>1200</v>
      </c>
      <c r="B23" s="12"/>
      <c r="C23" s="887"/>
      <c r="D23" s="843"/>
      <c r="E23" s="843"/>
      <c r="F23" s="843"/>
      <c r="G23" s="843"/>
      <c r="H23" s="16"/>
      <c r="I23" s="888"/>
      <c r="J23" s="51"/>
      <c r="K23" s="51"/>
      <c r="L23" s="848"/>
    </row>
    <row r="24" customFormat="false" ht="12.95" hidden="false" customHeight="true" outlineLevel="0" collapsed="false">
      <c r="A24" s="588" t="s">
        <v>1338</v>
      </c>
      <c r="B24" s="12" t="s">
        <v>10</v>
      </c>
      <c r="C24" s="184" t="n">
        <v>10384</v>
      </c>
      <c r="D24" s="184" t="n">
        <v>9042</v>
      </c>
      <c r="E24" s="184" t="n">
        <v>30248.1</v>
      </c>
      <c r="F24" s="184" t="n">
        <v>9307.3</v>
      </c>
      <c r="G24" s="184" t="n">
        <v>16391.7</v>
      </c>
      <c r="H24" s="67" t="n">
        <v>89.2</v>
      </c>
      <c r="I24" s="194"/>
      <c r="J24" s="51"/>
      <c r="K24" s="51"/>
      <c r="L24" s="848"/>
    </row>
    <row r="25" customFormat="false" ht="12.95" hidden="false" customHeight="true" outlineLevel="0" collapsed="false">
      <c r="A25" s="485" t="s">
        <v>1202</v>
      </c>
      <c r="B25" s="12" t="s">
        <v>10</v>
      </c>
      <c r="C25" s="845"/>
      <c r="D25" s="845"/>
      <c r="E25" s="845"/>
      <c r="F25" s="846"/>
      <c r="G25" s="846"/>
      <c r="H25" s="16"/>
      <c r="I25" s="194"/>
      <c r="J25" s="51"/>
      <c r="K25" s="51"/>
      <c r="L25" s="848"/>
    </row>
    <row r="26" customFormat="false" ht="12.95" hidden="false" customHeight="true" outlineLevel="0" collapsed="false">
      <c r="A26" s="588" t="s">
        <v>1339</v>
      </c>
      <c r="B26" s="12" t="s">
        <v>10</v>
      </c>
      <c r="C26" s="184" t="n">
        <v>5186.8</v>
      </c>
      <c r="D26" s="184" t="n">
        <v>3273.8</v>
      </c>
      <c r="E26" s="184" t="n">
        <v>8359.9</v>
      </c>
      <c r="F26" s="184" t="n">
        <v>2510.8</v>
      </c>
      <c r="G26" s="184" t="n">
        <v>2697.1</v>
      </c>
      <c r="H26" s="67" t="n">
        <v>68.4</v>
      </c>
      <c r="I26" s="194"/>
      <c r="J26" s="51"/>
      <c r="K26" s="51"/>
      <c r="L26" s="848"/>
    </row>
    <row r="27" customFormat="false" ht="12.95" hidden="false" customHeight="true" outlineLevel="0" collapsed="false">
      <c r="A27" s="508" t="s">
        <v>1204</v>
      </c>
      <c r="B27" s="12" t="s">
        <v>10</v>
      </c>
      <c r="C27" s="845"/>
      <c r="D27" s="845"/>
      <c r="E27" s="845"/>
      <c r="F27" s="846"/>
      <c r="G27" s="846"/>
      <c r="H27" s="16"/>
      <c r="I27" s="194"/>
      <c r="J27" s="51"/>
      <c r="K27" s="51"/>
      <c r="L27" s="848"/>
    </row>
    <row r="28" customFormat="false" ht="12.95" hidden="false" customHeight="true" outlineLevel="0" collapsed="false">
      <c r="A28" s="576" t="s">
        <v>1340</v>
      </c>
      <c r="B28" s="51" t="s">
        <v>10</v>
      </c>
      <c r="C28" s="184" t="n">
        <v>21.2</v>
      </c>
      <c r="D28" s="184" t="n">
        <v>19.2</v>
      </c>
      <c r="E28" s="184" t="n">
        <v>1778.9</v>
      </c>
      <c r="F28" s="184" t="n">
        <v>356.4</v>
      </c>
      <c r="G28" s="184" t="n">
        <v>733.5</v>
      </c>
      <c r="H28" s="67" t="n">
        <v>167.8</v>
      </c>
      <c r="I28" s="194"/>
      <c r="J28" s="51"/>
      <c r="K28" s="51"/>
      <c r="L28" s="848"/>
    </row>
    <row r="29" customFormat="false" ht="12.95" hidden="false" customHeight="true" outlineLevel="0" collapsed="false">
      <c r="A29" s="485" t="s">
        <v>1206</v>
      </c>
      <c r="B29" s="175" t="s">
        <v>10</v>
      </c>
      <c r="C29" s="845"/>
      <c r="D29" s="845"/>
      <c r="E29" s="845"/>
      <c r="F29" s="846"/>
      <c r="G29" s="846"/>
      <c r="H29" s="16"/>
      <c r="I29" s="194"/>
      <c r="J29" s="51"/>
      <c r="K29" s="51"/>
      <c r="L29" s="848"/>
    </row>
    <row r="30" customFormat="false" ht="12.95" hidden="false" customHeight="true" outlineLevel="0" collapsed="false">
      <c r="A30" s="851" t="s">
        <v>1341</v>
      </c>
      <c r="B30" s="175" t="s">
        <v>10</v>
      </c>
      <c r="C30" s="184" t="n">
        <v>573.4</v>
      </c>
      <c r="D30" s="184" t="n">
        <v>520.7</v>
      </c>
      <c r="E30" s="184" t="n">
        <v>1536.3</v>
      </c>
      <c r="F30" s="184" t="n">
        <v>475.2</v>
      </c>
      <c r="G30" s="184" t="n">
        <v>799.4</v>
      </c>
      <c r="H30" s="67" t="n">
        <v>90.4</v>
      </c>
      <c r="I30" s="194"/>
      <c r="J30" s="51"/>
      <c r="K30" s="51"/>
      <c r="L30" s="848"/>
    </row>
    <row r="31" customFormat="false" ht="12.95" hidden="false" customHeight="true" outlineLevel="0" collapsed="false">
      <c r="A31" s="489" t="s">
        <v>1208</v>
      </c>
      <c r="B31" s="12" t="s">
        <v>10</v>
      </c>
      <c r="C31" s="845"/>
      <c r="D31" s="845"/>
      <c r="E31" s="845"/>
      <c r="F31" s="846"/>
      <c r="G31" s="846"/>
      <c r="H31" s="16"/>
      <c r="I31" s="194"/>
      <c r="J31" s="51"/>
      <c r="K31" s="51"/>
      <c r="L31" s="848"/>
    </row>
    <row r="32" customFormat="false" ht="12.95" hidden="false" customHeight="true" outlineLevel="0" collapsed="false">
      <c r="A32" s="618" t="s">
        <v>1342</v>
      </c>
      <c r="B32" s="12" t="s">
        <v>10</v>
      </c>
      <c r="C32" s="184" t="n">
        <v>227</v>
      </c>
      <c r="D32" s="184" t="n">
        <v>192</v>
      </c>
      <c r="E32" s="184" t="n">
        <v>884.9</v>
      </c>
      <c r="F32" s="184" t="n">
        <v>245.5</v>
      </c>
      <c r="G32" s="184" t="n">
        <v>412.3</v>
      </c>
      <c r="H32" s="67" t="n">
        <v>67.8</v>
      </c>
      <c r="I32" s="194"/>
      <c r="J32" s="51"/>
      <c r="K32" s="51"/>
      <c r="L32" s="848"/>
    </row>
    <row r="33" customFormat="false" ht="12.95" hidden="false" customHeight="true" outlineLevel="0" collapsed="false">
      <c r="A33" s="489" t="s">
        <v>1210</v>
      </c>
      <c r="B33" s="12" t="s">
        <v>10</v>
      </c>
      <c r="C33" s="845"/>
      <c r="D33" s="845"/>
      <c r="E33" s="845"/>
      <c r="F33" s="846"/>
      <c r="G33" s="846"/>
      <c r="H33" s="16"/>
      <c r="I33" s="194"/>
      <c r="J33" s="51"/>
      <c r="K33" s="51"/>
      <c r="L33" s="848"/>
    </row>
    <row r="34" customFormat="false" ht="12.95" hidden="false" customHeight="true" outlineLevel="0" collapsed="false">
      <c r="A34" s="800" t="s">
        <v>1616</v>
      </c>
      <c r="B34" s="12" t="s">
        <v>10</v>
      </c>
      <c r="C34" s="184" t="n">
        <v>162.2</v>
      </c>
      <c r="D34" s="184" t="n">
        <v>154.5</v>
      </c>
      <c r="E34" s="184" t="n">
        <v>624.2</v>
      </c>
      <c r="F34" s="184" t="n">
        <v>142.4</v>
      </c>
      <c r="G34" s="184" t="n">
        <v>354.6</v>
      </c>
      <c r="H34" s="67" t="n">
        <v>77.4</v>
      </c>
      <c r="I34" s="194"/>
      <c r="J34" s="51"/>
      <c r="K34" s="51"/>
      <c r="L34" s="848"/>
    </row>
    <row r="35" customFormat="false" ht="12.95" hidden="false" customHeight="true" outlineLevel="0" collapsed="false">
      <c r="A35" s="500" t="s">
        <v>1212</v>
      </c>
      <c r="B35" s="12" t="s">
        <v>10</v>
      </c>
      <c r="C35" s="845"/>
      <c r="D35" s="845"/>
      <c r="E35" s="845"/>
      <c r="F35" s="846"/>
      <c r="G35" s="846"/>
      <c r="H35" s="16"/>
      <c r="I35" s="194"/>
      <c r="J35" s="51"/>
      <c r="K35" s="51"/>
      <c r="L35" s="848"/>
    </row>
    <row r="36" customFormat="false" ht="12.95" hidden="false" customHeight="true" outlineLevel="0" collapsed="false">
      <c r="A36" s="501" t="s">
        <v>1617</v>
      </c>
      <c r="B36" s="12" t="s">
        <v>10</v>
      </c>
      <c r="C36" s="184" t="n">
        <v>3244.9</v>
      </c>
      <c r="D36" s="184" t="n">
        <v>2960.4</v>
      </c>
      <c r="E36" s="184" t="n">
        <v>4699.2</v>
      </c>
      <c r="F36" s="184" t="n">
        <v>1869.8</v>
      </c>
      <c r="G36" s="184" t="n">
        <v>1791.3</v>
      </c>
      <c r="H36" s="67" t="n">
        <v>82.6</v>
      </c>
      <c r="I36" s="194"/>
      <c r="J36" s="51"/>
      <c r="K36" s="51"/>
      <c r="L36" s="848"/>
    </row>
    <row r="37" customFormat="false" ht="12.95" hidden="false" customHeight="true" outlineLevel="0" collapsed="false">
      <c r="A37" s="502" t="s">
        <v>1618</v>
      </c>
      <c r="B37" s="12" t="s">
        <v>10</v>
      </c>
      <c r="C37" s="845"/>
      <c r="D37" s="845"/>
      <c r="E37" s="845"/>
      <c r="F37" s="846"/>
      <c r="G37" s="846"/>
      <c r="H37" s="16"/>
      <c r="I37" s="196"/>
      <c r="J37" s="51"/>
      <c r="K37" s="51"/>
      <c r="L37" s="848"/>
    </row>
    <row r="38" customFormat="false" ht="12.75" hidden="false" customHeight="true" outlineLevel="0" collapsed="false">
      <c r="A38" s="851" t="s">
        <v>1619</v>
      </c>
      <c r="B38" s="12" t="s">
        <v>10</v>
      </c>
      <c r="C38" s="184" t="n">
        <v>2539.3</v>
      </c>
      <c r="D38" s="184" t="n">
        <v>2259.6</v>
      </c>
      <c r="E38" s="184" t="n">
        <v>5761</v>
      </c>
      <c r="F38" s="184" t="n">
        <v>1711.5</v>
      </c>
      <c r="G38" s="184" t="n">
        <v>2827.7</v>
      </c>
      <c r="H38" s="67" t="n">
        <v>67.4</v>
      </c>
      <c r="I38" s="194"/>
      <c r="J38" s="51"/>
      <c r="K38" s="51"/>
      <c r="L38" s="848"/>
    </row>
    <row r="39" customFormat="false" ht="12.95" hidden="false" customHeight="true" outlineLevel="0" collapsed="false">
      <c r="A39" s="500" t="s">
        <v>1218</v>
      </c>
      <c r="B39" s="12" t="s">
        <v>10</v>
      </c>
      <c r="C39" s="184"/>
      <c r="D39" s="184"/>
      <c r="E39" s="184"/>
      <c r="F39" s="184"/>
      <c r="G39" s="184"/>
      <c r="H39" s="67"/>
      <c r="I39" s="196"/>
      <c r="J39" s="51"/>
      <c r="K39" s="51"/>
      <c r="L39" s="848"/>
    </row>
    <row r="40" customFormat="false" ht="12.95" hidden="false" customHeight="true" outlineLevel="0" collapsed="false">
      <c r="A40" s="501" t="s">
        <v>1620</v>
      </c>
      <c r="B40" s="12" t="s">
        <v>10</v>
      </c>
      <c r="C40" s="184" t="n">
        <v>1147.1</v>
      </c>
      <c r="D40" s="184" t="n">
        <v>750.8</v>
      </c>
      <c r="E40" s="184" t="n">
        <v>1711.6</v>
      </c>
      <c r="F40" s="184" t="n">
        <v>355</v>
      </c>
      <c r="G40" s="184" t="n">
        <v>983.6</v>
      </c>
      <c r="H40" s="67" t="n">
        <v>91.3</v>
      </c>
      <c r="I40" s="194"/>
      <c r="J40" s="51"/>
      <c r="K40" s="51"/>
      <c r="L40" s="848"/>
    </row>
    <row r="41" customFormat="false" ht="12.95" hidden="false" customHeight="true" outlineLevel="0" collapsed="false">
      <c r="A41" s="579" t="s">
        <v>1221</v>
      </c>
      <c r="B41" s="12" t="s">
        <v>10</v>
      </c>
      <c r="C41" s="845"/>
      <c r="D41" s="845"/>
      <c r="E41" s="845"/>
      <c r="F41" s="846"/>
      <c r="G41" s="846"/>
      <c r="H41" s="67"/>
      <c r="I41" s="194"/>
      <c r="J41" s="51"/>
      <c r="K41" s="51"/>
      <c r="L41" s="848"/>
    </row>
    <row r="42" customFormat="false" ht="12.95" hidden="false" customHeight="true" outlineLevel="0" collapsed="false">
      <c r="A42" s="818" t="s">
        <v>1621</v>
      </c>
      <c r="B42" s="12" t="s">
        <v>10</v>
      </c>
      <c r="C42" s="184" t="n">
        <v>11695</v>
      </c>
      <c r="D42" s="184" t="n">
        <v>10433.8</v>
      </c>
      <c r="E42" s="184" t="n">
        <v>16361.3</v>
      </c>
      <c r="F42" s="184" t="n">
        <v>2147.3</v>
      </c>
      <c r="G42" s="184" t="n">
        <v>9472</v>
      </c>
      <c r="H42" s="67" t="n">
        <v>111.1</v>
      </c>
      <c r="I42" s="194"/>
      <c r="J42" s="51"/>
      <c r="K42" s="51"/>
      <c r="L42" s="848"/>
    </row>
    <row r="43" customFormat="false" ht="12.95" hidden="false" customHeight="true" outlineLevel="0" collapsed="false">
      <c r="A43" s="580" t="s">
        <v>1297</v>
      </c>
      <c r="B43" s="12" t="s">
        <v>10</v>
      </c>
      <c r="C43" s="845"/>
      <c r="D43" s="845"/>
      <c r="E43" s="845"/>
      <c r="F43" s="846"/>
      <c r="G43" s="846"/>
      <c r="H43" s="67"/>
      <c r="I43" s="194"/>
      <c r="J43" s="51"/>
      <c r="K43" s="51"/>
      <c r="L43" s="848"/>
    </row>
    <row r="44" customFormat="false" ht="12.95" hidden="false" customHeight="true" outlineLevel="0" collapsed="false">
      <c r="A44" s="852" t="s">
        <v>1398</v>
      </c>
      <c r="B44" s="12" t="s">
        <v>10</v>
      </c>
      <c r="C44" s="184" t="n">
        <v>3570.9</v>
      </c>
      <c r="D44" s="184" t="n">
        <v>2884</v>
      </c>
      <c r="E44" s="184" t="n">
        <v>11291.7</v>
      </c>
      <c r="F44" s="184" t="n">
        <v>2652.4</v>
      </c>
      <c r="G44" s="184" t="n">
        <v>6569.2</v>
      </c>
      <c r="H44" s="67" t="n">
        <v>95</v>
      </c>
      <c r="I44" s="194"/>
      <c r="J44" s="51"/>
      <c r="K44" s="51"/>
      <c r="L44" s="848"/>
    </row>
    <row r="45" customFormat="false" ht="12.95" hidden="false" customHeight="true" outlineLevel="0" collapsed="false">
      <c r="A45" s="514" t="s">
        <v>1299</v>
      </c>
      <c r="B45" s="519"/>
      <c r="C45" s="184"/>
      <c r="D45" s="184"/>
      <c r="E45" s="184"/>
      <c r="F45" s="184"/>
      <c r="G45" s="184"/>
      <c r="H45" s="67"/>
      <c r="I45" s="194"/>
      <c r="J45" s="51"/>
      <c r="K45" s="51"/>
      <c r="L45" s="848"/>
    </row>
    <row r="46" customFormat="false" ht="12.95" hidden="false" customHeight="true" outlineLevel="0" collapsed="false">
      <c r="A46" s="533" t="s">
        <v>1622</v>
      </c>
      <c r="B46" s="12" t="s">
        <v>10</v>
      </c>
      <c r="C46" s="184" t="n">
        <v>1556.5</v>
      </c>
      <c r="D46" s="184" t="n">
        <v>1428.8</v>
      </c>
      <c r="E46" s="184" t="n">
        <v>3077.5</v>
      </c>
      <c r="F46" s="184" t="n">
        <v>1107.1</v>
      </c>
      <c r="G46" s="184" t="n">
        <v>1453.4</v>
      </c>
      <c r="H46" s="67" t="n">
        <v>60.5</v>
      </c>
      <c r="I46" s="194"/>
      <c r="J46" s="51"/>
      <c r="K46" s="51"/>
      <c r="L46" s="848"/>
    </row>
    <row r="47" customFormat="false" ht="12.95" hidden="false" customHeight="true" outlineLevel="0" collapsed="false">
      <c r="A47" s="508" t="s">
        <v>1227</v>
      </c>
      <c r="B47" s="12"/>
      <c r="C47" s="845"/>
      <c r="D47" s="845"/>
      <c r="E47" s="845"/>
      <c r="F47" s="846"/>
      <c r="G47" s="846"/>
      <c r="H47" s="67"/>
      <c r="I47" s="194"/>
      <c r="J47" s="51"/>
      <c r="K47" s="51"/>
      <c r="L47" s="848"/>
    </row>
    <row r="48" customFormat="false" ht="12.95" hidden="false" customHeight="true" outlineLevel="0" collapsed="false">
      <c r="A48" s="618" t="s">
        <v>1359</v>
      </c>
      <c r="B48" s="486" t="s">
        <v>10</v>
      </c>
      <c r="C48" s="184" t="n">
        <v>6353.9</v>
      </c>
      <c r="D48" s="184" t="n">
        <v>2975.1</v>
      </c>
      <c r="E48" s="184" t="n">
        <v>12645.3</v>
      </c>
      <c r="F48" s="184" t="n">
        <v>3468.9</v>
      </c>
      <c r="G48" s="184" t="n">
        <v>7104.7</v>
      </c>
      <c r="H48" s="67" t="n">
        <v>79.7</v>
      </c>
      <c r="I48" s="194"/>
      <c r="J48" s="51"/>
      <c r="K48" s="51"/>
      <c r="L48" s="848"/>
    </row>
    <row r="49" customFormat="false" ht="12.95" hidden="false" customHeight="true" outlineLevel="0" collapsed="false">
      <c r="A49" s="485" t="s">
        <v>1229</v>
      </c>
      <c r="B49" s="12"/>
      <c r="C49" s="184"/>
      <c r="D49" s="184"/>
      <c r="E49" s="184"/>
      <c r="F49" s="184"/>
      <c r="G49" s="184"/>
      <c r="H49" s="67"/>
      <c r="I49" s="194"/>
      <c r="J49" s="51"/>
      <c r="K49" s="51"/>
      <c r="L49" s="848"/>
    </row>
    <row r="50" customFormat="false" ht="12.95" hidden="false" customHeight="true" outlineLevel="0" collapsed="false">
      <c r="A50" s="512" t="s">
        <v>1430</v>
      </c>
      <c r="B50" s="51" t="s">
        <v>10</v>
      </c>
      <c r="C50" s="184"/>
      <c r="D50" s="184"/>
      <c r="E50" s="184"/>
      <c r="F50" s="184"/>
      <c r="G50" s="184"/>
      <c r="H50" s="67"/>
      <c r="I50" s="194"/>
      <c r="J50" s="51"/>
      <c r="K50" s="51"/>
      <c r="L50" s="848"/>
    </row>
    <row r="51" customFormat="false" ht="12.95" hidden="false" customHeight="true" outlineLevel="0" collapsed="false">
      <c r="A51" s="581" t="s">
        <v>1431</v>
      </c>
      <c r="B51" s="12"/>
      <c r="C51" s="184" t="n">
        <v>5815.2</v>
      </c>
      <c r="D51" s="184" t="n">
        <v>5071</v>
      </c>
      <c r="E51" s="184" t="n">
        <v>9555</v>
      </c>
      <c r="F51" s="184" t="n">
        <v>3181.7</v>
      </c>
      <c r="G51" s="184" t="n">
        <v>4302.4</v>
      </c>
      <c r="H51" s="67" t="n">
        <v>74.1</v>
      </c>
      <c r="I51" s="194"/>
      <c r="J51" s="51"/>
      <c r="K51" s="51"/>
      <c r="L51" s="848"/>
    </row>
    <row r="52" customFormat="false" ht="12.95" hidden="false" customHeight="true" outlineLevel="0" collapsed="false">
      <c r="A52" s="514" t="s">
        <v>1232</v>
      </c>
      <c r="B52" s="2"/>
      <c r="C52" s="184"/>
      <c r="D52" s="184"/>
      <c r="E52" s="184"/>
      <c r="F52" s="184"/>
      <c r="G52" s="184"/>
      <c r="H52" s="67"/>
      <c r="I52" s="889"/>
      <c r="J52" s="51"/>
      <c r="K52" s="51"/>
      <c r="L52" s="848"/>
    </row>
    <row r="53" customFormat="false" ht="9" hidden="false" customHeight="true" outlineLevel="0" collapsed="false">
      <c r="A53" s="514"/>
      <c r="B53" s="2"/>
      <c r="C53" s="856"/>
      <c r="D53" s="856"/>
      <c r="E53" s="856"/>
      <c r="F53" s="856"/>
      <c r="G53" s="856"/>
      <c r="H53" s="848"/>
      <c r="J53" s="51"/>
      <c r="L53" s="848"/>
    </row>
    <row r="54" customFormat="false" ht="21.75" hidden="false" customHeight="true" outlineLevel="0" collapsed="false">
      <c r="A54" s="890" t="s">
        <v>1623</v>
      </c>
      <c r="B54" s="890"/>
      <c r="C54" s="890"/>
      <c r="D54" s="890"/>
      <c r="E54" s="890"/>
      <c r="F54" s="890"/>
      <c r="G54" s="890"/>
      <c r="H54" s="890"/>
      <c r="I54" s="891"/>
      <c r="J54" s="51"/>
      <c r="K54" s="32"/>
      <c r="L54" s="848"/>
      <c r="M54" s="32"/>
      <c r="N54" s="32"/>
      <c r="O54" s="32"/>
      <c r="P54" s="32"/>
      <c r="Q54" s="32"/>
      <c r="R54" s="32"/>
    </row>
    <row r="55" customFormat="false" ht="24" hidden="false" customHeight="true" outlineLevel="0" collapsed="false">
      <c r="A55" s="892" t="s">
        <v>1624</v>
      </c>
      <c r="B55" s="892"/>
      <c r="C55" s="892"/>
      <c r="D55" s="892"/>
      <c r="E55" s="892"/>
      <c r="F55" s="892"/>
      <c r="G55" s="892"/>
      <c r="H55" s="892"/>
      <c r="I55" s="893"/>
      <c r="J55" s="51"/>
      <c r="K55" s="32"/>
      <c r="L55" s="848"/>
      <c r="M55" s="32"/>
      <c r="N55" s="32"/>
      <c r="O55" s="32"/>
      <c r="P55" s="32"/>
      <c r="Q55" s="32"/>
      <c r="R55" s="32"/>
    </row>
    <row r="56" customFormat="false" ht="12.75" hidden="false" customHeight="true" outlineLevel="0" collapsed="false">
      <c r="A56" s="672" t="s">
        <v>1625</v>
      </c>
      <c r="B56" s="2"/>
      <c r="C56" s="2"/>
      <c r="D56" s="2"/>
      <c r="E56" s="2"/>
      <c r="F56" s="2"/>
      <c r="G56" s="2"/>
      <c r="H56" s="12"/>
      <c r="J56" s="51"/>
      <c r="L56" s="848"/>
    </row>
    <row r="57" customFormat="false" ht="15" hidden="false" customHeight="true" outlineLevel="0" collapsed="false">
      <c r="A57" s="12" t="s">
        <v>1626</v>
      </c>
      <c r="B57" s="1"/>
      <c r="C57" s="2"/>
      <c r="D57" s="2"/>
      <c r="E57" s="2"/>
      <c r="F57" s="2"/>
      <c r="G57" s="2"/>
      <c r="H57" s="2"/>
      <c r="J57" s="51"/>
      <c r="L57" s="848"/>
    </row>
    <row r="58" customFormat="false" ht="15.75" hidden="false" customHeight="true" outlineLevel="0" collapsed="false">
      <c r="A58" s="12" t="s">
        <v>1603</v>
      </c>
      <c r="B58" s="1"/>
      <c r="C58" s="2"/>
      <c r="D58" s="2"/>
      <c r="E58" s="2"/>
      <c r="F58" s="2"/>
      <c r="G58" s="2"/>
      <c r="H58" s="2"/>
      <c r="J58" s="51"/>
      <c r="L58" s="848"/>
    </row>
    <row r="59" customFormat="false" ht="14.25" hidden="false" customHeight="true" outlineLevel="0" collapsed="false">
      <c r="A59" s="154" t="s">
        <v>1627</v>
      </c>
      <c r="B59" s="2"/>
      <c r="C59" s="12"/>
      <c r="D59" s="12"/>
      <c r="E59" s="12"/>
      <c r="F59" s="1"/>
      <c r="G59" s="1"/>
      <c r="H59" s="2"/>
      <c r="J59" s="51"/>
      <c r="L59" s="848"/>
    </row>
    <row r="60" customFormat="false" ht="14.25" hidden="false" customHeight="true" outlineLevel="0" collapsed="false">
      <c r="A60" s="113" t="s">
        <v>1605</v>
      </c>
      <c r="B60" s="2"/>
      <c r="C60" s="883"/>
      <c r="D60" s="883"/>
      <c r="E60" s="883"/>
      <c r="F60" s="894"/>
      <c r="G60" s="894"/>
      <c r="H60" s="23"/>
      <c r="J60" s="51"/>
      <c r="L60" s="848"/>
    </row>
    <row r="61" customFormat="false" ht="4.5" hidden="false" customHeight="true" outlineLevel="0" collapsed="false">
      <c r="A61" s="113"/>
      <c r="B61" s="2"/>
      <c r="C61" s="877"/>
      <c r="D61" s="877"/>
      <c r="E61" s="877"/>
      <c r="F61" s="878"/>
      <c r="G61" s="878"/>
      <c r="H61" s="365"/>
      <c r="J61" s="51"/>
      <c r="L61" s="848"/>
    </row>
    <row r="62" customFormat="false" ht="12.75" hidden="false" customHeight="true" outlineLevel="0" collapsed="false">
      <c r="A62" s="832" t="s">
        <v>1279</v>
      </c>
      <c r="B62" s="832"/>
      <c r="C62" s="879" t="s">
        <v>1606</v>
      </c>
      <c r="D62" s="879"/>
      <c r="E62" s="879"/>
      <c r="F62" s="879"/>
      <c r="G62" s="879"/>
      <c r="H62" s="833" t="s">
        <v>1607</v>
      </c>
      <c r="J62" s="51"/>
      <c r="L62" s="848"/>
    </row>
    <row r="63" customFormat="false" ht="10.5" hidden="false" customHeight="true" outlineLevel="0" collapsed="false">
      <c r="A63" s="832"/>
      <c r="B63" s="832"/>
      <c r="C63" s="833" t="s">
        <v>1608</v>
      </c>
      <c r="D63" s="880"/>
      <c r="E63" s="833" t="s">
        <v>1609</v>
      </c>
      <c r="F63" s="834"/>
      <c r="G63" s="835"/>
      <c r="H63" s="833"/>
      <c r="J63" s="51"/>
      <c r="L63" s="848"/>
    </row>
    <row r="64" customFormat="false" ht="102.75" hidden="false" customHeight="true" outlineLevel="0" collapsed="false">
      <c r="A64" s="832"/>
      <c r="B64" s="832"/>
      <c r="C64" s="833"/>
      <c r="D64" s="466" t="s">
        <v>1610</v>
      </c>
      <c r="E64" s="833"/>
      <c r="F64" s="466" t="s">
        <v>1611</v>
      </c>
      <c r="G64" s="466" t="s">
        <v>1612</v>
      </c>
      <c r="H64" s="833"/>
      <c r="J64" s="95"/>
      <c r="K64" s="95"/>
      <c r="L64" s="848"/>
    </row>
    <row r="65" customFormat="false" ht="12.75" hidden="false" customHeight="true" outlineLevel="0" collapsed="false">
      <c r="A65" s="832"/>
      <c r="B65" s="832"/>
      <c r="C65" s="368" t="s">
        <v>1613</v>
      </c>
      <c r="D65" s="368"/>
      <c r="E65" s="368"/>
      <c r="F65" s="368"/>
      <c r="G65" s="368"/>
      <c r="H65" s="368"/>
      <c r="J65" s="51"/>
      <c r="L65" s="848"/>
    </row>
    <row r="66" customFormat="false" ht="6" hidden="false" customHeight="true" outlineLevel="0" collapsed="false">
      <c r="A66" s="168"/>
      <c r="B66" s="168"/>
      <c r="C66" s="895"/>
      <c r="D66" s="895"/>
      <c r="E66" s="895"/>
      <c r="F66" s="895"/>
      <c r="G66" s="895"/>
      <c r="H66" s="896"/>
      <c r="J66" s="51"/>
      <c r="L66" s="848"/>
    </row>
    <row r="67" customFormat="false" ht="12.75" hidden="false" customHeight="true" outlineLevel="0" collapsed="false">
      <c r="A67" s="897" t="s">
        <v>1237</v>
      </c>
      <c r="B67" s="169"/>
      <c r="C67" s="865"/>
      <c r="D67" s="865"/>
      <c r="E67" s="865"/>
      <c r="F67" s="865"/>
      <c r="G67" s="865"/>
      <c r="H67" s="898"/>
      <c r="J67" s="51"/>
      <c r="L67" s="848"/>
    </row>
    <row r="68" customFormat="false" ht="12.75" hidden="false" customHeight="true" outlineLevel="0" collapsed="false">
      <c r="A68" s="100" t="s">
        <v>1307</v>
      </c>
      <c r="B68" s="168"/>
      <c r="C68" s="865"/>
      <c r="D68" s="865"/>
      <c r="E68" s="865"/>
      <c r="F68" s="865"/>
      <c r="G68" s="865"/>
      <c r="H68" s="898"/>
      <c r="J68" s="51"/>
      <c r="L68" s="848"/>
    </row>
    <row r="69" customFormat="false" ht="3.75" hidden="false" customHeight="true" outlineLevel="0" collapsed="false">
      <c r="A69" s="585"/>
      <c r="B69" s="168"/>
      <c r="C69" s="865"/>
      <c r="D69" s="865"/>
      <c r="E69" s="865"/>
      <c r="F69" s="865"/>
      <c r="G69" s="865"/>
      <c r="H69" s="898"/>
      <c r="J69" s="51"/>
      <c r="L69" s="848"/>
    </row>
    <row r="70" customFormat="false" ht="12.75" hidden="false" customHeight="true" outlineLevel="0" collapsed="false">
      <c r="A70" s="616" t="s">
        <v>1363</v>
      </c>
      <c r="B70" s="51" t="s">
        <v>10</v>
      </c>
      <c r="C70" s="184" t="n">
        <v>5309.8</v>
      </c>
      <c r="D70" s="184" t="n">
        <v>4317.4</v>
      </c>
      <c r="E70" s="184" t="n">
        <v>9751.5</v>
      </c>
      <c r="F70" s="184" t="n">
        <v>2104.2</v>
      </c>
      <c r="G70" s="184" t="n">
        <v>5850.2</v>
      </c>
      <c r="H70" s="67" t="n">
        <v>111.7</v>
      </c>
      <c r="I70" s="194"/>
      <c r="J70" s="51"/>
      <c r="K70" s="51"/>
      <c r="L70" s="848"/>
    </row>
    <row r="71" customFormat="false" ht="12.2" hidden="false" customHeight="true" outlineLevel="0" collapsed="false">
      <c r="A71" s="485" t="s">
        <v>1240</v>
      </c>
      <c r="B71" s="866"/>
      <c r="C71" s="845"/>
      <c r="D71" s="845"/>
      <c r="E71" s="845"/>
      <c r="F71" s="846"/>
      <c r="G71" s="846"/>
      <c r="H71" s="16"/>
      <c r="I71" s="194"/>
      <c r="J71" s="51"/>
      <c r="K71" s="51"/>
      <c r="L71" s="848"/>
    </row>
    <row r="72" customFormat="false" ht="12.2" hidden="false" customHeight="true" outlineLevel="0" collapsed="false">
      <c r="A72" s="867" t="s">
        <v>1591</v>
      </c>
      <c r="B72" s="51" t="s">
        <v>10</v>
      </c>
      <c r="C72" s="184" t="n">
        <v>4982.1</v>
      </c>
      <c r="D72" s="184" t="n">
        <v>3584.4</v>
      </c>
      <c r="E72" s="184" t="n">
        <v>15574.4</v>
      </c>
      <c r="F72" s="184" t="n">
        <v>4103.5</v>
      </c>
      <c r="G72" s="184" t="n">
        <v>8044.2</v>
      </c>
      <c r="H72" s="67" t="n">
        <v>86.2</v>
      </c>
      <c r="I72" s="194"/>
      <c r="J72" s="51"/>
      <c r="K72" s="51"/>
      <c r="L72" s="848"/>
    </row>
    <row r="73" customFormat="false" ht="12.2" hidden="false" customHeight="true" outlineLevel="0" collapsed="false">
      <c r="A73" s="485" t="s">
        <v>1242</v>
      </c>
      <c r="B73" s="23"/>
      <c r="C73" s="845"/>
      <c r="D73" s="845"/>
      <c r="E73" s="845"/>
      <c r="F73" s="846"/>
      <c r="G73" s="846"/>
      <c r="H73" s="16"/>
      <c r="I73" s="194"/>
      <c r="J73" s="51"/>
      <c r="K73" s="51"/>
      <c r="L73" s="848"/>
    </row>
    <row r="74" customFormat="false" ht="14.25" hidden="false" customHeight="true" outlineLevel="0" collapsed="false">
      <c r="A74" s="505" t="s">
        <v>1243</v>
      </c>
      <c r="B74" s="23" t="s">
        <v>10</v>
      </c>
      <c r="C74" s="845"/>
      <c r="D74" s="845"/>
      <c r="E74" s="845"/>
      <c r="F74" s="846"/>
      <c r="G74" s="846"/>
      <c r="H74" s="16"/>
      <c r="I74" s="194"/>
      <c r="J74" s="51"/>
      <c r="K74" s="51"/>
      <c r="L74" s="848"/>
    </row>
    <row r="75" customFormat="false" ht="12.75" hidden="false" customHeight="true" outlineLevel="0" collapsed="false">
      <c r="A75" s="506" t="s">
        <v>1366</v>
      </c>
      <c r="B75" s="23"/>
      <c r="C75" s="184" t="n">
        <v>635.4</v>
      </c>
      <c r="D75" s="184" t="n">
        <v>389</v>
      </c>
      <c r="E75" s="184" t="n">
        <v>7428.7</v>
      </c>
      <c r="F75" s="184" t="n">
        <v>1087.2</v>
      </c>
      <c r="G75" s="184" t="n">
        <v>5589.8</v>
      </c>
      <c r="H75" s="67" t="n">
        <v>97.4</v>
      </c>
      <c r="I75" s="194"/>
      <c r="J75" s="51"/>
      <c r="K75" s="51"/>
      <c r="L75" s="848"/>
    </row>
    <row r="76" customFormat="false" ht="12.75" hidden="false" customHeight="true" outlineLevel="0" collapsed="false">
      <c r="A76" s="508" t="s">
        <v>1437</v>
      </c>
      <c r="B76" s="23" t="s">
        <v>10</v>
      </c>
      <c r="C76" s="845"/>
      <c r="D76" s="845"/>
      <c r="E76" s="845"/>
      <c r="F76" s="846"/>
      <c r="G76" s="846"/>
      <c r="H76" s="16"/>
      <c r="I76" s="899"/>
      <c r="J76" s="51"/>
      <c r="K76" s="51"/>
      <c r="L76" s="848"/>
    </row>
    <row r="77" customFormat="false" ht="14.25" hidden="false" customHeight="true" outlineLevel="0" collapsed="false">
      <c r="A77" s="851" t="s">
        <v>1368</v>
      </c>
      <c r="B77" s="23" t="s">
        <v>10</v>
      </c>
      <c r="C77" s="184" t="n">
        <v>2062.6</v>
      </c>
      <c r="D77" s="184" t="n">
        <v>1608</v>
      </c>
      <c r="E77" s="184" t="n">
        <v>12886.8</v>
      </c>
      <c r="F77" s="184" t="n">
        <v>3030.7</v>
      </c>
      <c r="G77" s="184" t="n">
        <v>8438.9</v>
      </c>
      <c r="H77" s="67" t="n">
        <v>98.9</v>
      </c>
      <c r="I77" s="194"/>
      <c r="J77" s="51"/>
      <c r="K77" s="51"/>
      <c r="L77" s="848"/>
    </row>
    <row r="78" customFormat="false" ht="13.5" hidden="false" customHeight="true" outlineLevel="0" collapsed="false">
      <c r="A78" s="500" t="s">
        <v>1313</v>
      </c>
      <c r="B78" s="23"/>
      <c r="C78" s="845"/>
      <c r="D78" s="845"/>
      <c r="E78" s="845"/>
      <c r="F78" s="846"/>
      <c r="G78" s="846"/>
      <c r="H78" s="16"/>
      <c r="I78" s="194"/>
      <c r="J78" s="51"/>
      <c r="K78" s="51"/>
      <c r="L78" s="848"/>
    </row>
    <row r="79" customFormat="false" ht="14.25" hidden="false" customHeight="true" outlineLevel="0" collapsed="false">
      <c r="A79" s="501" t="s">
        <v>1628</v>
      </c>
      <c r="B79" s="23" t="s">
        <v>10</v>
      </c>
      <c r="C79" s="184" t="n">
        <v>1570.1</v>
      </c>
      <c r="D79" s="184" t="n">
        <v>1270</v>
      </c>
      <c r="E79" s="184" t="n">
        <v>8719.7</v>
      </c>
      <c r="F79" s="184" t="n">
        <v>2364.8</v>
      </c>
      <c r="G79" s="184" t="n">
        <v>4031.6</v>
      </c>
      <c r="H79" s="67" t="n">
        <v>81.9</v>
      </c>
      <c r="I79" s="194"/>
      <c r="J79" s="51"/>
      <c r="K79" s="51"/>
      <c r="L79" s="848"/>
    </row>
    <row r="80" customFormat="false" ht="12.2" hidden="false" customHeight="true" outlineLevel="0" collapsed="false">
      <c r="A80" s="500" t="s">
        <v>1250</v>
      </c>
      <c r="B80" s="23"/>
      <c r="C80" s="845"/>
      <c r="D80" s="845"/>
      <c r="E80" s="845"/>
      <c r="F80" s="846"/>
      <c r="G80" s="846"/>
      <c r="H80" s="16"/>
      <c r="I80" s="194"/>
      <c r="J80" s="51"/>
      <c r="K80" s="51"/>
      <c r="L80" s="848"/>
    </row>
    <row r="81" customFormat="false" ht="13.5" hidden="false" customHeight="true" outlineLevel="0" collapsed="false">
      <c r="A81" s="501" t="s">
        <v>1629</v>
      </c>
      <c r="B81" s="23" t="s">
        <v>10</v>
      </c>
      <c r="C81" s="184" t="n">
        <v>8201.1</v>
      </c>
      <c r="D81" s="184" t="n">
        <v>7757.7</v>
      </c>
      <c r="E81" s="184" t="n">
        <v>23990.4</v>
      </c>
      <c r="F81" s="184" t="n">
        <v>5122.3</v>
      </c>
      <c r="G81" s="184" t="n">
        <v>14056.9</v>
      </c>
      <c r="H81" s="67" t="n">
        <v>104.6</v>
      </c>
      <c r="I81" s="194"/>
      <c r="J81" s="51"/>
      <c r="K81" s="51"/>
      <c r="L81" s="848"/>
    </row>
    <row r="82" customFormat="false" ht="12.2" hidden="false" customHeight="true" outlineLevel="0" collapsed="false">
      <c r="A82" s="500" t="s">
        <v>1316</v>
      </c>
      <c r="B82" s="23" t="s">
        <v>10</v>
      </c>
      <c r="C82" s="845"/>
      <c r="D82" s="845"/>
      <c r="E82" s="845"/>
      <c r="F82" s="846"/>
      <c r="G82" s="846"/>
      <c r="H82" s="16"/>
      <c r="I82" s="194"/>
      <c r="J82" s="51"/>
      <c r="K82" s="51"/>
      <c r="L82" s="848"/>
    </row>
    <row r="83" customFormat="false" ht="12.2" hidden="false" customHeight="true" outlineLevel="0" collapsed="false">
      <c r="A83" s="868" t="s">
        <v>1375</v>
      </c>
      <c r="B83" s="23"/>
      <c r="C83" s="184" t="n">
        <v>1409.7</v>
      </c>
      <c r="D83" s="184" t="n">
        <v>1245.2</v>
      </c>
      <c r="E83" s="184" t="n">
        <v>6569.6</v>
      </c>
      <c r="F83" s="184" t="n">
        <v>1270.5</v>
      </c>
      <c r="G83" s="184" t="n">
        <v>2270.2</v>
      </c>
      <c r="H83" s="67" t="n">
        <v>91</v>
      </c>
      <c r="I83" s="194"/>
      <c r="J83" s="51"/>
      <c r="K83" s="51"/>
      <c r="L83" s="848"/>
    </row>
    <row r="84" customFormat="false" ht="12.2" hidden="false" customHeight="true" outlineLevel="0" collapsed="false">
      <c r="A84" s="869" t="s">
        <v>1256</v>
      </c>
      <c r="B84" s="23"/>
      <c r="C84" s="184"/>
      <c r="D84" s="184"/>
      <c r="E84" s="184"/>
      <c r="F84" s="184"/>
      <c r="G84" s="184"/>
      <c r="H84" s="67"/>
      <c r="I84" s="194"/>
      <c r="J84" s="51"/>
      <c r="K84" s="51"/>
      <c r="L84" s="848"/>
    </row>
    <row r="85" customFormat="false" ht="12.2" hidden="false" customHeight="true" outlineLevel="0" collapsed="false">
      <c r="A85" s="870" t="s">
        <v>1376</v>
      </c>
      <c r="B85" s="23"/>
      <c r="C85" s="184" t="n">
        <v>1676</v>
      </c>
      <c r="D85" s="184" t="n">
        <v>1358.4</v>
      </c>
      <c r="E85" s="184" t="n">
        <v>5058.4</v>
      </c>
      <c r="F85" s="184" t="n">
        <v>1937.8</v>
      </c>
      <c r="G85" s="184" t="n">
        <v>2369.3</v>
      </c>
      <c r="H85" s="67" t="n">
        <v>90.5</v>
      </c>
      <c r="I85" s="194"/>
      <c r="J85" s="51"/>
      <c r="K85" s="51"/>
      <c r="L85" s="848"/>
    </row>
    <row r="86" customFormat="false" ht="12.2" hidden="false" customHeight="true" outlineLevel="0" collapsed="false">
      <c r="A86" s="508" t="s">
        <v>1258</v>
      </c>
      <c r="B86" s="23" t="s">
        <v>10</v>
      </c>
      <c r="C86" s="845"/>
      <c r="D86" s="845"/>
      <c r="E86" s="845"/>
      <c r="F86" s="846"/>
      <c r="G86" s="846"/>
      <c r="H86" s="67"/>
      <c r="I86" s="194"/>
      <c r="J86" s="51"/>
      <c r="K86" s="51"/>
      <c r="L86" s="848"/>
    </row>
    <row r="87" customFormat="false" ht="12.2" hidden="false" customHeight="true" outlineLevel="0" collapsed="false">
      <c r="A87" s="588" t="s">
        <v>1317</v>
      </c>
      <c r="B87" s="23"/>
      <c r="C87" s="184" t="n">
        <v>1084.1</v>
      </c>
      <c r="D87" s="184" t="n">
        <v>703.3</v>
      </c>
      <c r="E87" s="184" t="n">
        <v>1338.6</v>
      </c>
      <c r="F87" s="184" t="n">
        <v>529.8</v>
      </c>
      <c r="G87" s="184" t="n">
        <v>608.4</v>
      </c>
      <c r="H87" s="67" t="n">
        <v>66.6</v>
      </c>
      <c r="I87" s="194"/>
      <c r="J87" s="51"/>
      <c r="K87" s="51"/>
      <c r="L87" s="848"/>
    </row>
    <row r="88" customFormat="false" ht="12.2" hidden="false" customHeight="true" outlineLevel="0" collapsed="false">
      <c r="A88" s="532" t="s">
        <v>1260</v>
      </c>
      <c r="B88" s="23"/>
      <c r="C88" s="184"/>
      <c r="D88" s="184"/>
      <c r="E88" s="184"/>
      <c r="F88" s="184"/>
      <c r="G88" s="184"/>
      <c r="H88" s="67"/>
      <c r="I88" s="194"/>
      <c r="J88" s="51"/>
      <c r="K88" s="51"/>
      <c r="L88" s="848"/>
    </row>
    <row r="89" customFormat="false" ht="12.2" hidden="false" customHeight="true" outlineLevel="0" collapsed="false">
      <c r="A89" s="505" t="s">
        <v>1630</v>
      </c>
      <c r="B89" s="23" t="s">
        <v>10</v>
      </c>
      <c r="C89" s="184" t="n">
        <v>528.4</v>
      </c>
      <c r="D89" s="184" t="n">
        <v>389.4</v>
      </c>
      <c r="E89" s="184" t="n">
        <v>4141.4</v>
      </c>
      <c r="F89" s="184" t="n">
        <v>854</v>
      </c>
      <c r="G89" s="184" t="n">
        <v>1700.9</v>
      </c>
      <c r="H89" s="67" t="n">
        <v>69.1</v>
      </c>
      <c r="I89" s="194"/>
      <c r="J89" s="51"/>
      <c r="K89" s="51"/>
      <c r="L89" s="848"/>
    </row>
    <row r="90" customFormat="false" ht="12" hidden="false" customHeight="true" outlineLevel="0" collapsed="false">
      <c r="A90" s="589" t="s">
        <v>1319</v>
      </c>
      <c r="B90" s="0" t="s">
        <v>10</v>
      </c>
      <c r="C90" s="845"/>
      <c r="D90" s="845"/>
      <c r="E90" s="845"/>
      <c r="F90" s="846"/>
      <c r="G90" s="846"/>
      <c r="H90" s="67"/>
      <c r="I90" s="194"/>
      <c r="J90" s="51"/>
      <c r="K90" s="51"/>
      <c r="L90" s="848"/>
    </row>
    <row r="91" customFormat="false" ht="3" hidden="false" customHeight="true" outlineLevel="0" collapsed="false">
      <c r="A91" s="540" t="s">
        <v>212</v>
      </c>
      <c r="B91" s="23"/>
      <c r="C91" s="184"/>
      <c r="D91" s="184"/>
      <c r="E91" s="184"/>
      <c r="F91" s="184"/>
      <c r="G91" s="184"/>
      <c r="H91" s="67"/>
      <c r="I91" s="194"/>
      <c r="J91" s="51"/>
      <c r="K91" s="51"/>
      <c r="L91" s="848"/>
    </row>
    <row r="92" customFormat="false" ht="12.75" hidden="false" customHeight="true" outlineLevel="0" collapsed="false">
      <c r="A92" s="652" t="s">
        <v>1631</v>
      </c>
      <c r="B92" s="23" t="s">
        <v>10</v>
      </c>
      <c r="C92" s="542"/>
      <c r="D92" s="542"/>
      <c r="E92" s="542"/>
      <c r="F92" s="542"/>
      <c r="G92" s="542"/>
      <c r="H92" s="543"/>
      <c r="I92" s="545"/>
      <c r="J92" s="51"/>
      <c r="K92" s="51"/>
      <c r="L92" s="848"/>
    </row>
    <row r="93" customFormat="false" ht="12.75" hidden="false" customHeight="true" outlineLevel="0" collapsed="false">
      <c r="A93" s="652" t="s">
        <v>1632</v>
      </c>
      <c r="B93" s="23" t="s">
        <v>10</v>
      </c>
      <c r="C93" s="542" t="n">
        <v>29274.7</v>
      </c>
      <c r="D93" s="542" t="n">
        <v>10071.3</v>
      </c>
      <c r="E93" s="542" t="n">
        <v>34972.8</v>
      </c>
      <c r="F93" s="542" t="n">
        <v>4548</v>
      </c>
      <c r="G93" s="542" t="n">
        <v>12823.2</v>
      </c>
      <c r="H93" s="543" t="n">
        <v>65.9</v>
      </c>
      <c r="I93" s="545"/>
      <c r="J93" s="883"/>
      <c r="K93" s="883"/>
      <c r="L93" s="884"/>
    </row>
    <row r="94" customFormat="false" ht="13.5" hidden="false" customHeight="true" outlineLevel="0" collapsed="false">
      <c r="A94" s="734" t="s">
        <v>1266</v>
      </c>
      <c r="B94" s="23"/>
      <c r="C94" s="845"/>
      <c r="D94" s="845"/>
      <c r="E94" s="845"/>
      <c r="F94" s="846"/>
      <c r="G94" s="846"/>
      <c r="H94" s="885"/>
      <c r="I94" s="545"/>
      <c r="J94" s="883"/>
      <c r="K94" s="883"/>
      <c r="L94" s="848"/>
    </row>
    <row r="95" customFormat="false" ht="3.75" hidden="false" customHeight="true" outlineLevel="0" collapsed="false">
      <c r="A95" s="900"/>
      <c r="B95" s="23"/>
      <c r="C95" s="871"/>
      <c r="D95" s="871"/>
      <c r="E95" s="871"/>
      <c r="F95" s="872"/>
      <c r="G95" s="872"/>
      <c r="H95" s="885"/>
      <c r="I95" s="545"/>
      <c r="J95" s="883"/>
      <c r="K95" s="883"/>
      <c r="L95" s="848"/>
    </row>
    <row r="96" customFormat="false" ht="13.5" hidden="false" customHeight="true" outlineLevel="0" collapsed="false">
      <c r="A96" s="652" t="s">
        <v>1323</v>
      </c>
      <c r="B96" s="23" t="s">
        <v>10</v>
      </c>
      <c r="C96" s="871"/>
      <c r="D96" s="871"/>
      <c r="E96" s="871"/>
      <c r="F96" s="872"/>
      <c r="G96" s="872"/>
      <c r="H96" s="885"/>
      <c r="I96" s="545"/>
      <c r="J96" s="883"/>
      <c r="K96" s="883"/>
      <c r="L96" s="848"/>
    </row>
    <row r="97" customFormat="false" ht="12.75" hidden="false" customHeight="true" outlineLevel="0" collapsed="false">
      <c r="A97" s="652" t="s">
        <v>1633</v>
      </c>
      <c r="B97" s="23" t="s">
        <v>10</v>
      </c>
      <c r="C97" s="542" t="n">
        <v>7969</v>
      </c>
      <c r="D97" s="542" t="n">
        <v>6237</v>
      </c>
      <c r="E97" s="542" t="n">
        <v>4892.2</v>
      </c>
      <c r="F97" s="542" t="n">
        <v>1409.3</v>
      </c>
      <c r="G97" s="542" t="n">
        <v>1495.3</v>
      </c>
      <c r="H97" s="543" t="n">
        <v>59.3</v>
      </c>
      <c r="I97" s="545"/>
      <c r="J97" s="883"/>
      <c r="K97" s="883"/>
      <c r="L97" s="884"/>
    </row>
    <row r="98" customFormat="false" ht="13.5" hidden="false" customHeight="true" outlineLevel="0" collapsed="false">
      <c r="A98" s="655" t="s">
        <v>1598</v>
      </c>
      <c r="B98" s="23" t="s">
        <v>10</v>
      </c>
      <c r="C98" s="871"/>
      <c r="D98" s="871"/>
      <c r="E98" s="871"/>
      <c r="F98" s="872"/>
      <c r="G98" s="872"/>
      <c r="H98" s="885"/>
      <c r="I98" s="545"/>
      <c r="J98" s="51"/>
      <c r="K98" s="51"/>
      <c r="L98" s="848"/>
    </row>
    <row r="99" customFormat="false" ht="12.2" hidden="false" customHeight="true" outlineLevel="0" collapsed="false">
      <c r="A99" s="735" t="s">
        <v>1599</v>
      </c>
      <c r="B99" s="23"/>
      <c r="C99" s="845"/>
      <c r="D99" s="845"/>
      <c r="E99" s="845"/>
      <c r="F99" s="846"/>
      <c r="G99" s="846"/>
      <c r="H99" s="16"/>
      <c r="I99" s="194"/>
      <c r="J99" s="51"/>
      <c r="K99" s="51"/>
      <c r="L99" s="848"/>
    </row>
    <row r="100" customFormat="false" ht="12.2" hidden="false" customHeight="true" outlineLevel="0" collapsed="false">
      <c r="A100" s="748" t="s">
        <v>400</v>
      </c>
      <c r="B100" s="2"/>
      <c r="C100" s="184"/>
      <c r="D100" s="184"/>
      <c r="E100" s="184"/>
      <c r="F100" s="184"/>
      <c r="G100" s="184"/>
      <c r="H100" s="67"/>
      <c r="I100" s="194"/>
      <c r="J100" s="51"/>
      <c r="K100" s="51"/>
      <c r="L100" s="848"/>
    </row>
    <row r="101" customFormat="false" ht="12" hidden="false" customHeight="true" outlineLevel="0" collapsed="false">
      <c r="A101" s="540" t="s">
        <v>401</v>
      </c>
      <c r="B101" s="2"/>
      <c r="C101" s="184"/>
      <c r="D101" s="184"/>
      <c r="E101" s="184"/>
      <c r="F101" s="184"/>
      <c r="G101" s="184"/>
      <c r="H101" s="67"/>
      <c r="I101" s="194"/>
      <c r="J101" s="51"/>
      <c r="K101" s="51"/>
      <c r="L101" s="848"/>
    </row>
    <row r="102" customFormat="false" ht="13.5" hidden="false" customHeight="true" outlineLevel="0" collapsed="false">
      <c r="A102" s="550" t="s">
        <v>1272</v>
      </c>
      <c r="B102" s="2"/>
      <c r="C102" s="184" t="n">
        <v>3030.7</v>
      </c>
      <c r="D102" s="184" t="n">
        <v>2812.2</v>
      </c>
      <c r="E102" s="184" t="n">
        <v>1463.8</v>
      </c>
      <c r="F102" s="184" t="n">
        <v>479.3</v>
      </c>
      <c r="G102" s="184" t="n">
        <v>356.5</v>
      </c>
      <c r="H102" s="67" t="n">
        <v>61.3</v>
      </c>
      <c r="I102" s="194"/>
      <c r="J102" s="51"/>
      <c r="K102" s="51"/>
      <c r="L102" s="848"/>
    </row>
    <row r="103" customFormat="false" ht="12.2" hidden="false" customHeight="true" outlineLevel="0" collapsed="false">
      <c r="A103" s="551" t="s">
        <v>1273</v>
      </c>
      <c r="C103" s="845"/>
      <c r="D103" s="845"/>
      <c r="E103" s="845"/>
      <c r="F103" s="846"/>
      <c r="G103" s="846"/>
      <c r="H103" s="16"/>
      <c r="I103" s="194"/>
      <c r="J103" s="51"/>
      <c r="K103" s="51"/>
      <c r="L103" s="848"/>
    </row>
    <row r="104" customFormat="false" ht="13.5" hidden="false" customHeight="true" outlineLevel="0" collapsed="false">
      <c r="A104" s="552" t="s">
        <v>1634</v>
      </c>
      <c r="B104" s="0" t="s">
        <v>10</v>
      </c>
      <c r="C104" s="184" t="n">
        <v>1313.4</v>
      </c>
      <c r="D104" s="184" t="n">
        <v>1135</v>
      </c>
      <c r="E104" s="184" t="n">
        <v>1981</v>
      </c>
      <c r="F104" s="184" t="n">
        <v>520.1</v>
      </c>
      <c r="G104" s="184" t="n">
        <v>775.1</v>
      </c>
      <c r="H104" s="67" t="n">
        <v>60</v>
      </c>
      <c r="I104" s="194"/>
      <c r="J104" s="51"/>
      <c r="K104" s="51"/>
      <c r="L104" s="848"/>
    </row>
    <row r="105" customFormat="false" ht="12.75" hidden="false" customHeight="true" outlineLevel="0" collapsed="false">
      <c r="A105" s="551" t="s">
        <v>1328</v>
      </c>
      <c r="B105" s="0" t="s">
        <v>10</v>
      </c>
      <c r="C105" s="184"/>
      <c r="D105" s="184"/>
      <c r="E105" s="184"/>
      <c r="F105" s="184"/>
      <c r="G105" s="184"/>
      <c r="H105" s="67"/>
      <c r="J105" s="51"/>
      <c r="L105" s="848"/>
    </row>
    <row r="106" customFormat="false" ht="12.2" hidden="false" customHeight="true" outlineLevel="0" collapsed="false">
      <c r="A106" s="551" t="s">
        <v>1601</v>
      </c>
      <c r="C106" s="184"/>
      <c r="D106" s="184"/>
      <c r="E106" s="184"/>
      <c r="F106" s="184"/>
      <c r="G106" s="184"/>
      <c r="H106" s="67"/>
      <c r="J106" s="51"/>
    </row>
    <row r="107" customFormat="false" ht="4.5" hidden="false" customHeight="true" outlineLevel="0" collapsed="false">
      <c r="C107" s="901"/>
      <c r="D107" s="901"/>
      <c r="E107" s="901"/>
      <c r="F107" s="152"/>
      <c r="G107" s="152"/>
      <c r="H107" s="901"/>
      <c r="J107" s="51"/>
    </row>
    <row r="108" customFormat="false" ht="24" hidden="false" customHeight="true" outlineLevel="0" collapsed="false">
      <c r="A108" s="902" t="s">
        <v>1635</v>
      </c>
      <c r="B108" s="902"/>
      <c r="C108" s="902"/>
      <c r="D108" s="902"/>
      <c r="E108" s="902"/>
      <c r="F108" s="902"/>
      <c r="G108" s="902"/>
      <c r="H108" s="902"/>
    </row>
    <row r="109" customFormat="false" ht="25.5" hidden="false" customHeight="true" outlineLevel="0" collapsed="false">
      <c r="A109" s="892" t="s">
        <v>1636</v>
      </c>
      <c r="B109" s="892"/>
      <c r="C109" s="892"/>
      <c r="D109" s="892"/>
      <c r="E109" s="892"/>
      <c r="F109" s="892"/>
      <c r="G109" s="892"/>
      <c r="H109" s="892"/>
    </row>
  </sheetData>
  <mergeCells count="17">
    <mergeCell ref="A8:B11"/>
    <mergeCell ref="C8:G8"/>
    <mergeCell ref="H8:H10"/>
    <mergeCell ref="C9:C10"/>
    <mergeCell ref="E9:E10"/>
    <mergeCell ref="L10:L12"/>
    <mergeCell ref="C11:H11"/>
    <mergeCell ref="A54:H54"/>
    <mergeCell ref="A55:H55"/>
    <mergeCell ref="A62:B65"/>
    <mergeCell ref="C62:G62"/>
    <mergeCell ref="H62:H64"/>
    <mergeCell ref="C63:C64"/>
    <mergeCell ref="E63:E64"/>
    <mergeCell ref="C65:H65"/>
    <mergeCell ref="A108:H108"/>
    <mergeCell ref="A109:H109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40.56"/>
    <col collapsed="false" customWidth="true" hidden="false" outlineLevel="0" max="2" min="2" style="152" width="1.28"/>
    <col collapsed="false" customWidth="true" hidden="false" outlineLevel="0" max="3" min="3" style="152" width="9.41"/>
    <col collapsed="false" customWidth="true" hidden="false" outlineLevel="0" max="4" min="4" style="152" width="10.28"/>
    <col collapsed="false" customWidth="true" hidden="false" outlineLevel="0" max="5" min="5" style="152" width="9.56"/>
    <col collapsed="false" customWidth="true" hidden="false" outlineLevel="0" max="6" min="6" style="152" width="10.71"/>
    <col collapsed="false" customWidth="true" hidden="false" outlineLevel="0" max="7" min="7" style="903" width="9.28"/>
    <col collapsed="false" customWidth="false" hidden="false" outlineLevel="0" max="257" min="8" style="152" width="9.14"/>
  </cols>
  <sheetData>
    <row r="1" customFormat="false" ht="12" hidden="false" customHeight="true" outlineLevel="0" collapsed="false">
      <c r="A1" s="153"/>
      <c r="B1" s="12"/>
      <c r="C1" s="12"/>
      <c r="D1" s="12"/>
      <c r="E1" s="12"/>
      <c r="F1" s="12"/>
      <c r="G1" s="178" t="n">
        <v>83</v>
      </c>
    </row>
    <row r="2" s="904" customFormat="true" ht="12.75" hidden="false" customHeight="true" outlineLevel="0" collapsed="false">
      <c r="A2" s="12" t="s">
        <v>1637</v>
      </c>
      <c r="B2" s="12"/>
      <c r="C2" s="12"/>
      <c r="D2" s="12"/>
      <c r="E2" s="12"/>
      <c r="F2" s="12"/>
      <c r="G2" s="883"/>
    </row>
    <row r="3" s="904" customFormat="true" ht="12.75" hidden="false" customHeight="true" outlineLevel="0" collapsed="false">
      <c r="A3" s="857" t="s">
        <v>1176</v>
      </c>
      <c r="B3" s="12"/>
      <c r="C3" s="12"/>
      <c r="D3" s="12"/>
      <c r="E3" s="12"/>
      <c r="F3" s="12"/>
      <c r="G3" s="883"/>
    </row>
    <row r="4" s="904" customFormat="true" ht="12.75" hidden="false" customHeight="true" outlineLevel="0" collapsed="false">
      <c r="A4" s="154" t="s">
        <v>1638</v>
      </c>
      <c r="B4" s="12"/>
      <c r="C4" s="12"/>
      <c r="D4" s="12"/>
      <c r="E4" s="12"/>
      <c r="F4" s="12"/>
      <c r="G4" s="883"/>
    </row>
    <row r="5" s="904" customFormat="true" ht="12.75" hidden="false" customHeight="true" outlineLevel="0" collapsed="false">
      <c r="A5" s="154" t="s">
        <v>1178</v>
      </c>
      <c r="B5" s="12"/>
      <c r="C5" s="12"/>
      <c r="D5" s="12"/>
      <c r="E5" s="12"/>
      <c r="F5" s="12"/>
      <c r="G5" s="883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1"/>
    </row>
    <row r="7" s="906" customFormat="true" ht="167.25" hidden="false" customHeight="true" outlineLevel="0" collapsed="false">
      <c r="A7" s="366" t="s">
        <v>1639</v>
      </c>
      <c r="B7" s="905"/>
      <c r="C7" s="466" t="s">
        <v>1640</v>
      </c>
      <c r="D7" s="832" t="s">
        <v>1641</v>
      </c>
      <c r="E7" s="832" t="s">
        <v>1642</v>
      </c>
      <c r="F7" s="466" t="s">
        <v>1643</v>
      </c>
      <c r="G7" s="366" t="s">
        <v>1644</v>
      </c>
    </row>
    <row r="8" s="906" customFormat="true" ht="13.9" hidden="false" customHeight="true" outlineLevel="0" collapsed="false">
      <c r="A8" s="366"/>
      <c r="B8" s="907"/>
      <c r="C8" s="834" t="s">
        <v>1645</v>
      </c>
      <c r="D8" s="834"/>
      <c r="E8" s="834"/>
      <c r="F8" s="908" t="s">
        <v>1646</v>
      </c>
      <c r="G8" s="908"/>
    </row>
    <row r="9" customFormat="false" ht="5.25" hidden="false" customHeight="true" outlineLevel="0" collapsed="false">
      <c r="A9" s="909"/>
      <c r="B9" s="910"/>
      <c r="C9" s="911"/>
      <c r="D9" s="912"/>
      <c r="E9" s="912"/>
      <c r="F9" s="912"/>
      <c r="G9" s="913"/>
    </row>
    <row r="10" customFormat="false" ht="12.75" hidden="false" customHeight="true" outlineLevel="0" collapsed="false">
      <c r="A10" s="612" t="s">
        <v>1647</v>
      </c>
      <c r="B10" s="914" t="s">
        <v>10</v>
      </c>
      <c r="C10" s="542" t="n">
        <v>1222010.9</v>
      </c>
      <c r="D10" s="542" t="n">
        <v>1149383.6</v>
      </c>
      <c r="E10" s="542" t="n">
        <v>72627.27</v>
      </c>
      <c r="F10" s="542" t="n">
        <v>94.1</v>
      </c>
      <c r="G10" s="841" t="n">
        <v>5.9</v>
      </c>
    </row>
    <row r="11" customFormat="false" ht="12.75" hidden="false" customHeight="true" outlineLevel="0" collapsed="false">
      <c r="A11" s="695" t="s">
        <v>1415</v>
      </c>
      <c r="B11" s="914"/>
      <c r="C11" s="915"/>
      <c r="D11" s="915"/>
      <c r="E11" s="915"/>
      <c r="F11" s="915"/>
    </row>
    <row r="12" customFormat="false" ht="18.75" hidden="false" customHeight="true" outlineLevel="0" collapsed="false">
      <c r="A12" s="864" t="s">
        <v>1648</v>
      </c>
      <c r="B12" s="914" t="s">
        <v>10</v>
      </c>
      <c r="C12" s="542" t="n">
        <v>56476.8</v>
      </c>
      <c r="D12" s="542" t="n">
        <v>46646.52</v>
      </c>
      <c r="E12" s="542" t="n">
        <v>9830.3</v>
      </c>
      <c r="F12" s="542" t="n">
        <v>82.6</v>
      </c>
      <c r="G12" s="841" t="n">
        <v>17.4</v>
      </c>
    </row>
    <row r="13" customFormat="false" ht="11.25" hidden="false" customHeight="true" outlineLevel="0" collapsed="false">
      <c r="A13" s="772" t="s">
        <v>1195</v>
      </c>
      <c r="B13" s="914" t="s">
        <v>10</v>
      </c>
      <c r="C13" s="915"/>
      <c r="D13" s="915"/>
      <c r="E13" s="915"/>
      <c r="F13" s="915"/>
    </row>
    <row r="14" customFormat="false" ht="13.5" hidden="false" customHeight="true" outlineLevel="0" collapsed="false">
      <c r="A14" s="916" t="s">
        <v>1417</v>
      </c>
      <c r="B14" s="917" t="s">
        <v>10</v>
      </c>
      <c r="C14" s="184"/>
      <c r="D14" s="184"/>
      <c r="E14" s="184"/>
      <c r="F14" s="184"/>
      <c r="G14" s="194"/>
    </row>
    <row r="15" customFormat="false" ht="12.75" hidden="false" customHeight="true" outlineLevel="0" collapsed="false">
      <c r="A15" s="918" t="s">
        <v>1615</v>
      </c>
      <c r="B15" s="919" t="s">
        <v>10</v>
      </c>
      <c r="C15" s="184" t="n">
        <v>28269.4</v>
      </c>
      <c r="D15" s="184" t="n">
        <v>26261.5</v>
      </c>
      <c r="E15" s="184" t="n">
        <v>2007.92</v>
      </c>
      <c r="F15" s="184" t="n">
        <v>92.9</v>
      </c>
      <c r="G15" s="185" t="n">
        <v>7.1</v>
      </c>
    </row>
    <row r="16" customFormat="false" ht="12.75" hidden="false" customHeight="true" outlineLevel="0" collapsed="false">
      <c r="A16" s="644" t="s">
        <v>1198</v>
      </c>
      <c r="B16" s="914"/>
      <c r="C16" s="184"/>
      <c r="D16" s="184"/>
      <c r="E16" s="184"/>
      <c r="F16" s="184"/>
      <c r="G16" s="194"/>
    </row>
    <row r="17" customFormat="false" ht="4.5" hidden="false" customHeight="true" outlineLevel="0" collapsed="false">
      <c r="A17" s="644"/>
      <c r="B17" s="914"/>
      <c r="C17" s="915"/>
      <c r="D17" s="915"/>
      <c r="E17" s="915"/>
      <c r="F17" s="915"/>
    </row>
    <row r="18" customFormat="false" ht="14.25" hidden="false" customHeight="true" outlineLevel="0" collapsed="false">
      <c r="A18" s="612" t="s">
        <v>1337</v>
      </c>
      <c r="B18" s="914" t="s">
        <v>10</v>
      </c>
      <c r="C18" s="542" t="n">
        <v>964409.4</v>
      </c>
      <c r="D18" s="542" t="n">
        <v>920662.7</v>
      </c>
      <c r="E18" s="542" t="n">
        <v>43746.6</v>
      </c>
      <c r="F18" s="542" t="n">
        <v>95.5</v>
      </c>
      <c r="G18" s="841" t="n">
        <v>4.5</v>
      </c>
    </row>
    <row r="19" customFormat="false" ht="12.75" hidden="false" customHeight="true" outlineLevel="0" collapsed="false">
      <c r="A19" s="100" t="s">
        <v>1200</v>
      </c>
      <c r="B19" s="920"/>
      <c r="C19" s="915"/>
      <c r="D19" s="915"/>
      <c r="E19" s="915"/>
      <c r="F19" s="915"/>
    </row>
    <row r="20" customFormat="false" ht="13.5" hidden="false" customHeight="true" outlineLevel="0" collapsed="false">
      <c r="A20" s="646" t="s">
        <v>1338</v>
      </c>
      <c r="B20" s="914"/>
      <c r="C20" s="184" t="n">
        <v>157931.8</v>
      </c>
      <c r="D20" s="184" t="n">
        <v>150564.8</v>
      </c>
      <c r="E20" s="184" t="n">
        <v>7366.9</v>
      </c>
      <c r="F20" s="184" t="n">
        <v>95.3</v>
      </c>
      <c r="G20" s="185" t="n">
        <v>4.7</v>
      </c>
    </row>
    <row r="21" customFormat="false" ht="12.75" hidden="false" customHeight="true" outlineLevel="0" collapsed="false">
      <c r="A21" s="629" t="s">
        <v>1202</v>
      </c>
      <c r="B21" s="914" t="s">
        <v>10</v>
      </c>
      <c r="C21" s="915"/>
      <c r="D21" s="915"/>
      <c r="E21" s="915"/>
      <c r="F21" s="915"/>
    </row>
    <row r="22" customFormat="false" ht="12.75" hidden="false" customHeight="true" outlineLevel="0" collapsed="false">
      <c r="A22" s="646" t="s">
        <v>1339</v>
      </c>
      <c r="B22" s="519"/>
      <c r="C22" s="184" t="n">
        <v>29045.2</v>
      </c>
      <c r="D22" s="184" t="n">
        <v>28147.2</v>
      </c>
      <c r="E22" s="184" t="n">
        <v>898.045</v>
      </c>
      <c r="F22" s="184" t="n">
        <v>96.9</v>
      </c>
      <c r="G22" s="185" t="n">
        <v>3.1</v>
      </c>
    </row>
    <row r="23" customFormat="false" ht="14.25" hidden="false" customHeight="true" outlineLevel="0" collapsed="false">
      <c r="A23" s="703" t="s">
        <v>1204</v>
      </c>
      <c r="B23" s="519"/>
      <c r="C23" s="915"/>
      <c r="D23" s="915"/>
      <c r="E23" s="915"/>
      <c r="F23" s="915"/>
    </row>
    <row r="24" customFormat="false" ht="12.75" hidden="false" customHeight="true" outlineLevel="0" collapsed="false">
      <c r="A24" s="704" t="s">
        <v>1421</v>
      </c>
      <c r="B24" s="919" t="s">
        <v>10</v>
      </c>
      <c r="C24" s="184" t="n">
        <v>11934.44</v>
      </c>
      <c r="D24" s="184" t="n">
        <v>11601.9</v>
      </c>
      <c r="E24" s="184" t="n">
        <v>332.5</v>
      </c>
      <c r="F24" s="184" t="n">
        <v>97.2</v>
      </c>
      <c r="G24" s="185" t="n">
        <v>2.8</v>
      </c>
    </row>
    <row r="25" customFormat="false" ht="12" hidden="false" customHeight="true" outlineLevel="0" collapsed="false">
      <c r="A25" s="629" t="s">
        <v>1206</v>
      </c>
      <c r="B25" s="919"/>
      <c r="C25" s="915"/>
      <c r="D25" s="915"/>
      <c r="E25" s="915"/>
      <c r="F25" s="915"/>
    </row>
    <row r="26" customFormat="false" ht="12.75" hidden="false" customHeight="true" outlineLevel="0" collapsed="false">
      <c r="A26" s="621" t="s">
        <v>1341</v>
      </c>
      <c r="B26" s="919" t="s">
        <v>10</v>
      </c>
      <c r="C26" s="184" t="n">
        <v>7016.29</v>
      </c>
      <c r="D26" s="184" t="n">
        <v>6724.9</v>
      </c>
      <c r="E26" s="184" t="n">
        <v>291.4</v>
      </c>
      <c r="F26" s="184" t="n">
        <v>95.8</v>
      </c>
      <c r="G26" s="185" t="n">
        <v>4.2</v>
      </c>
    </row>
    <row r="27" customFormat="false" ht="12" hidden="false" customHeight="true" outlineLevel="0" collapsed="false">
      <c r="A27" s="644" t="s">
        <v>1208</v>
      </c>
      <c r="B27" s="919"/>
      <c r="C27" s="915"/>
      <c r="D27" s="915"/>
      <c r="E27" s="915"/>
      <c r="F27" s="915"/>
    </row>
    <row r="28" customFormat="false" ht="12.75" hidden="false" customHeight="true" outlineLevel="0" collapsed="false">
      <c r="A28" s="705" t="s">
        <v>1342</v>
      </c>
      <c r="B28" s="919" t="s">
        <v>10</v>
      </c>
      <c r="C28" s="184" t="n">
        <v>3709</v>
      </c>
      <c r="D28" s="184" t="n">
        <v>3587.3</v>
      </c>
      <c r="E28" s="184" t="n">
        <v>121.7</v>
      </c>
      <c r="F28" s="184" t="n">
        <v>96.7</v>
      </c>
      <c r="G28" s="185" t="n">
        <v>3.3</v>
      </c>
    </row>
    <row r="29" customFormat="false" ht="12" hidden="false" customHeight="true" outlineLevel="0" collapsed="false">
      <c r="A29" s="644" t="s">
        <v>1422</v>
      </c>
      <c r="B29" s="919"/>
      <c r="C29" s="915"/>
      <c r="D29" s="915"/>
      <c r="E29" s="915"/>
      <c r="F29" s="915"/>
    </row>
    <row r="30" customFormat="false" ht="12.75" hidden="false" customHeight="true" outlineLevel="0" collapsed="false">
      <c r="A30" s="706" t="s">
        <v>1649</v>
      </c>
      <c r="B30" s="921" t="s">
        <v>10</v>
      </c>
      <c r="C30" s="184" t="n">
        <v>2521.1</v>
      </c>
      <c r="D30" s="184" t="n">
        <v>2405.29</v>
      </c>
      <c r="E30" s="184" t="n">
        <v>115.8</v>
      </c>
      <c r="F30" s="184" t="n">
        <v>95.4</v>
      </c>
      <c r="G30" s="185" t="n">
        <v>4.6</v>
      </c>
    </row>
    <row r="31" customFormat="false" ht="12.75" hidden="false" customHeight="true" outlineLevel="0" collapsed="false">
      <c r="A31" s="129" t="s">
        <v>1212</v>
      </c>
      <c r="B31" s="921" t="s">
        <v>10</v>
      </c>
      <c r="C31" s="915"/>
      <c r="D31" s="915"/>
      <c r="E31" s="915"/>
      <c r="F31" s="915"/>
    </row>
    <row r="32" customFormat="false" ht="13.5" hidden="false" customHeight="true" outlineLevel="0" collapsed="false">
      <c r="A32" s="118" t="s">
        <v>1650</v>
      </c>
      <c r="B32" s="921" t="s">
        <v>10</v>
      </c>
      <c r="C32" s="184" t="n">
        <v>18800.2</v>
      </c>
      <c r="D32" s="184" t="n">
        <v>18034.9</v>
      </c>
      <c r="E32" s="184" t="n">
        <v>765.3</v>
      </c>
      <c r="F32" s="184" t="n">
        <v>95.9</v>
      </c>
      <c r="G32" s="185" t="n">
        <v>4.1</v>
      </c>
    </row>
    <row r="33" customFormat="false" ht="12" hidden="false" customHeight="true" outlineLevel="0" collapsed="false">
      <c r="A33" s="922" t="s">
        <v>1425</v>
      </c>
      <c r="B33" s="914" t="s">
        <v>10</v>
      </c>
      <c r="C33" s="915"/>
      <c r="D33" s="915"/>
      <c r="E33" s="915"/>
      <c r="F33" s="915"/>
    </row>
    <row r="34" customFormat="false" ht="15" hidden="false" customHeight="true" outlineLevel="0" collapsed="false">
      <c r="A34" s="621" t="s">
        <v>1651</v>
      </c>
      <c r="B34" s="923"/>
      <c r="C34" s="184" t="n">
        <v>26329.6</v>
      </c>
      <c r="D34" s="184" t="n">
        <v>24172.9</v>
      </c>
      <c r="E34" s="184" t="n">
        <v>2156.6</v>
      </c>
      <c r="F34" s="184" t="n">
        <v>91.8</v>
      </c>
      <c r="G34" s="185" t="n">
        <v>8.2</v>
      </c>
    </row>
    <row r="35" customFormat="false" ht="12.75" hidden="false" customHeight="true" outlineLevel="0" collapsed="false">
      <c r="A35" s="622" t="s">
        <v>1218</v>
      </c>
      <c r="B35" s="921"/>
      <c r="C35" s="915"/>
      <c r="D35" s="915"/>
      <c r="E35" s="915"/>
      <c r="F35" s="915"/>
    </row>
    <row r="36" customFormat="false" ht="14.25" hidden="false" customHeight="true" outlineLevel="0" collapsed="false">
      <c r="A36" s="118" t="s">
        <v>1652</v>
      </c>
      <c r="B36" s="914" t="s">
        <v>10</v>
      </c>
      <c r="C36" s="184" t="n">
        <v>7018.1</v>
      </c>
      <c r="D36" s="184" t="n">
        <v>6683.4</v>
      </c>
      <c r="E36" s="184" t="n">
        <v>334.7</v>
      </c>
      <c r="F36" s="184" t="n">
        <v>95.2</v>
      </c>
      <c r="G36" s="185" t="n">
        <v>4.8</v>
      </c>
    </row>
    <row r="37" customFormat="false" ht="12" hidden="false" customHeight="true" outlineLevel="0" collapsed="false">
      <c r="A37" s="711" t="s">
        <v>1221</v>
      </c>
      <c r="B37" s="914" t="s">
        <v>10</v>
      </c>
      <c r="C37" s="915"/>
      <c r="D37" s="915"/>
      <c r="E37" s="915"/>
      <c r="F37" s="915"/>
    </row>
    <row r="38" customFormat="false" ht="15" hidden="false" customHeight="true" outlineLevel="0" collapsed="false">
      <c r="A38" s="628" t="s">
        <v>1653</v>
      </c>
      <c r="B38" s="914" t="s">
        <v>10</v>
      </c>
      <c r="C38" s="184" t="n">
        <v>155597.5</v>
      </c>
      <c r="D38" s="184" t="n">
        <v>152879.6</v>
      </c>
      <c r="E38" s="184" t="n">
        <v>2717.9</v>
      </c>
      <c r="F38" s="184" t="n">
        <v>98.3</v>
      </c>
      <c r="G38" s="185" t="n">
        <v>1.7</v>
      </c>
    </row>
    <row r="39" customFormat="false" ht="12.75" hidden="false" customHeight="true" outlineLevel="0" collapsed="false">
      <c r="A39" s="712" t="s">
        <v>1297</v>
      </c>
      <c r="B39" s="914" t="s">
        <v>10</v>
      </c>
      <c r="C39" s="915"/>
      <c r="D39" s="915"/>
      <c r="E39" s="915"/>
      <c r="F39" s="915"/>
    </row>
    <row r="40" customFormat="false" ht="12.75" hidden="false" customHeight="true" outlineLevel="0" collapsed="false">
      <c r="A40" s="713" t="s">
        <v>1398</v>
      </c>
      <c r="B40" s="519" t="s">
        <v>10</v>
      </c>
      <c r="C40" s="184" t="n">
        <v>55807.1</v>
      </c>
      <c r="D40" s="184" t="n">
        <v>51867</v>
      </c>
      <c r="E40" s="184" t="n">
        <v>3940.13</v>
      </c>
      <c r="F40" s="184" t="n">
        <v>92.9</v>
      </c>
      <c r="G40" s="185" t="n">
        <v>7.1</v>
      </c>
    </row>
    <row r="41" customFormat="false" ht="12.75" hidden="false" customHeight="true" outlineLevel="0" collapsed="false">
      <c r="A41" s="714" t="s">
        <v>1299</v>
      </c>
      <c r="B41" s="924"/>
      <c r="C41" s="915"/>
      <c r="D41" s="915"/>
      <c r="E41" s="915"/>
      <c r="F41" s="915"/>
    </row>
    <row r="42" customFormat="false" ht="14.25" hidden="false" customHeight="true" outlineLevel="0" collapsed="false">
      <c r="A42" s="631" t="s">
        <v>1357</v>
      </c>
      <c r="B42" s="919" t="s">
        <v>10</v>
      </c>
      <c r="C42" s="184" t="n">
        <v>13265.1</v>
      </c>
      <c r="D42" s="184" t="n">
        <v>11945</v>
      </c>
      <c r="E42" s="184" t="n">
        <v>1320.2</v>
      </c>
      <c r="F42" s="184" t="n">
        <v>90</v>
      </c>
      <c r="G42" s="185" t="n">
        <v>10</v>
      </c>
    </row>
    <row r="43" customFormat="false" ht="14.25" hidden="false" customHeight="true" outlineLevel="0" collapsed="false">
      <c r="A43" s="925" t="s">
        <v>1358</v>
      </c>
      <c r="B43" s="919"/>
      <c r="C43" s="915"/>
      <c r="D43" s="915"/>
      <c r="E43" s="915"/>
      <c r="F43" s="915"/>
    </row>
    <row r="44" customFormat="false" ht="14.25" hidden="false" customHeight="true" outlineLevel="0" collapsed="false">
      <c r="A44" s="705" t="s">
        <v>1359</v>
      </c>
      <c r="B44" s="926" t="s">
        <v>10</v>
      </c>
      <c r="C44" s="184" t="n">
        <v>54378.4</v>
      </c>
      <c r="D44" s="184" t="n">
        <v>51020.9</v>
      </c>
      <c r="E44" s="184" t="n">
        <v>3357.4</v>
      </c>
      <c r="F44" s="184" t="n">
        <v>93.8</v>
      </c>
      <c r="G44" s="185" t="n">
        <v>6.2</v>
      </c>
    </row>
    <row r="45" customFormat="false" ht="14.25" hidden="false" customHeight="true" outlineLevel="0" collapsed="false">
      <c r="A45" s="629" t="s">
        <v>1229</v>
      </c>
      <c r="B45" s="919"/>
      <c r="C45" s="915"/>
      <c r="D45" s="915"/>
      <c r="E45" s="915"/>
      <c r="F45" s="915"/>
    </row>
    <row r="46" customFormat="false" ht="14.25" hidden="false" customHeight="true" outlineLevel="0" collapsed="false">
      <c r="A46" s="632" t="s">
        <v>1430</v>
      </c>
      <c r="B46" s="519" t="s">
        <v>10</v>
      </c>
      <c r="C46" s="915"/>
      <c r="D46" s="915"/>
      <c r="E46" s="915"/>
      <c r="F46" s="915"/>
    </row>
    <row r="47" customFormat="false" ht="12" hidden="false" customHeight="true" outlineLevel="0" collapsed="false">
      <c r="A47" s="927" t="s">
        <v>1584</v>
      </c>
      <c r="B47" s="928" t="s">
        <v>10</v>
      </c>
      <c r="C47" s="184" t="n">
        <v>37837.1</v>
      </c>
      <c r="D47" s="184" t="n">
        <v>35049.9</v>
      </c>
      <c r="E47" s="184" t="n">
        <v>2787.2</v>
      </c>
      <c r="F47" s="184" t="n">
        <v>92.6</v>
      </c>
      <c r="G47" s="185" t="n">
        <v>7.4</v>
      </c>
    </row>
    <row r="48" customFormat="false" ht="12.75" hidden="false" customHeight="true" outlineLevel="0" collapsed="false">
      <c r="A48" s="714" t="s">
        <v>1232</v>
      </c>
      <c r="B48" s="921"/>
      <c r="C48" s="929"/>
      <c r="D48" s="929"/>
      <c r="E48" s="929"/>
      <c r="F48" s="929"/>
      <c r="G48" s="930"/>
    </row>
    <row r="49" customFormat="false" ht="12.75" hidden="false" customHeight="true" outlineLevel="0" collapsed="false">
      <c r="A49" s="505" t="s">
        <v>1654</v>
      </c>
      <c r="B49" s="182"/>
      <c r="C49" s="194"/>
      <c r="D49" s="194"/>
      <c r="E49" s="194"/>
      <c r="F49" s="194"/>
      <c r="G49" s="931"/>
    </row>
    <row r="50" s="904" customFormat="true" ht="12.75" hidden="false" customHeight="true" outlineLevel="0" collapsed="false">
      <c r="A50" s="12" t="s">
        <v>1637</v>
      </c>
      <c r="B50" s="12"/>
      <c r="C50" s="12"/>
      <c r="D50" s="12"/>
      <c r="E50" s="12"/>
      <c r="F50" s="12"/>
      <c r="G50" s="883"/>
    </row>
    <row r="51" s="904" customFormat="true" ht="12.75" hidden="false" customHeight="true" outlineLevel="0" collapsed="false">
      <c r="A51" s="857" t="s">
        <v>1235</v>
      </c>
      <c r="B51" s="12"/>
      <c r="C51" s="12"/>
      <c r="D51" s="12"/>
      <c r="E51" s="12"/>
      <c r="F51" s="12"/>
      <c r="G51" s="883"/>
    </row>
    <row r="52" s="904" customFormat="true" ht="12.75" hidden="false" customHeight="true" outlineLevel="0" collapsed="false">
      <c r="A52" s="154" t="s">
        <v>1638</v>
      </c>
      <c r="B52" s="12"/>
      <c r="C52" s="12"/>
      <c r="D52" s="12"/>
      <c r="E52" s="12"/>
      <c r="F52" s="12"/>
      <c r="G52" s="883"/>
    </row>
    <row r="53" s="904" customFormat="true" ht="12.75" hidden="false" customHeight="true" outlineLevel="0" collapsed="false">
      <c r="A53" s="154" t="s">
        <v>1236</v>
      </c>
      <c r="B53" s="12"/>
      <c r="C53" s="12"/>
      <c r="D53" s="12"/>
      <c r="E53" s="12"/>
      <c r="F53" s="12"/>
      <c r="G53" s="883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1"/>
    </row>
    <row r="55" s="906" customFormat="true" ht="167.25" hidden="false" customHeight="true" outlineLevel="0" collapsed="false">
      <c r="A55" s="366" t="s">
        <v>1639</v>
      </c>
      <c r="B55" s="905"/>
      <c r="C55" s="466" t="s">
        <v>1655</v>
      </c>
      <c r="D55" s="832" t="s">
        <v>1641</v>
      </c>
      <c r="E55" s="832" t="s">
        <v>1642</v>
      </c>
      <c r="F55" s="466" t="s">
        <v>1643</v>
      </c>
      <c r="G55" s="366" t="s">
        <v>1644</v>
      </c>
    </row>
    <row r="56" s="906" customFormat="true" ht="13.9" hidden="false" customHeight="true" outlineLevel="0" collapsed="false">
      <c r="A56" s="366"/>
      <c r="B56" s="907"/>
      <c r="C56" s="834" t="s">
        <v>1645</v>
      </c>
      <c r="D56" s="834"/>
      <c r="E56" s="834"/>
      <c r="F56" s="908" t="s">
        <v>1646</v>
      </c>
      <c r="G56" s="908"/>
    </row>
    <row r="57" s="906" customFormat="true" ht="4.5" hidden="false" customHeight="true" outlineLevel="0" collapsed="false">
      <c r="A57" s="932"/>
      <c r="B57" s="933"/>
      <c r="C57" s="934"/>
      <c r="D57" s="934"/>
      <c r="E57" s="935"/>
      <c r="F57" s="934"/>
      <c r="G57" s="935"/>
    </row>
    <row r="58" customFormat="false" ht="14.25" hidden="false" customHeight="true" outlineLevel="0" collapsed="false">
      <c r="A58" s="864" t="s">
        <v>1237</v>
      </c>
      <c r="B58" s="164" t="s">
        <v>10</v>
      </c>
      <c r="C58" s="183"/>
      <c r="D58" s="183"/>
      <c r="E58" s="183"/>
      <c r="F58" s="183"/>
      <c r="G58" s="64"/>
    </row>
    <row r="59" customFormat="false" ht="12.75" hidden="false" customHeight="true" outlineLevel="0" collapsed="false">
      <c r="A59" s="100" t="s">
        <v>1307</v>
      </c>
      <c r="B59" s="164"/>
      <c r="C59" s="183"/>
      <c r="D59" s="64"/>
      <c r="E59" s="64"/>
      <c r="F59" s="64"/>
      <c r="G59" s="64"/>
    </row>
    <row r="60" customFormat="false" ht="3.75" hidden="false" customHeight="true" outlineLevel="0" collapsed="false">
      <c r="A60" s="100"/>
      <c r="B60" s="164"/>
      <c r="C60" s="64"/>
      <c r="D60" s="64"/>
      <c r="E60" s="64"/>
      <c r="F60" s="64"/>
      <c r="G60" s="64"/>
    </row>
    <row r="61" customFormat="false" ht="13.5" hidden="false" customHeight="true" outlineLevel="0" collapsed="false">
      <c r="A61" s="936" t="s">
        <v>1363</v>
      </c>
      <c r="B61" s="51"/>
      <c r="C61" s="184" t="n">
        <v>43420.7</v>
      </c>
      <c r="D61" s="184" t="n">
        <v>43357.1</v>
      </c>
      <c r="E61" s="184" t="n">
        <v>63.6</v>
      </c>
      <c r="F61" s="184" t="n">
        <v>99.9</v>
      </c>
      <c r="G61" s="185" t="n">
        <v>0.1</v>
      </c>
    </row>
    <row r="62" customFormat="false" ht="12.75" hidden="false" customHeight="true" outlineLevel="0" collapsed="false">
      <c r="A62" s="629" t="s">
        <v>1240</v>
      </c>
      <c r="B62" s="937" t="s">
        <v>10</v>
      </c>
      <c r="C62" s="915"/>
      <c r="D62" s="915"/>
      <c r="E62" s="915"/>
      <c r="F62" s="915"/>
    </row>
    <row r="63" customFormat="false" ht="12.75" hidden="false" customHeight="true" outlineLevel="0" collapsed="false">
      <c r="A63" s="638" t="s">
        <v>1364</v>
      </c>
      <c r="B63" s="182" t="s">
        <v>10</v>
      </c>
      <c r="C63" s="184" t="n">
        <v>56927.9</v>
      </c>
      <c r="D63" s="184" t="n">
        <v>53374.1</v>
      </c>
      <c r="E63" s="184" t="n">
        <v>3553.8</v>
      </c>
      <c r="F63" s="184" t="n">
        <v>93.8</v>
      </c>
      <c r="G63" s="185" t="n">
        <v>6.2</v>
      </c>
    </row>
    <row r="64" customFormat="false" ht="13.5" hidden="false" customHeight="true" outlineLevel="0" collapsed="false">
      <c r="A64" s="629" t="s">
        <v>1365</v>
      </c>
      <c r="B64" s="51" t="s">
        <v>10</v>
      </c>
      <c r="C64" s="915"/>
      <c r="D64" s="915"/>
      <c r="E64" s="915"/>
      <c r="F64" s="915"/>
    </row>
    <row r="65" customFormat="false" ht="13.5" hidden="false" customHeight="true" outlineLevel="0" collapsed="false">
      <c r="A65" s="639" t="s">
        <v>1243</v>
      </c>
      <c r="B65" s="51"/>
      <c r="C65" s="915"/>
      <c r="D65" s="915"/>
      <c r="E65" s="915"/>
      <c r="F65" s="915"/>
    </row>
    <row r="66" customFormat="false" ht="13.5" hidden="false" customHeight="true" outlineLevel="0" collapsed="false">
      <c r="A66" s="938" t="s">
        <v>1401</v>
      </c>
      <c r="B66" s="932" t="s">
        <v>10</v>
      </c>
      <c r="C66" s="184" t="n">
        <v>34066.78</v>
      </c>
      <c r="D66" s="184" t="n">
        <v>32990.4</v>
      </c>
      <c r="E66" s="184" t="n">
        <v>1076.4</v>
      </c>
      <c r="F66" s="184" t="n">
        <v>96.8</v>
      </c>
      <c r="G66" s="185" t="n">
        <v>3.2</v>
      </c>
    </row>
    <row r="67" customFormat="false" ht="12.75" hidden="false" customHeight="true" outlineLevel="0" collapsed="false">
      <c r="A67" s="532" t="s">
        <v>1437</v>
      </c>
      <c r="B67" s="51"/>
      <c r="C67" s="915"/>
      <c r="D67" s="915"/>
      <c r="E67" s="915"/>
      <c r="F67" s="915"/>
    </row>
    <row r="68" customFormat="false" ht="13.5" hidden="false" customHeight="true" outlineLevel="0" collapsed="false">
      <c r="A68" s="621" t="s">
        <v>1368</v>
      </c>
      <c r="B68" s="939" t="s">
        <v>10</v>
      </c>
      <c r="C68" s="184" t="n">
        <v>45516</v>
      </c>
      <c r="D68" s="184" t="n">
        <v>43267.1</v>
      </c>
      <c r="E68" s="184" t="n">
        <v>2248.9</v>
      </c>
      <c r="F68" s="184" t="n">
        <v>95.1</v>
      </c>
      <c r="G68" s="185" t="n">
        <v>4.9</v>
      </c>
    </row>
    <row r="69" customFormat="false" ht="12.75" hidden="false" customHeight="true" outlineLevel="0" collapsed="false">
      <c r="A69" s="622" t="s">
        <v>1313</v>
      </c>
      <c r="B69" s="51"/>
      <c r="C69" s="915"/>
      <c r="D69" s="915"/>
      <c r="E69" s="915"/>
      <c r="F69" s="915"/>
    </row>
    <row r="70" customFormat="false" ht="13.5" hidden="false" customHeight="true" outlineLevel="0" collapsed="false">
      <c r="A70" s="641" t="s">
        <v>1369</v>
      </c>
      <c r="B70" s="940" t="s">
        <v>10</v>
      </c>
      <c r="C70" s="184" t="n">
        <v>34199.2</v>
      </c>
      <c r="D70" s="184" t="n">
        <v>31764.9</v>
      </c>
      <c r="E70" s="184" t="n">
        <v>2434.3</v>
      </c>
      <c r="F70" s="184" t="n">
        <v>92.9</v>
      </c>
      <c r="G70" s="185" t="n">
        <v>7.1</v>
      </c>
    </row>
    <row r="71" customFormat="false" ht="12.75" hidden="false" customHeight="true" outlineLevel="0" collapsed="false">
      <c r="A71" s="629" t="s">
        <v>1250</v>
      </c>
      <c r="B71" s="940"/>
      <c r="C71" s="915"/>
      <c r="D71" s="915"/>
      <c r="E71" s="915"/>
      <c r="F71" s="915"/>
    </row>
    <row r="72" customFormat="false" ht="12.75" hidden="false" customHeight="true" outlineLevel="0" collapsed="false">
      <c r="A72" s="118" t="s">
        <v>1656</v>
      </c>
      <c r="B72" s="940" t="s">
        <v>10</v>
      </c>
      <c r="C72" s="184" t="n">
        <v>108330.67</v>
      </c>
      <c r="D72" s="184" t="n">
        <v>103579.8</v>
      </c>
      <c r="E72" s="184" t="n">
        <v>4750.8</v>
      </c>
      <c r="F72" s="184" t="n">
        <v>95.6</v>
      </c>
      <c r="G72" s="185" t="n">
        <v>4.4</v>
      </c>
    </row>
    <row r="73" customFormat="false" ht="12.75" hidden="false" customHeight="true" outlineLevel="0" collapsed="false">
      <c r="A73" s="644" t="s">
        <v>1316</v>
      </c>
      <c r="B73" s="51"/>
      <c r="C73" s="915"/>
      <c r="D73" s="915"/>
      <c r="E73" s="915"/>
      <c r="F73" s="915"/>
    </row>
    <row r="74" customFormat="false" ht="14.25" hidden="false" customHeight="true" outlineLevel="0" collapsed="false">
      <c r="A74" s="621" t="s">
        <v>1375</v>
      </c>
      <c r="B74" s="51" t="s">
        <v>10</v>
      </c>
      <c r="C74" s="184" t="n">
        <v>15227</v>
      </c>
      <c r="D74" s="184" t="n">
        <v>14447.1</v>
      </c>
      <c r="E74" s="184" t="n">
        <v>779.8</v>
      </c>
      <c r="F74" s="184" t="n">
        <v>94.9</v>
      </c>
      <c r="G74" s="185" t="n">
        <v>5.1</v>
      </c>
    </row>
    <row r="75" customFormat="false" ht="12.75" hidden="false" customHeight="true" outlineLevel="0" collapsed="false">
      <c r="A75" s="645" t="s">
        <v>1256</v>
      </c>
      <c r="B75" s="51"/>
      <c r="C75" s="915"/>
      <c r="D75" s="915"/>
      <c r="E75" s="915"/>
      <c r="F75" s="915"/>
    </row>
    <row r="76" customFormat="false" ht="12.75" hidden="false" customHeight="true" outlineLevel="0" collapsed="false">
      <c r="A76" s="646" t="s">
        <v>1376</v>
      </c>
      <c r="B76" s="51"/>
      <c r="C76" s="184" t="n">
        <v>23597.4</v>
      </c>
      <c r="D76" s="184" t="n">
        <v>22529.1</v>
      </c>
      <c r="E76" s="184" t="n">
        <v>1068.335</v>
      </c>
      <c r="F76" s="184" t="n">
        <v>95.5</v>
      </c>
      <c r="G76" s="185" t="n">
        <v>4.5</v>
      </c>
    </row>
    <row r="77" customFormat="false" ht="12.75" hidden="false" customHeight="true" outlineLevel="0" collapsed="false">
      <c r="A77" s="629" t="s">
        <v>1258</v>
      </c>
      <c r="B77" s="51"/>
      <c r="C77" s="915"/>
      <c r="D77" s="915"/>
      <c r="E77" s="915"/>
      <c r="F77" s="915"/>
    </row>
    <row r="78" customFormat="false" ht="12.75" hidden="false" customHeight="true" outlineLevel="0" collapsed="false">
      <c r="A78" s="588" t="s">
        <v>1317</v>
      </c>
      <c r="B78" s="51"/>
      <c r="C78" s="184" t="n">
        <v>7942</v>
      </c>
      <c r="D78" s="184" t="n">
        <v>7491.55</v>
      </c>
      <c r="E78" s="184" t="n">
        <v>450.4</v>
      </c>
      <c r="F78" s="184" t="n">
        <v>94.3</v>
      </c>
      <c r="G78" s="185" t="n">
        <v>5.7</v>
      </c>
    </row>
    <row r="79" customFormat="false" ht="12.75" hidden="false" customHeight="true" outlineLevel="0" collapsed="false">
      <c r="A79" s="532" t="s">
        <v>1260</v>
      </c>
      <c r="B79" s="51"/>
      <c r="C79" s="915"/>
      <c r="D79" s="915"/>
      <c r="E79" s="915"/>
      <c r="F79" s="915"/>
    </row>
    <row r="80" customFormat="false" ht="12.75" hidden="false" customHeight="true" outlineLevel="0" collapsed="false">
      <c r="A80" s="505" t="s">
        <v>1657</v>
      </c>
      <c r="B80" s="51" t="s">
        <v>10</v>
      </c>
      <c r="C80" s="184" t="n">
        <v>13990.93</v>
      </c>
      <c r="D80" s="184" t="n">
        <v>13176.6</v>
      </c>
      <c r="E80" s="184" t="n">
        <v>814.4</v>
      </c>
      <c r="F80" s="184" t="n">
        <v>94.2</v>
      </c>
      <c r="G80" s="185" t="n">
        <v>5.8</v>
      </c>
    </row>
    <row r="81" customFormat="false" ht="12.75" hidden="false" customHeight="true" outlineLevel="0" collapsed="false">
      <c r="A81" s="589" t="s">
        <v>1319</v>
      </c>
      <c r="C81" s="915"/>
      <c r="D81" s="915"/>
      <c r="E81" s="915"/>
      <c r="F81" s="915"/>
    </row>
    <row r="82" customFormat="false" ht="4.5" hidden="false" customHeight="true" outlineLevel="0" collapsed="false">
      <c r="A82" s="629"/>
      <c r="B82" s="51"/>
      <c r="C82" s="915"/>
      <c r="D82" s="915"/>
      <c r="E82" s="915"/>
      <c r="F82" s="915"/>
    </row>
    <row r="83" customFormat="false" ht="12.75" hidden="false" customHeight="true" outlineLevel="0" collapsed="false">
      <c r="A83" s="652" t="s">
        <v>1658</v>
      </c>
      <c r="B83" s="51"/>
      <c r="C83" s="915"/>
      <c r="D83" s="915"/>
      <c r="E83" s="915"/>
      <c r="F83" s="915"/>
    </row>
    <row r="84" customFormat="false" ht="12.75" hidden="false" customHeight="true" outlineLevel="0" collapsed="false">
      <c r="A84" s="652" t="s">
        <v>1659</v>
      </c>
      <c r="B84" s="51" t="s">
        <v>10</v>
      </c>
      <c r="C84" s="542" t="n">
        <v>178911.4</v>
      </c>
      <c r="D84" s="542" t="n">
        <v>160898.3</v>
      </c>
      <c r="E84" s="542" t="n">
        <v>18013.11</v>
      </c>
      <c r="F84" s="542" t="n">
        <v>89.9</v>
      </c>
      <c r="G84" s="841" t="n">
        <v>10.1</v>
      </c>
    </row>
    <row r="85" customFormat="false" ht="13.5" hidden="false" customHeight="true" outlineLevel="0" collapsed="false">
      <c r="A85" s="734" t="s">
        <v>1266</v>
      </c>
      <c r="B85" s="51" t="s">
        <v>10</v>
      </c>
      <c r="C85" s="915"/>
      <c r="D85" s="915"/>
      <c r="E85" s="915"/>
      <c r="F85" s="915"/>
    </row>
    <row r="86" customFormat="false" ht="3.75" hidden="false" customHeight="true" outlineLevel="0" collapsed="false">
      <c r="A86" s="734"/>
      <c r="B86" s="51"/>
      <c r="C86" s="184"/>
      <c r="D86" s="184"/>
      <c r="E86" s="184"/>
      <c r="F86" s="184"/>
      <c r="G86" s="194"/>
    </row>
    <row r="87" customFormat="false" ht="11.25" hidden="false" customHeight="true" outlineLevel="0" collapsed="false">
      <c r="A87" s="652" t="s">
        <v>1323</v>
      </c>
      <c r="B87" s="51"/>
      <c r="C87" s="941"/>
      <c r="D87" s="941"/>
      <c r="E87" s="941"/>
      <c r="F87" s="941"/>
      <c r="G87" s="942"/>
    </row>
    <row r="88" customFormat="false" ht="12" hidden="false" customHeight="true" outlineLevel="0" collapsed="false">
      <c r="A88" s="654" t="s">
        <v>1660</v>
      </c>
      <c r="B88" s="51" t="s">
        <v>10</v>
      </c>
      <c r="C88" s="542" t="n">
        <v>22213.4</v>
      </c>
      <c r="D88" s="542" t="n">
        <v>21176.1</v>
      </c>
      <c r="E88" s="542" t="n">
        <v>1037.2</v>
      </c>
      <c r="F88" s="542" t="n">
        <v>95.3</v>
      </c>
      <c r="G88" s="841" t="n">
        <v>4.7</v>
      </c>
    </row>
    <row r="89" customFormat="false" ht="14.25" hidden="false" customHeight="true" outlineLevel="0" collapsed="false">
      <c r="A89" s="655" t="s">
        <v>1598</v>
      </c>
      <c r="B89" s="51" t="s">
        <v>10</v>
      </c>
      <c r="C89" s="915"/>
      <c r="D89" s="915"/>
      <c r="E89" s="915"/>
      <c r="F89" s="915"/>
    </row>
    <row r="90" customFormat="false" ht="12.75" hidden="false" customHeight="true" outlineLevel="0" collapsed="false">
      <c r="A90" s="735" t="s">
        <v>1661</v>
      </c>
      <c r="B90" s="51" t="s">
        <v>10</v>
      </c>
      <c r="C90" s="943"/>
      <c r="D90" s="943"/>
      <c r="E90" s="943"/>
      <c r="F90" s="943"/>
      <c r="G90" s="944"/>
    </row>
    <row r="91" customFormat="false" ht="11.25" hidden="false" customHeight="true" outlineLevel="0" collapsed="false">
      <c r="A91" s="736" t="s">
        <v>400</v>
      </c>
      <c r="B91" s="51"/>
      <c r="C91" s="303"/>
      <c r="D91" s="303"/>
      <c r="E91" s="303"/>
      <c r="F91" s="303"/>
      <c r="G91" s="304"/>
    </row>
    <row r="92" customFormat="false" ht="11.25" hidden="false" customHeight="true" outlineLevel="0" collapsed="false">
      <c r="A92" s="674" t="s">
        <v>401</v>
      </c>
      <c r="B92" s="51"/>
      <c r="C92" s="943"/>
      <c r="D92" s="943"/>
      <c r="E92" s="943"/>
      <c r="F92" s="943"/>
      <c r="G92" s="944"/>
    </row>
    <row r="93" customFormat="false" ht="13.5" hidden="false" customHeight="true" outlineLevel="0" collapsed="false">
      <c r="A93" s="737" t="s">
        <v>1383</v>
      </c>
      <c r="B93" s="51"/>
      <c r="C93" s="184" t="n">
        <v>5032.84</v>
      </c>
      <c r="D93" s="184" t="n">
        <v>4876.5</v>
      </c>
      <c r="E93" s="184" t="n">
        <v>156.3</v>
      </c>
      <c r="F93" s="184" t="n">
        <v>96.9</v>
      </c>
      <c r="G93" s="185" t="n">
        <v>3.1</v>
      </c>
    </row>
    <row r="94" customFormat="false" ht="13.5" hidden="false" customHeight="true" outlineLevel="0" collapsed="false">
      <c r="A94" s="664" t="s">
        <v>1273</v>
      </c>
      <c r="B94" s="51" t="s">
        <v>10</v>
      </c>
      <c r="C94" s="915"/>
      <c r="D94" s="915"/>
      <c r="E94" s="915"/>
      <c r="F94" s="915"/>
    </row>
    <row r="95" customFormat="false" ht="13.5" hidden="false" customHeight="true" outlineLevel="0" collapsed="false">
      <c r="A95" s="738" t="s">
        <v>1662</v>
      </c>
      <c r="B95" s="51" t="s">
        <v>10</v>
      </c>
      <c r="C95" s="184" t="n">
        <v>11417.2</v>
      </c>
      <c r="D95" s="184" t="n">
        <v>11022.08</v>
      </c>
      <c r="E95" s="184" t="n">
        <v>395.1</v>
      </c>
      <c r="F95" s="184" t="n">
        <v>96.5</v>
      </c>
      <c r="G95" s="185" t="n">
        <v>3.5</v>
      </c>
    </row>
    <row r="96" customFormat="false" ht="13.5" hidden="false" customHeight="true" outlineLevel="0" collapsed="false">
      <c r="A96" s="664" t="s">
        <v>1447</v>
      </c>
      <c r="B96" s="51" t="s">
        <v>10</v>
      </c>
      <c r="C96" s="183"/>
      <c r="D96" s="183"/>
      <c r="E96" s="183"/>
      <c r="F96" s="183"/>
      <c r="G96" s="51"/>
    </row>
    <row r="97" customFormat="false" ht="12" hidden="false" customHeight="true" outlineLevel="0" collapsed="false">
      <c r="A97" s="664" t="s">
        <v>1448</v>
      </c>
      <c r="B97" s="51"/>
      <c r="C97" s="183"/>
      <c r="D97" s="183"/>
      <c r="E97" s="183"/>
      <c r="F97" s="183"/>
      <c r="G97" s="51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" zeroHeight="false" outlineLevelRow="0" outlineLevelCol="0"/>
  <cols>
    <col collapsed="false" customWidth="true" hidden="false" outlineLevel="0" max="1" min="1" style="152" width="41.99"/>
    <col collapsed="false" customWidth="true" hidden="false" outlineLevel="0" max="2" min="2" style="152" width="0.85"/>
    <col collapsed="false" customWidth="true" hidden="false" outlineLevel="0" max="3" min="3" style="152" width="11.13"/>
    <col collapsed="false" customWidth="true" hidden="false" outlineLevel="0" max="4" min="4" style="152" width="11.42"/>
    <col collapsed="false" customWidth="true" hidden="false" outlineLevel="0" max="5" min="5" style="903" width="11.7"/>
    <col collapsed="false" customWidth="true" hidden="false" outlineLevel="0" max="6" min="6" style="152" width="10.56"/>
    <col collapsed="false" customWidth="false" hidden="false" outlineLevel="0" max="257" min="7" style="152" width="8.85"/>
  </cols>
  <sheetData>
    <row r="1" customFormat="false" ht="11.25" hidden="false" customHeight="true" outlineLevel="0" collapsed="false">
      <c r="A1" s="153"/>
      <c r="B1" s="12"/>
      <c r="C1" s="12"/>
      <c r="D1" s="12"/>
      <c r="E1" s="51"/>
      <c r="F1" s="178" t="n">
        <v>85</v>
      </c>
    </row>
    <row r="2" customFormat="false" ht="12.75" hidden="false" customHeight="true" outlineLevel="0" collapsed="false">
      <c r="A2" s="12" t="s">
        <v>1663</v>
      </c>
      <c r="B2" s="12"/>
      <c r="C2" s="12"/>
      <c r="D2" s="12"/>
      <c r="E2" s="51"/>
      <c r="F2" s="12"/>
    </row>
    <row r="3" customFormat="false" ht="12.95" hidden="false" customHeight="true" outlineLevel="0" collapsed="false">
      <c r="A3" s="857" t="s">
        <v>1664</v>
      </c>
      <c r="B3" s="12"/>
      <c r="C3" s="12"/>
      <c r="D3" s="12"/>
      <c r="E3" s="51"/>
      <c r="F3" s="12"/>
    </row>
    <row r="4" customFormat="false" ht="12.95" hidden="false" customHeight="true" outlineLevel="0" collapsed="false">
      <c r="A4" s="154" t="s">
        <v>1665</v>
      </c>
      <c r="B4" s="12"/>
      <c r="C4" s="12"/>
      <c r="D4" s="12"/>
      <c r="E4" s="51"/>
      <c r="F4" s="12"/>
    </row>
    <row r="5" customFormat="false" ht="12.6" hidden="false" customHeight="true" outlineLevel="0" collapsed="false">
      <c r="A5" s="154" t="s">
        <v>1452</v>
      </c>
      <c r="B5" s="12"/>
      <c r="C5" s="12"/>
      <c r="D5" s="12"/>
      <c r="E5" s="51"/>
      <c r="F5" s="12"/>
    </row>
    <row r="6" customFormat="false" ht="8.25" hidden="false" customHeight="true" outlineLevel="0" collapsed="false">
      <c r="A6" s="945"/>
      <c r="B6" s="945"/>
      <c r="C6" s="945"/>
      <c r="D6" s="12"/>
      <c r="E6" s="51"/>
      <c r="F6" s="12"/>
    </row>
    <row r="7" s="906" customFormat="true" ht="111" hidden="false" customHeight="true" outlineLevel="0" collapsed="false">
      <c r="A7" s="366" t="s">
        <v>1639</v>
      </c>
      <c r="B7" s="946"/>
      <c r="C7" s="836" t="s">
        <v>1666</v>
      </c>
      <c r="D7" s="837" t="s">
        <v>1667</v>
      </c>
      <c r="E7" s="836" t="s">
        <v>1668</v>
      </c>
      <c r="F7" s="837" t="s">
        <v>1669</v>
      </c>
    </row>
    <row r="8" s="906" customFormat="true" ht="27.75" hidden="false" customHeight="true" outlineLevel="0" collapsed="false">
      <c r="A8" s="366"/>
      <c r="B8" s="907"/>
      <c r="C8" s="947" t="s">
        <v>1670</v>
      </c>
      <c r="D8" s="947"/>
      <c r="E8" s="948" t="s">
        <v>1671</v>
      </c>
      <c r="F8" s="833" t="s">
        <v>1672</v>
      </c>
    </row>
    <row r="9" customFormat="false" ht="4.5" hidden="false" customHeight="true" outlineLevel="0" collapsed="false">
      <c r="A9" s="940"/>
      <c r="B9" s="949"/>
      <c r="C9" s="911"/>
      <c r="D9" s="912"/>
      <c r="E9" s="912"/>
      <c r="F9" s="950"/>
    </row>
    <row r="10" customFormat="false" ht="14.25" hidden="false" customHeight="true" outlineLevel="0" collapsed="false">
      <c r="A10" s="609" t="s">
        <v>1614</v>
      </c>
      <c r="B10" s="951" t="s">
        <v>10</v>
      </c>
      <c r="C10" s="542" t="n">
        <v>70598.8</v>
      </c>
      <c r="D10" s="542" t="n">
        <v>11735.4</v>
      </c>
      <c r="E10" s="542" t="n">
        <f aca="false">D10/C10%</f>
        <v>16.6</v>
      </c>
      <c r="F10" s="841" t="n">
        <v>58863.4</v>
      </c>
    </row>
    <row r="11" customFormat="false" ht="14.25" hidden="false" customHeight="true" outlineLevel="0" collapsed="false">
      <c r="A11" s="480" t="s">
        <v>1193</v>
      </c>
      <c r="B11" s="951"/>
      <c r="C11" s="915"/>
      <c r="D11" s="915"/>
      <c r="E11" s="915"/>
    </row>
    <row r="12" customFormat="false" ht="3.75" hidden="false" customHeight="true" outlineLevel="0" collapsed="false">
      <c r="A12" s="480"/>
      <c r="B12" s="951"/>
      <c r="C12" s="915"/>
      <c r="D12" s="915"/>
      <c r="E12" s="915"/>
    </row>
    <row r="13" customFormat="false" ht="13.5" hidden="false" customHeight="true" outlineLevel="0" collapsed="false">
      <c r="A13" s="864" t="s">
        <v>1673</v>
      </c>
      <c r="B13" s="951" t="s">
        <v>10</v>
      </c>
      <c r="C13" s="542" t="n">
        <v>8483.3</v>
      </c>
      <c r="D13" s="542" t="n">
        <v>2051.4</v>
      </c>
      <c r="E13" s="542" t="n">
        <f aca="false">D13/C13%</f>
        <v>24.2</v>
      </c>
      <c r="F13" s="841" t="n">
        <v>6432</v>
      </c>
    </row>
    <row r="14" customFormat="false" ht="14.25" hidden="false" customHeight="true" outlineLevel="0" collapsed="false">
      <c r="A14" s="772" t="s">
        <v>1195</v>
      </c>
      <c r="B14" s="952"/>
      <c r="C14" s="915"/>
      <c r="D14" s="915"/>
      <c r="E14" s="915"/>
    </row>
    <row r="15" customFormat="false" ht="13.5" hidden="false" customHeight="true" outlineLevel="0" collapsed="false">
      <c r="A15" s="916" t="s">
        <v>1417</v>
      </c>
      <c r="B15" s="953" t="s">
        <v>10</v>
      </c>
      <c r="C15" s="954"/>
      <c r="D15" s="943"/>
      <c r="E15" s="955"/>
      <c r="F15" s="944"/>
    </row>
    <row r="16" customFormat="false" ht="13.5" hidden="false" customHeight="true" outlineLevel="0" collapsed="false">
      <c r="A16" s="918" t="s">
        <v>1615</v>
      </c>
      <c r="B16" s="951"/>
      <c r="C16" s="184" t="n">
        <v>1761.9</v>
      </c>
      <c r="D16" s="184" t="n">
        <v>349.9</v>
      </c>
      <c r="E16" s="184" t="n">
        <f aca="false">D16/C16%</f>
        <v>19.9</v>
      </c>
      <c r="F16" s="185" t="n">
        <v>1411.985</v>
      </c>
    </row>
    <row r="17" customFormat="false" ht="13.5" hidden="false" customHeight="true" outlineLevel="0" collapsed="false">
      <c r="A17" s="644" t="s">
        <v>1198</v>
      </c>
      <c r="B17" s="951" t="s">
        <v>10</v>
      </c>
      <c r="C17" s="943"/>
      <c r="D17" s="943"/>
      <c r="E17" s="943"/>
      <c r="F17" s="944"/>
    </row>
    <row r="18" customFormat="false" ht="3.75" hidden="false" customHeight="true" outlineLevel="0" collapsed="false">
      <c r="A18" s="644"/>
      <c r="B18" s="951"/>
      <c r="C18" s="943"/>
      <c r="D18" s="943"/>
      <c r="E18" s="943"/>
      <c r="F18" s="944"/>
    </row>
    <row r="19" customFormat="false" ht="13.5" hidden="false" customHeight="true" outlineLevel="0" collapsed="false">
      <c r="A19" s="864" t="s">
        <v>1674</v>
      </c>
      <c r="B19" s="956" t="s">
        <v>10</v>
      </c>
      <c r="C19" s="542" t="n">
        <v>43876.7</v>
      </c>
      <c r="D19" s="542" t="n">
        <v>6607.4</v>
      </c>
      <c r="E19" s="542" t="n">
        <f aca="false">D19/C19%</f>
        <v>15.1</v>
      </c>
      <c r="F19" s="841" t="n">
        <v>37269.3</v>
      </c>
    </row>
    <row r="20" customFormat="false" ht="13.5" hidden="false" customHeight="true" outlineLevel="0" collapsed="false">
      <c r="A20" s="100" t="s">
        <v>1200</v>
      </c>
      <c r="B20" s="951"/>
      <c r="C20" s="915"/>
      <c r="D20" s="915"/>
      <c r="E20" s="915"/>
    </row>
    <row r="21" customFormat="false" ht="3" hidden="false" customHeight="true" outlineLevel="0" collapsed="false">
      <c r="A21" s="957"/>
      <c r="B21" s="951"/>
      <c r="C21" s="915"/>
      <c r="D21" s="915"/>
      <c r="E21" s="915"/>
    </row>
    <row r="22" customFormat="false" ht="13.5" hidden="false" customHeight="true" outlineLevel="0" collapsed="false">
      <c r="A22" s="646" t="s">
        <v>1338</v>
      </c>
      <c r="B22" s="951" t="s">
        <v>10</v>
      </c>
      <c r="C22" s="184" t="n">
        <v>7105.7</v>
      </c>
      <c r="D22" s="184" t="n">
        <v>1157.3</v>
      </c>
      <c r="E22" s="184" t="n">
        <f aca="false">D22/C22%</f>
        <v>16.3</v>
      </c>
      <c r="F22" s="185" t="n">
        <v>5948.4</v>
      </c>
    </row>
    <row r="23" customFormat="false" ht="13.5" hidden="false" customHeight="true" outlineLevel="0" collapsed="false">
      <c r="A23" s="629" t="s">
        <v>1202</v>
      </c>
      <c r="B23" s="958"/>
      <c r="C23" s="915"/>
      <c r="D23" s="915"/>
      <c r="E23" s="915"/>
    </row>
    <row r="24" customFormat="false" ht="13.5" hidden="false" customHeight="true" outlineLevel="0" collapsed="false">
      <c r="A24" s="646" t="s">
        <v>1339</v>
      </c>
      <c r="B24" s="958"/>
      <c r="C24" s="184" t="n">
        <v>1283.9</v>
      </c>
      <c r="D24" s="184" t="n">
        <v>183.32</v>
      </c>
      <c r="E24" s="184" t="n">
        <f aca="false">D24/C24%</f>
        <v>14.3</v>
      </c>
      <c r="F24" s="185" t="n">
        <v>1100.5</v>
      </c>
    </row>
    <row r="25" customFormat="false" ht="13.5" hidden="false" customHeight="true" outlineLevel="0" collapsed="false">
      <c r="A25" s="532" t="s">
        <v>1204</v>
      </c>
      <c r="B25" s="953" t="s">
        <v>10</v>
      </c>
      <c r="C25" s="915"/>
      <c r="D25" s="915"/>
      <c r="E25" s="915"/>
    </row>
    <row r="26" customFormat="false" ht="13.5" hidden="false" customHeight="true" outlineLevel="0" collapsed="false">
      <c r="A26" s="959" t="s">
        <v>1205</v>
      </c>
      <c r="B26" s="953"/>
      <c r="C26" s="184" t="n">
        <v>335.3</v>
      </c>
      <c r="D26" s="184" t="n">
        <v>58.8</v>
      </c>
      <c r="E26" s="184" t="n">
        <f aca="false">D26/C26%</f>
        <v>17.5</v>
      </c>
      <c r="F26" s="185" t="n">
        <v>276.495</v>
      </c>
    </row>
    <row r="27" customFormat="false" ht="13.5" hidden="false" customHeight="true" outlineLevel="0" collapsed="false">
      <c r="A27" s="629" t="s">
        <v>1206</v>
      </c>
      <c r="B27" s="953" t="s">
        <v>10</v>
      </c>
      <c r="C27" s="915"/>
      <c r="D27" s="915"/>
      <c r="E27" s="915"/>
    </row>
    <row r="28" customFormat="false" ht="13.5" hidden="false" customHeight="true" outlineLevel="0" collapsed="false">
      <c r="A28" s="621" t="s">
        <v>1341</v>
      </c>
      <c r="B28" s="953"/>
      <c r="C28" s="184" t="n">
        <v>319.6</v>
      </c>
      <c r="D28" s="184" t="n">
        <v>51.4</v>
      </c>
      <c r="E28" s="184" t="n">
        <f aca="false">D28/C28%</f>
        <v>16.1</v>
      </c>
      <c r="F28" s="185" t="n">
        <v>268.1</v>
      </c>
    </row>
    <row r="29" customFormat="false" ht="13.5" hidden="false" customHeight="true" outlineLevel="0" collapsed="false">
      <c r="A29" s="644" t="s">
        <v>1208</v>
      </c>
      <c r="B29" s="953" t="s">
        <v>10</v>
      </c>
      <c r="C29" s="915"/>
      <c r="D29" s="915"/>
      <c r="E29" s="915"/>
    </row>
    <row r="30" customFormat="false" ht="12.75" hidden="false" customHeight="true" outlineLevel="0" collapsed="false">
      <c r="A30" s="705" t="s">
        <v>1342</v>
      </c>
      <c r="B30" s="953"/>
      <c r="C30" s="184" t="n">
        <v>192.3</v>
      </c>
      <c r="D30" s="184" t="n">
        <v>25.775</v>
      </c>
      <c r="E30" s="184" t="n">
        <f aca="false">D30/C30%</f>
        <v>13.4</v>
      </c>
      <c r="F30" s="185" t="n">
        <v>166.6</v>
      </c>
    </row>
    <row r="31" customFormat="false" ht="13.5" hidden="false" customHeight="true" outlineLevel="0" collapsed="false">
      <c r="A31" s="644" t="s">
        <v>1422</v>
      </c>
      <c r="B31" s="960" t="s">
        <v>10</v>
      </c>
      <c r="C31" s="915"/>
      <c r="D31" s="915"/>
      <c r="E31" s="915"/>
    </row>
    <row r="32" customFormat="false" ht="13.5" hidden="false" customHeight="true" outlineLevel="0" collapsed="false">
      <c r="A32" s="706" t="s">
        <v>1675</v>
      </c>
      <c r="B32" s="960" t="s">
        <v>10</v>
      </c>
      <c r="C32" s="184" t="n">
        <v>145.1</v>
      </c>
      <c r="D32" s="184" t="n">
        <v>26.6</v>
      </c>
      <c r="E32" s="184" t="n">
        <f aca="false">D32/C32%</f>
        <v>18.3</v>
      </c>
      <c r="F32" s="185" t="n">
        <v>118.6</v>
      </c>
    </row>
    <row r="33" customFormat="false" ht="13.5" hidden="false" customHeight="true" outlineLevel="0" collapsed="false">
      <c r="A33" s="129" t="s">
        <v>1212</v>
      </c>
      <c r="B33" s="960" t="s">
        <v>10</v>
      </c>
      <c r="C33" s="915"/>
      <c r="D33" s="915"/>
      <c r="E33" s="915"/>
    </row>
    <row r="34" customFormat="false" ht="13.5" hidden="false" customHeight="true" outlineLevel="0" collapsed="false">
      <c r="A34" s="118" t="s">
        <v>1676</v>
      </c>
      <c r="B34" s="951" t="s">
        <v>10</v>
      </c>
      <c r="C34" s="184" t="n">
        <v>805.9</v>
      </c>
      <c r="D34" s="184" t="n">
        <v>105.6</v>
      </c>
      <c r="E34" s="184" t="n">
        <f aca="false">D34/C34%</f>
        <v>13.1</v>
      </c>
      <c r="F34" s="185" t="n">
        <v>700.3</v>
      </c>
    </row>
    <row r="35" customFormat="false" ht="13.5" hidden="false" customHeight="true" outlineLevel="0" collapsed="false">
      <c r="A35" s="708" t="s">
        <v>1425</v>
      </c>
      <c r="B35" s="961" t="s">
        <v>10</v>
      </c>
      <c r="C35" s="915"/>
      <c r="D35" s="915"/>
      <c r="E35" s="915"/>
    </row>
    <row r="36" customFormat="false" ht="13.5" hidden="false" customHeight="true" outlineLevel="0" collapsed="false">
      <c r="A36" s="621" t="s">
        <v>1651</v>
      </c>
      <c r="B36" s="960"/>
      <c r="C36" s="184" t="n">
        <v>2373.4</v>
      </c>
      <c r="D36" s="184" t="n">
        <v>245.5</v>
      </c>
      <c r="E36" s="184" t="n">
        <f aca="false">D36/C36%</f>
        <v>10.3</v>
      </c>
      <c r="F36" s="185" t="n">
        <v>2127.9</v>
      </c>
    </row>
    <row r="37" customFormat="false" ht="13.5" hidden="false" customHeight="true" outlineLevel="0" collapsed="false">
      <c r="A37" s="622" t="s">
        <v>1218</v>
      </c>
      <c r="B37" s="951" t="s">
        <v>10</v>
      </c>
      <c r="C37" s="915"/>
      <c r="D37" s="915"/>
      <c r="E37" s="915"/>
    </row>
    <row r="38" customFormat="false" ht="13.5" hidden="false" customHeight="true" outlineLevel="0" collapsed="false">
      <c r="A38" s="621" t="s">
        <v>1427</v>
      </c>
      <c r="B38" s="951" t="s">
        <v>10</v>
      </c>
      <c r="C38" s="184" t="n">
        <v>352.9</v>
      </c>
      <c r="D38" s="184" t="n">
        <v>76</v>
      </c>
      <c r="E38" s="184" t="n">
        <f aca="false">D38/C38%</f>
        <v>21.5</v>
      </c>
      <c r="F38" s="185" t="n">
        <v>276.9</v>
      </c>
    </row>
    <row r="39" customFormat="false" ht="13.5" hidden="false" customHeight="true" outlineLevel="0" collapsed="false">
      <c r="A39" s="711" t="s">
        <v>1221</v>
      </c>
      <c r="B39" s="951"/>
      <c r="C39" s="915"/>
      <c r="D39" s="915"/>
      <c r="E39" s="915"/>
    </row>
    <row r="40" customFormat="false" ht="13.5" hidden="false" customHeight="true" outlineLevel="0" collapsed="false">
      <c r="A40" s="628" t="s">
        <v>1677</v>
      </c>
      <c r="B40" s="951" t="s">
        <v>10</v>
      </c>
      <c r="C40" s="184" t="n">
        <v>3964.9</v>
      </c>
      <c r="D40" s="184" t="n">
        <v>736.745</v>
      </c>
      <c r="E40" s="184" t="n">
        <f aca="false">D40/C40%</f>
        <v>18.6</v>
      </c>
      <c r="F40" s="185" t="n">
        <v>3228.2</v>
      </c>
    </row>
    <row r="41" customFormat="false" ht="13.5" hidden="false" customHeight="true" outlineLevel="0" collapsed="false">
      <c r="A41" s="712" t="s">
        <v>1297</v>
      </c>
      <c r="B41" s="958"/>
      <c r="C41" s="915"/>
      <c r="D41" s="915"/>
      <c r="E41" s="915"/>
    </row>
    <row r="42" customFormat="false" ht="13.5" hidden="false" customHeight="true" outlineLevel="0" collapsed="false">
      <c r="A42" s="713" t="s">
        <v>1398</v>
      </c>
      <c r="B42" s="962"/>
      <c r="C42" s="184" t="n">
        <v>3235.8</v>
      </c>
      <c r="D42" s="184" t="n">
        <v>472.1</v>
      </c>
      <c r="E42" s="184" t="n">
        <f aca="false">D42/C42%</f>
        <v>14.6</v>
      </c>
      <c r="F42" s="185" t="n">
        <v>2763.7</v>
      </c>
    </row>
    <row r="43" customFormat="false" ht="12" hidden="false" customHeight="true" outlineLevel="0" collapsed="false">
      <c r="A43" s="714" t="s">
        <v>1299</v>
      </c>
      <c r="B43" s="953" t="s">
        <v>10</v>
      </c>
      <c r="C43" s="915"/>
      <c r="D43" s="915"/>
      <c r="E43" s="915"/>
    </row>
    <row r="44" customFormat="false" ht="13.5" hidden="false" customHeight="true" outlineLevel="0" collapsed="false">
      <c r="A44" s="631" t="s">
        <v>1678</v>
      </c>
      <c r="B44" s="953" t="s">
        <v>10</v>
      </c>
      <c r="C44" s="184" t="n">
        <v>993</v>
      </c>
      <c r="D44" s="184" t="n">
        <v>172.8</v>
      </c>
      <c r="E44" s="184" t="n">
        <f aca="false">D44/C44%</f>
        <v>17.4</v>
      </c>
      <c r="F44" s="185" t="n">
        <v>820.23</v>
      </c>
    </row>
    <row r="45" customFormat="false" ht="13.5" hidden="false" customHeight="true" outlineLevel="0" collapsed="false">
      <c r="A45" s="532" t="s">
        <v>1358</v>
      </c>
      <c r="B45" s="963"/>
      <c r="C45" s="915"/>
      <c r="D45" s="915"/>
      <c r="E45" s="915"/>
    </row>
    <row r="46" customFormat="false" ht="13.5" hidden="false" customHeight="true" outlineLevel="0" collapsed="false">
      <c r="A46" s="705" t="s">
        <v>1359</v>
      </c>
      <c r="B46" s="953"/>
      <c r="C46" s="184" t="n">
        <v>3194.7</v>
      </c>
      <c r="D46" s="184" t="n">
        <v>479.3</v>
      </c>
      <c r="E46" s="184" t="n">
        <f aca="false">D46/C46%</f>
        <v>15</v>
      </c>
      <c r="F46" s="185" t="n">
        <v>2715.4</v>
      </c>
    </row>
    <row r="47" customFormat="false" ht="13.5" hidden="false" customHeight="true" outlineLevel="0" collapsed="false">
      <c r="A47" s="629" t="s">
        <v>1229</v>
      </c>
      <c r="B47" s="958"/>
      <c r="C47" s="915"/>
      <c r="D47" s="915"/>
      <c r="E47" s="915"/>
    </row>
    <row r="48" customFormat="false" ht="14.25" hidden="false" customHeight="true" outlineLevel="0" collapsed="false">
      <c r="A48" s="632" t="s">
        <v>1430</v>
      </c>
      <c r="B48" s="964" t="s">
        <v>10</v>
      </c>
      <c r="C48" s="943"/>
      <c r="D48" s="943"/>
      <c r="E48" s="943"/>
      <c r="F48" s="944"/>
    </row>
    <row r="49" customFormat="false" ht="13.5" hidden="false" customHeight="true" outlineLevel="0" collapsed="false">
      <c r="A49" s="927" t="s">
        <v>1584</v>
      </c>
      <c r="B49" s="960"/>
      <c r="C49" s="184" t="n">
        <v>2758.94</v>
      </c>
      <c r="D49" s="184" t="n">
        <v>271.86</v>
      </c>
      <c r="E49" s="184" t="n">
        <f aca="false">D49/C49%</f>
        <v>9.9</v>
      </c>
      <c r="F49" s="185" t="n">
        <v>2487.08</v>
      </c>
    </row>
    <row r="50" customFormat="false" ht="12" hidden="false" customHeight="true" outlineLevel="0" collapsed="false">
      <c r="A50" s="714" t="s">
        <v>1232</v>
      </c>
      <c r="B50" s="164"/>
      <c r="C50" s="915"/>
      <c r="D50" s="915"/>
      <c r="E50" s="915"/>
      <c r="F50" s="903"/>
    </row>
    <row r="51" customFormat="false" ht="4.5" hidden="false" customHeight="true" outlineLevel="0" collapsed="false">
      <c r="A51" s="714"/>
      <c r="B51" s="51"/>
      <c r="C51" s="903"/>
      <c r="D51" s="903"/>
      <c r="F51" s="903"/>
    </row>
    <row r="52" customFormat="false" ht="11.25" hidden="false" customHeight="true" outlineLevel="0" collapsed="false">
      <c r="A52" s="965" t="s">
        <v>1679</v>
      </c>
      <c r="B52" s="51"/>
      <c r="C52" s="51"/>
      <c r="D52" s="51"/>
      <c r="E52" s="51"/>
      <c r="F52" s="51"/>
    </row>
    <row r="53" customFormat="false" ht="9.75" hidden="false" customHeight="true" outlineLevel="0" collapsed="false">
      <c r="A53" s="211" t="s">
        <v>1680</v>
      </c>
      <c r="B53" s="51"/>
      <c r="C53" s="51"/>
      <c r="D53" s="51"/>
      <c r="E53" s="51"/>
      <c r="F53" s="51"/>
    </row>
    <row r="54" customFormat="false" ht="14.25" hidden="false" customHeight="true" outlineLevel="0" collapsed="false">
      <c r="A54" s="505" t="s">
        <v>1681</v>
      </c>
      <c r="B54" s="182"/>
      <c r="C54" s="194"/>
      <c r="D54" s="194"/>
      <c r="E54" s="194"/>
      <c r="F54" s="855"/>
    </row>
    <row r="55" customFormat="false" ht="13.5" hidden="false" customHeight="true" outlineLevel="0" collapsed="false">
      <c r="A55" s="12" t="s">
        <v>1682</v>
      </c>
      <c r="B55" s="12"/>
      <c r="C55" s="12"/>
      <c r="D55" s="12"/>
      <c r="E55" s="51"/>
      <c r="F55" s="12"/>
    </row>
    <row r="56" customFormat="false" ht="12.75" hidden="false" customHeight="true" outlineLevel="0" collapsed="false">
      <c r="A56" s="857" t="s">
        <v>1683</v>
      </c>
      <c r="B56" s="12"/>
      <c r="C56" s="12"/>
      <c r="D56" s="12"/>
      <c r="E56" s="51"/>
      <c r="F56" s="12"/>
    </row>
    <row r="57" customFormat="false" ht="13.5" hidden="false" customHeight="true" outlineLevel="0" collapsed="false">
      <c r="A57" s="154" t="s">
        <v>1684</v>
      </c>
      <c r="B57" s="12"/>
      <c r="C57" s="12"/>
      <c r="D57" s="12"/>
      <c r="E57" s="51"/>
      <c r="F57" s="12"/>
    </row>
    <row r="58" customFormat="false" ht="12.6" hidden="false" customHeight="true" outlineLevel="0" collapsed="false">
      <c r="A58" s="154" t="s">
        <v>1685</v>
      </c>
      <c r="B58" s="12"/>
      <c r="C58" s="12"/>
      <c r="D58" s="12"/>
      <c r="E58" s="51"/>
      <c r="F58" s="12"/>
    </row>
    <row r="59" customFormat="false" ht="8.25" hidden="false" customHeight="true" outlineLevel="0" collapsed="false">
      <c r="A59" s="945"/>
      <c r="B59" s="945"/>
      <c r="C59" s="12"/>
      <c r="D59" s="12"/>
      <c r="E59" s="51"/>
      <c r="F59" s="12"/>
    </row>
    <row r="60" s="906" customFormat="true" ht="115.5" hidden="false" customHeight="true" outlineLevel="0" collapsed="false">
      <c r="A60" s="366" t="s">
        <v>1639</v>
      </c>
      <c r="B60" s="946"/>
      <c r="C60" s="836" t="s">
        <v>1666</v>
      </c>
      <c r="D60" s="837" t="s">
        <v>1667</v>
      </c>
      <c r="E60" s="836" t="s">
        <v>1686</v>
      </c>
      <c r="F60" s="837" t="s">
        <v>1669</v>
      </c>
    </row>
    <row r="61" s="906" customFormat="true" ht="29.25" hidden="false" customHeight="true" outlineLevel="0" collapsed="false">
      <c r="A61" s="366"/>
      <c r="B61" s="907"/>
      <c r="C61" s="947" t="s">
        <v>1687</v>
      </c>
      <c r="D61" s="947"/>
      <c r="E61" s="948" t="s">
        <v>1671</v>
      </c>
      <c r="F61" s="833" t="s">
        <v>1672</v>
      </c>
    </row>
    <row r="62" s="906" customFormat="true" ht="5.25" hidden="false" customHeight="true" outlineLevel="0" collapsed="false">
      <c r="A62" s="932"/>
      <c r="B62" s="933"/>
      <c r="C62" s="934"/>
      <c r="D62" s="934"/>
      <c r="E62" s="934"/>
      <c r="F62" s="209"/>
    </row>
    <row r="63" customFormat="false" ht="12.75" hidden="false" customHeight="true" outlineLevel="0" collapsed="false">
      <c r="A63" s="864" t="s">
        <v>1237</v>
      </c>
      <c r="B63" s="164"/>
      <c r="C63" s="183"/>
      <c r="D63" s="183"/>
      <c r="E63" s="183"/>
      <c r="F63" s="64"/>
    </row>
    <row r="64" customFormat="false" ht="12.75" hidden="false" customHeight="true" outlineLevel="0" collapsed="false">
      <c r="A64" s="100" t="s">
        <v>1307</v>
      </c>
      <c r="B64" s="164"/>
      <c r="C64" s="64"/>
      <c r="D64" s="64"/>
      <c r="E64" s="64"/>
      <c r="F64" s="64"/>
    </row>
    <row r="65" customFormat="false" ht="5.25" hidden="false" customHeight="true" outlineLevel="0" collapsed="false">
      <c r="A65" s="100"/>
      <c r="B65" s="164"/>
      <c r="C65" s="64"/>
      <c r="D65" s="183"/>
      <c r="E65" s="183"/>
      <c r="F65" s="51"/>
    </row>
    <row r="66" customFormat="false" ht="14.25" hidden="false" customHeight="true" outlineLevel="0" collapsed="false">
      <c r="A66" s="936" t="s">
        <v>1363</v>
      </c>
      <c r="B66" s="164"/>
      <c r="C66" s="184" t="n">
        <v>-141.1</v>
      </c>
      <c r="D66" s="184" t="n">
        <v>-27.4</v>
      </c>
      <c r="E66" s="184" t="n">
        <f aca="false">D66/C66%</f>
        <v>19.4</v>
      </c>
      <c r="F66" s="185" t="n">
        <v>-113.695</v>
      </c>
    </row>
    <row r="67" customFormat="false" ht="14.25" hidden="false" customHeight="true" outlineLevel="0" collapsed="false">
      <c r="A67" s="629" t="s">
        <v>1240</v>
      </c>
      <c r="B67" s="966" t="s">
        <v>10</v>
      </c>
      <c r="C67" s="915"/>
      <c r="D67" s="915"/>
      <c r="E67" s="915"/>
    </row>
    <row r="68" customFormat="false" ht="14.25" hidden="false" customHeight="true" outlineLevel="0" collapsed="false">
      <c r="A68" s="638" t="s">
        <v>1688</v>
      </c>
      <c r="B68" s="200" t="s">
        <v>10</v>
      </c>
      <c r="C68" s="184" t="n">
        <v>3259.9</v>
      </c>
      <c r="D68" s="184" t="n">
        <v>545.4</v>
      </c>
      <c r="E68" s="184" t="n">
        <f aca="false">D68/C68%</f>
        <v>16.7</v>
      </c>
      <c r="F68" s="185" t="n">
        <v>2714.5</v>
      </c>
    </row>
    <row r="69" customFormat="false" ht="14.25" hidden="false" customHeight="true" outlineLevel="0" collapsed="false">
      <c r="A69" s="629" t="s">
        <v>1365</v>
      </c>
      <c r="B69" s="958" t="s">
        <v>10</v>
      </c>
      <c r="C69" s="915"/>
      <c r="D69" s="915"/>
      <c r="E69" s="915"/>
    </row>
    <row r="70" customFormat="false" ht="14.25" hidden="false" customHeight="true" outlineLevel="0" collapsed="false">
      <c r="A70" s="639" t="s">
        <v>1436</v>
      </c>
      <c r="B70" s="164" t="s">
        <v>10</v>
      </c>
      <c r="C70" s="184" t="n">
        <v>934.9</v>
      </c>
      <c r="D70" s="184" t="n">
        <v>215.6</v>
      </c>
      <c r="E70" s="184" t="n">
        <f aca="false">D70/C70%</f>
        <v>23.1</v>
      </c>
      <c r="F70" s="185" t="n">
        <v>719.3</v>
      </c>
    </row>
    <row r="71" customFormat="false" ht="14.25" hidden="false" customHeight="true" outlineLevel="0" collapsed="false">
      <c r="A71" s="532" t="s">
        <v>1437</v>
      </c>
      <c r="B71" s="164"/>
      <c r="C71" s="915"/>
      <c r="D71" s="915"/>
      <c r="E71" s="915"/>
    </row>
    <row r="72" customFormat="false" ht="14.25" hidden="false" customHeight="true" outlineLevel="0" collapsed="false">
      <c r="A72" s="621" t="s">
        <v>1368</v>
      </c>
      <c r="B72" s="967" t="s">
        <v>10</v>
      </c>
      <c r="C72" s="184" t="n">
        <v>2184.7</v>
      </c>
      <c r="D72" s="184" t="n">
        <v>370.43</v>
      </c>
      <c r="E72" s="184" t="n">
        <f aca="false">D72/C72%</f>
        <v>17</v>
      </c>
      <c r="F72" s="185" t="n">
        <v>1814.3</v>
      </c>
    </row>
    <row r="73" customFormat="false" ht="14.25" hidden="false" customHeight="true" outlineLevel="0" collapsed="false">
      <c r="A73" s="622" t="s">
        <v>1313</v>
      </c>
      <c r="B73" s="164"/>
      <c r="C73" s="915"/>
      <c r="D73" s="915"/>
      <c r="E73" s="915"/>
    </row>
    <row r="74" customFormat="false" ht="14.25" hidden="false" customHeight="true" outlineLevel="0" collapsed="false">
      <c r="A74" s="641" t="s">
        <v>1689</v>
      </c>
      <c r="B74" s="949" t="s">
        <v>10</v>
      </c>
      <c r="C74" s="184" t="n">
        <v>2388.88</v>
      </c>
      <c r="D74" s="184" t="n">
        <v>420.9</v>
      </c>
      <c r="E74" s="184" t="n">
        <f aca="false">D74/C74%</f>
        <v>17.6</v>
      </c>
      <c r="F74" s="185" t="n">
        <v>1968</v>
      </c>
    </row>
    <row r="75" customFormat="false" ht="14.25" hidden="false" customHeight="true" outlineLevel="0" collapsed="false">
      <c r="A75" s="629" t="s">
        <v>1250</v>
      </c>
      <c r="B75" s="949"/>
      <c r="C75" s="915"/>
      <c r="D75" s="915"/>
      <c r="E75" s="915"/>
    </row>
    <row r="76" customFormat="false" ht="14.25" hidden="false" customHeight="true" outlineLevel="0" collapsed="false">
      <c r="A76" s="118" t="s">
        <v>1690</v>
      </c>
      <c r="B76" s="949" t="s">
        <v>10</v>
      </c>
      <c r="C76" s="184" t="n">
        <v>5001.8</v>
      </c>
      <c r="D76" s="184" t="n">
        <v>538.3</v>
      </c>
      <c r="E76" s="184" t="n">
        <f aca="false">D76/C76%</f>
        <v>10.8</v>
      </c>
      <c r="F76" s="185" t="n">
        <v>4463.5</v>
      </c>
    </row>
    <row r="77" customFormat="false" ht="14.25" hidden="false" customHeight="true" outlineLevel="0" collapsed="false">
      <c r="A77" s="644" t="s">
        <v>1316</v>
      </c>
      <c r="B77" s="164"/>
      <c r="C77" s="915"/>
      <c r="D77" s="915"/>
      <c r="E77" s="915"/>
    </row>
    <row r="78" customFormat="false" ht="14.25" hidden="false" customHeight="true" outlineLevel="0" collapsed="false">
      <c r="A78" s="621" t="s">
        <v>1375</v>
      </c>
      <c r="B78" s="164" t="s">
        <v>10</v>
      </c>
      <c r="C78" s="184" t="n">
        <v>761.5</v>
      </c>
      <c r="D78" s="184" t="n">
        <v>104.8</v>
      </c>
      <c r="E78" s="184" t="n">
        <f aca="false">D78/C78%</f>
        <v>13.8</v>
      </c>
      <c r="F78" s="185" t="n">
        <v>656.7</v>
      </c>
    </row>
    <row r="79" customFormat="false" ht="14.25" hidden="false" customHeight="true" outlineLevel="0" collapsed="false">
      <c r="A79" s="645" t="s">
        <v>1256</v>
      </c>
      <c r="B79" s="164"/>
      <c r="C79" s="915"/>
      <c r="D79" s="915"/>
      <c r="E79" s="915"/>
    </row>
    <row r="80" customFormat="false" ht="14.25" hidden="false" customHeight="true" outlineLevel="0" collapsed="false">
      <c r="A80" s="646" t="s">
        <v>1376</v>
      </c>
      <c r="B80" s="164"/>
      <c r="C80" s="184" t="n">
        <v>1121.6</v>
      </c>
      <c r="D80" s="184" t="n">
        <v>157.6</v>
      </c>
      <c r="E80" s="184" t="n">
        <f aca="false">D80/C80%</f>
        <v>14.1</v>
      </c>
      <c r="F80" s="185" t="n">
        <v>964</v>
      </c>
    </row>
    <row r="81" customFormat="false" ht="14.25" hidden="false" customHeight="true" outlineLevel="0" collapsed="false">
      <c r="A81" s="629" t="s">
        <v>1258</v>
      </c>
      <c r="B81" s="164"/>
      <c r="C81" s="915"/>
      <c r="D81" s="915"/>
      <c r="E81" s="915"/>
    </row>
    <row r="82" customFormat="false" ht="14.25" hidden="false" customHeight="true" outlineLevel="0" collapsed="false">
      <c r="A82" s="588" t="s">
        <v>1317</v>
      </c>
      <c r="B82" s="968"/>
      <c r="C82" s="184" t="n">
        <v>466</v>
      </c>
      <c r="D82" s="184" t="n">
        <v>57.6</v>
      </c>
      <c r="E82" s="184" t="n">
        <f aca="false">D82/C82%</f>
        <v>12.4</v>
      </c>
      <c r="F82" s="185" t="n">
        <v>408.4</v>
      </c>
    </row>
    <row r="83" customFormat="false" ht="14.25" hidden="false" customHeight="true" outlineLevel="0" collapsed="false">
      <c r="A83" s="532" t="s">
        <v>1260</v>
      </c>
      <c r="B83" s="968"/>
      <c r="C83" s="915"/>
      <c r="D83" s="915"/>
      <c r="E83" s="915"/>
    </row>
    <row r="84" customFormat="false" ht="14.25" hidden="false" customHeight="true" outlineLevel="0" collapsed="false">
      <c r="A84" s="588" t="s">
        <v>1441</v>
      </c>
      <c r="B84" s="968" t="s">
        <v>10</v>
      </c>
      <c r="C84" s="184" t="n">
        <v>837.1</v>
      </c>
      <c r="D84" s="184" t="n">
        <v>161.1</v>
      </c>
      <c r="E84" s="184" t="n">
        <f aca="false">D84/C84%</f>
        <v>19.2</v>
      </c>
      <c r="F84" s="185" t="n">
        <v>675.995</v>
      </c>
    </row>
    <row r="85" customFormat="false" ht="14.25" hidden="false" customHeight="true" outlineLevel="0" collapsed="false">
      <c r="A85" s="589" t="s">
        <v>1319</v>
      </c>
      <c r="B85" s="968"/>
      <c r="C85" s="943"/>
      <c r="D85" s="943"/>
      <c r="E85" s="943"/>
      <c r="F85" s="944"/>
    </row>
    <row r="86" customFormat="false" ht="3.75" hidden="false" customHeight="true" outlineLevel="0" collapsed="false">
      <c r="A86" s="629"/>
      <c r="B86" s="164"/>
      <c r="C86" s="969"/>
      <c r="D86" s="969"/>
      <c r="E86" s="969"/>
      <c r="F86" s="970"/>
    </row>
    <row r="87" customFormat="false" ht="14.25" hidden="false" customHeight="true" outlineLevel="0" collapsed="false">
      <c r="A87" s="652" t="s">
        <v>1320</v>
      </c>
      <c r="B87" s="164" t="s">
        <v>10</v>
      </c>
      <c r="C87" s="971"/>
      <c r="D87" s="971"/>
      <c r="E87" s="971"/>
      <c r="F87" s="972"/>
    </row>
    <row r="88" customFormat="false" ht="13.5" hidden="false" customHeight="true" outlineLevel="0" collapsed="false">
      <c r="A88" s="652" t="s">
        <v>1691</v>
      </c>
      <c r="B88" s="164" t="s">
        <v>10</v>
      </c>
      <c r="C88" s="542" t="n">
        <v>16878.8</v>
      </c>
      <c r="D88" s="542" t="n">
        <v>2766.84</v>
      </c>
      <c r="E88" s="542" t="n">
        <v>16.4</v>
      </c>
      <c r="F88" s="841" t="n">
        <v>14111.9</v>
      </c>
    </row>
    <row r="89" customFormat="false" ht="14.25" hidden="false" customHeight="true" outlineLevel="0" collapsed="false">
      <c r="A89" s="734" t="s">
        <v>1266</v>
      </c>
      <c r="B89" s="164"/>
      <c r="C89" s="915"/>
      <c r="D89" s="915"/>
      <c r="E89" s="915"/>
    </row>
    <row r="90" customFormat="false" ht="3.75" hidden="false" customHeight="true" outlineLevel="0" collapsed="false">
      <c r="A90" s="734"/>
      <c r="B90" s="164"/>
      <c r="C90" s="915"/>
      <c r="D90" s="915"/>
      <c r="E90" s="915"/>
    </row>
    <row r="91" customFormat="false" ht="13.5" hidden="false" customHeight="true" outlineLevel="0" collapsed="false">
      <c r="A91" s="652" t="s">
        <v>1323</v>
      </c>
      <c r="B91" s="164" t="s">
        <v>10</v>
      </c>
      <c r="C91" s="915"/>
      <c r="D91" s="915"/>
      <c r="E91" s="915"/>
    </row>
    <row r="92" customFormat="false" ht="13.5" hidden="false" customHeight="true" outlineLevel="0" collapsed="false">
      <c r="A92" s="654" t="s">
        <v>1692</v>
      </c>
      <c r="B92" s="164" t="s">
        <v>10</v>
      </c>
      <c r="C92" s="542" t="n">
        <v>1360</v>
      </c>
      <c r="D92" s="542" t="n">
        <v>309.8</v>
      </c>
      <c r="E92" s="542" t="n">
        <v>22.8</v>
      </c>
      <c r="F92" s="841" t="n">
        <v>1050.2</v>
      </c>
    </row>
    <row r="93" customFormat="false" ht="13.5" hidden="false" customHeight="true" outlineLevel="0" collapsed="false">
      <c r="A93" s="655" t="s">
        <v>1325</v>
      </c>
      <c r="B93" s="164" t="s">
        <v>10</v>
      </c>
      <c r="C93" s="915"/>
      <c r="D93" s="915"/>
      <c r="E93" s="915"/>
    </row>
    <row r="94" customFormat="false" ht="13.5" hidden="false" customHeight="true" outlineLevel="0" collapsed="false">
      <c r="A94" s="735" t="s">
        <v>1326</v>
      </c>
      <c r="B94" s="164"/>
      <c r="C94" s="915"/>
      <c r="D94" s="915"/>
      <c r="E94" s="915"/>
    </row>
    <row r="95" customFormat="false" ht="11.25" hidden="false" customHeight="true" outlineLevel="0" collapsed="false">
      <c r="A95" s="736" t="s">
        <v>400</v>
      </c>
      <c r="B95" s="164" t="s">
        <v>10</v>
      </c>
      <c r="C95" s="943"/>
      <c r="D95" s="943"/>
      <c r="E95" s="943"/>
      <c r="F95" s="944"/>
    </row>
    <row r="96" customFormat="false" ht="10.5" hidden="false" customHeight="true" outlineLevel="0" collapsed="false">
      <c r="A96" s="674" t="s">
        <v>401</v>
      </c>
      <c r="B96" s="164"/>
      <c r="C96" s="303"/>
      <c r="D96" s="303"/>
      <c r="E96" s="303"/>
      <c r="F96" s="304"/>
    </row>
    <row r="97" customFormat="false" ht="13.5" hidden="false" customHeight="true" outlineLevel="0" collapsed="false">
      <c r="A97" s="737" t="s">
        <v>1383</v>
      </c>
      <c r="B97" s="164"/>
      <c r="C97" s="184" t="n">
        <v>297</v>
      </c>
      <c r="D97" s="184" t="n">
        <v>79.1</v>
      </c>
      <c r="E97" s="184" t="n">
        <v>26.6</v>
      </c>
      <c r="F97" s="185" t="n">
        <v>218</v>
      </c>
    </row>
    <row r="98" customFormat="false" ht="13.5" hidden="false" customHeight="true" outlineLevel="0" collapsed="false">
      <c r="A98" s="664" t="s">
        <v>1273</v>
      </c>
      <c r="B98" s="164"/>
      <c r="C98" s="915"/>
      <c r="D98" s="915"/>
      <c r="E98" s="915"/>
    </row>
    <row r="99" customFormat="false" ht="13.5" hidden="false" customHeight="true" outlineLevel="0" collapsed="false">
      <c r="A99" s="738" t="s">
        <v>1693</v>
      </c>
      <c r="B99" s="164" t="s">
        <v>10</v>
      </c>
      <c r="C99" s="184" t="n">
        <v>518.2</v>
      </c>
      <c r="D99" s="184" t="n">
        <v>101.5</v>
      </c>
      <c r="E99" s="184" t="n">
        <v>19.6</v>
      </c>
      <c r="F99" s="185" t="n">
        <v>416.7</v>
      </c>
    </row>
    <row r="100" customFormat="false" ht="13.5" hidden="false" customHeight="true" outlineLevel="0" collapsed="false">
      <c r="A100" s="664" t="s">
        <v>1447</v>
      </c>
      <c r="B100" s="164" t="s">
        <v>10</v>
      </c>
      <c r="C100" s="183"/>
      <c r="D100" s="183"/>
      <c r="E100" s="183"/>
      <c r="F100" s="51"/>
    </row>
    <row r="101" customFormat="false" ht="13.5" hidden="false" customHeight="true" outlineLevel="0" collapsed="false">
      <c r="A101" s="664" t="s">
        <v>1448</v>
      </c>
      <c r="B101" s="164"/>
      <c r="C101" s="183"/>
      <c r="D101" s="183"/>
      <c r="E101" s="183"/>
      <c r="F101" s="51"/>
    </row>
    <row r="102" customFormat="false" ht="9" hidden="false" customHeight="true" outlineLevel="0" collapsed="false">
      <c r="A102" s="664"/>
      <c r="B102" s="51"/>
      <c r="C102" s="51"/>
      <c r="D102" s="51"/>
      <c r="E102" s="51"/>
      <c r="F102" s="51"/>
    </row>
    <row r="103" customFormat="false" ht="11.25" hidden="false" customHeight="true" outlineLevel="0" collapsed="false">
      <c r="A103" s="965" t="s">
        <v>1679</v>
      </c>
      <c r="B103" s="51"/>
      <c r="C103" s="51"/>
      <c r="D103" s="51"/>
      <c r="E103" s="51"/>
      <c r="F103" s="51"/>
    </row>
    <row r="104" customFormat="false" ht="9.75" hidden="false" customHeight="true" outlineLevel="0" collapsed="false">
      <c r="A104" s="211" t="s">
        <v>1680</v>
      </c>
      <c r="B104" s="51"/>
      <c r="C104" s="51"/>
      <c r="D104" s="51"/>
      <c r="E104" s="51"/>
      <c r="F104" s="51"/>
    </row>
    <row r="105" customFormat="false" ht="12" hidden="false" customHeight="false" outlineLevel="0" collapsed="false">
      <c r="B105" s="903"/>
      <c r="C105" s="903"/>
      <c r="D105" s="903"/>
      <c r="F105" s="903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28"/>
    <col collapsed="false" customWidth="true" hidden="false" outlineLevel="0" max="2" min="2" style="24" width="1.41"/>
    <col collapsed="false" customWidth="true" hidden="false" outlineLevel="0" max="4" min="3" style="24" width="11.28"/>
    <col collapsed="false" customWidth="true" hidden="false" outlineLevel="0" max="5" min="5" style="24" width="12.7"/>
    <col collapsed="false" customWidth="true" hidden="false" outlineLevel="0" max="6" min="6" style="24" width="11.28"/>
    <col collapsed="false" customWidth="true" hidden="false" outlineLevel="0" max="7" min="7" style="24" width="12.7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25" t="s">
        <v>6</v>
      </c>
      <c r="B1" s="26"/>
      <c r="C1" s="27"/>
      <c r="D1" s="27"/>
      <c r="E1" s="27"/>
      <c r="F1" s="27"/>
      <c r="G1" s="28"/>
    </row>
    <row r="2" customFormat="false" ht="13.5" hidden="false" customHeight="true" outlineLevel="0" collapsed="false">
      <c r="A2" s="29" t="s">
        <v>7</v>
      </c>
      <c r="B2" s="26"/>
      <c r="C2" s="27"/>
      <c r="D2" s="27"/>
      <c r="E2" s="27"/>
      <c r="F2" s="27"/>
    </row>
    <row r="3" customFormat="false" ht="9" hidden="false" customHeight="true" outlineLevel="0" collapsed="false">
      <c r="A3" s="29"/>
      <c r="B3" s="26"/>
      <c r="C3" s="27"/>
      <c r="D3" s="27"/>
      <c r="E3" s="27"/>
      <c r="F3" s="27"/>
    </row>
    <row r="4" customFormat="false" ht="14.25" hidden="false" customHeight="true" outlineLevel="0" collapsed="false">
      <c r="A4" s="30" t="s">
        <v>96</v>
      </c>
      <c r="B4" s="26"/>
      <c r="C4" s="27"/>
      <c r="D4" s="27"/>
      <c r="E4" s="27"/>
      <c r="F4" s="27"/>
    </row>
    <row r="5" customFormat="false" ht="14.25" hidden="false" customHeight="true" outlineLevel="0" collapsed="false">
      <c r="A5" s="29" t="s">
        <v>97</v>
      </c>
      <c r="B5" s="27"/>
      <c r="C5" s="27"/>
      <c r="D5" s="27"/>
      <c r="E5" s="27"/>
      <c r="F5" s="27"/>
    </row>
    <row r="6" customFormat="false" ht="6" hidden="false" customHeight="true" outlineLevel="0" collapsed="false">
      <c r="A6" s="31"/>
      <c r="E6" s="32"/>
      <c r="F6" s="32"/>
      <c r="G6" s="32"/>
    </row>
    <row r="7" customFormat="false" ht="17.25" hidden="false" customHeight="true" outlineLevel="0" collapsed="false">
      <c r="A7" s="33" t="s">
        <v>98</v>
      </c>
      <c r="B7" s="34"/>
      <c r="C7" s="35" t="s">
        <v>99</v>
      </c>
      <c r="D7" s="36" t="s">
        <v>100</v>
      </c>
      <c r="E7" s="36"/>
      <c r="F7" s="36"/>
      <c r="G7" s="36"/>
    </row>
    <row r="8" customFormat="false" ht="25.5" hidden="false" customHeight="true" outlineLevel="0" collapsed="false">
      <c r="A8" s="37" t="s">
        <v>101</v>
      </c>
      <c r="B8" s="38"/>
      <c r="C8" s="35"/>
      <c r="D8" s="39" t="s">
        <v>102</v>
      </c>
      <c r="E8" s="39"/>
      <c r="F8" s="40" t="s">
        <v>103</v>
      </c>
      <c r="G8" s="40"/>
    </row>
    <row r="9" customFormat="false" ht="27" hidden="false" customHeight="true" outlineLevel="0" collapsed="false">
      <c r="A9" s="41" t="s">
        <v>104</v>
      </c>
      <c r="B9" s="42"/>
      <c r="C9" s="43" t="s">
        <v>105</v>
      </c>
      <c r="D9" s="43"/>
      <c r="E9" s="44" t="s">
        <v>106</v>
      </c>
      <c r="F9" s="45" t="s">
        <v>107</v>
      </c>
      <c r="G9" s="46" t="s">
        <v>108</v>
      </c>
    </row>
    <row r="10" customFormat="false" ht="13.5" hidden="false" customHeight="true" outlineLevel="0" collapsed="false">
      <c r="A10" s="47" t="s">
        <v>109</v>
      </c>
      <c r="B10" s="48"/>
      <c r="C10" s="48"/>
      <c r="D10" s="48"/>
      <c r="E10" s="48"/>
      <c r="F10" s="48"/>
      <c r="G10" s="30"/>
    </row>
    <row r="11" customFormat="false" ht="15.75" hidden="false" customHeight="true" outlineLevel="0" collapsed="false">
      <c r="A11" s="30" t="s">
        <v>110</v>
      </c>
      <c r="B11" s="48" t="s">
        <v>10</v>
      </c>
      <c r="C11" s="30" t="n">
        <v>254125.8</v>
      </c>
      <c r="D11" s="49" t="n">
        <v>41356.3</v>
      </c>
      <c r="E11" s="49" t="n">
        <v>16.3</v>
      </c>
      <c r="F11" s="49" t="n">
        <v>212769.5</v>
      </c>
      <c r="G11" s="49" t="n">
        <v>83.7</v>
      </c>
    </row>
    <row r="12" customFormat="false" ht="15" hidden="false" customHeight="true" outlineLevel="0" collapsed="false">
      <c r="A12" s="30" t="s">
        <v>111</v>
      </c>
      <c r="B12" s="48" t="s">
        <v>10</v>
      </c>
      <c r="C12" s="30" t="n">
        <v>520284.5</v>
      </c>
      <c r="D12" s="49" t="n">
        <v>79374.7</v>
      </c>
      <c r="E12" s="49" t="n">
        <v>15.3</v>
      </c>
      <c r="F12" s="49" t="n">
        <v>440909.8</v>
      </c>
      <c r="G12" s="49" t="n">
        <v>84.7</v>
      </c>
    </row>
    <row r="13" customFormat="false" ht="15.75" hidden="false" customHeight="true" outlineLevel="0" collapsed="false">
      <c r="A13" s="30" t="s">
        <v>112</v>
      </c>
      <c r="B13" s="48" t="s">
        <v>10</v>
      </c>
      <c r="C13" s="50" t="n">
        <v>796639.4</v>
      </c>
      <c r="D13" s="49" t="n">
        <v>117092.8</v>
      </c>
      <c r="E13" s="49" t="n">
        <v>14.7</v>
      </c>
      <c r="F13" s="49" t="n">
        <v>679546.6</v>
      </c>
      <c r="G13" s="49" t="n">
        <v>85.3</v>
      </c>
    </row>
    <row r="14" customFormat="false" ht="15.75" hidden="false" customHeight="true" outlineLevel="0" collapsed="false">
      <c r="A14" s="30" t="s">
        <v>113</v>
      </c>
      <c r="B14" s="48" t="s">
        <v>10</v>
      </c>
      <c r="C14" s="30" t="n">
        <v>1094654.5</v>
      </c>
      <c r="D14" s="49" t="n">
        <v>159429.4</v>
      </c>
      <c r="E14" s="49" t="n">
        <v>14.6</v>
      </c>
      <c r="F14" s="49" t="n">
        <v>935225.1</v>
      </c>
      <c r="G14" s="49" t="n">
        <v>85.4</v>
      </c>
    </row>
    <row r="15" customFormat="false" ht="6" hidden="false" customHeight="true" outlineLevel="0" collapsed="false">
      <c r="A15" s="51"/>
      <c r="B15" s="48" t="s">
        <v>10</v>
      </c>
      <c r="C15" s="52"/>
      <c r="D15" s="52"/>
      <c r="E15" s="52"/>
      <c r="F15" s="53"/>
      <c r="G15" s="54"/>
    </row>
    <row r="16" customFormat="false" ht="17.25" hidden="false" customHeight="true" outlineLevel="0" collapsed="false">
      <c r="A16" s="55" t="s">
        <v>114</v>
      </c>
      <c r="B16" s="48" t="s">
        <v>10</v>
      </c>
      <c r="C16" s="30" t="n">
        <v>281468.5</v>
      </c>
      <c r="D16" s="56" t="n">
        <v>43540</v>
      </c>
      <c r="E16" s="49" t="n">
        <v>15.5</v>
      </c>
      <c r="F16" s="49" t="n">
        <v>237928.5</v>
      </c>
      <c r="G16" s="49" t="n">
        <v>84.5</v>
      </c>
    </row>
    <row r="17" customFormat="false" ht="15" hidden="false" customHeight="true" outlineLevel="0" collapsed="false">
      <c r="A17" s="30" t="s">
        <v>111</v>
      </c>
      <c r="B17" s="48" t="s">
        <v>10</v>
      </c>
      <c r="C17" s="30" t="n">
        <v>566918.4</v>
      </c>
      <c r="D17" s="49" t="n">
        <v>80882.3</v>
      </c>
      <c r="E17" s="49" t="n">
        <v>14.3</v>
      </c>
      <c r="F17" s="49" t="n">
        <v>486036.1</v>
      </c>
      <c r="G17" s="49" t="n">
        <v>85.7</v>
      </c>
    </row>
    <row r="18" customFormat="false" ht="15" hidden="false" customHeight="true" outlineLevel="0" collapsed="false">
      <c r="A18" s="30" t="s">
        <v>115</v>
      </c>
      <c r="B18" s="48" t="s">
        <v>10</v>
      </c>
      <c r="C18" s="50" t="n">
        <v>849170.8</v>
      </c>
      <c r="D18" s="56" t="n">
        <v>116991.2</v>
      </c>
      <c r="E18" s="56" t="n">
        <v>13.8</v>
      </c>
      <c r="F18" s="56" t="n">
        <v>732179.6</v>
      </c>
      <c r="G18" s="56" t="n">
        <v>86.2</v>
      </c>
    </row>
    <row r="19" customFormat="false" ht="15" hidden="false" customHeight="true" outlineLevel="0" collapsed="false">
      <c r="A19" s="30" t="s">
        <v>116</v>
      </c>
      <c r="B19" s="48" t="s">
        <v>10</v>
      </c>
      <c r="C19" s="30" t="n">
        <v>1138861.2</v>
      </c>
      <c r="D19" s="49" t="n">
        <v>158452.4</v>
      </c>
      <c r="E19" s="49" t="n">
        <v>13.9</v>
      </c>
      <c r="F19" s="49" t="n">
        <v>980408.8</v>
      </c>
      <c r="G19" s="49" t="n">
        <v>86.1</v>
      </c>
      <c r="H19" s="57"/>
    </row>
    <row r="20" customFormat="false" ht="17.25" hidden="false" customHeight="true" outlineLevel="0" collapsed="false">
      <c r="A20" s="58" t="s">
        <v>117</v>
      </c>
      <c r="B20" s="48"/>
      <c r="C20" s="50" t="n">
        <v>101</v>
      </c>
      <c r="D20" s="49" t="n">
        <v>94.5</v>
      </c>
      <c r="E20" s="59" t="s">
        <v>118</v>
      </c>
      <c r="F20" s="56" t="n">
        <v>101.8</v>
      </c>
      <c r="G20" s="59" t="s">
        <v>118</v>
      </c>
    </row>
    <row r="21" customFormat="false" ht="17.25" hidden="false" customHeight="true" outlineLevel="0" collapsed="false">
      <c r="B21" s="48" t="s">
        <v>10</v>
      </c>
      <c r="C21" s="56"/>
      <c r="D21" s="56"/>
      <c r="E21" s="59"/>
      <c r="F21" s="59"/>
      <c r="G21" s="59"/>
    </row>
    <row r="22" customFormat="false" ht="13.5" hidden="false" customHeight="true" outlineLevel="0" collapsed="false">
      <c r="A22" s="60"/>
      <c r="B22" s="60"/>
    </row>
    <row r="23" customFormat="false" ht="12" hidden="false" customHeight="true" outlineLevel="0" collapsed="false">
      <c r="A23" s="61" t="s">
        <v>119</v>
      </c>
      <c r="B23" s="27"/>
      <c r="C23" s="27"/>
      <c r="D23" s="27"/>
      <c r="E23" s="27"/>
      <c r="F23" s="27"/>
      <c r="G23" s="27"/>
      <c r="H23" s="27"/>
    </row>
    <row r="24" customFormat="false" ht="12" hidden="false" customHeight="true" outlineLevel="0" collapsed="false">
      <c r="A24" s="61" t="s">
        <v>120</v>
      </c>
      <c r="B24" s="27"/>
      <c r="C24" s="27"/>
      <c r="D24" s="27"/>
      <c r="E24" s="27"/>
      <c r="F24" s="27"/>
      <c r="G24" s="27"/>
      <c r="H24" s="27"/>
    </row>
    <row r="25" customFormat="false" ht="12" hidden="false" customHeight="true" outlineLevel="0" collapsed="false">
      <c r="A25" s="62"/>
      <c r="B25" s="27"/>
      <c r="C25" s="27"/>
      <c r="D25" s="27"/>
      <c r="E25" s="27"/>
      <c r="F25" s="27"/>
      <c r="G25" s="27"/>
      <c r="H25" s="27"/>
    </row>
    <row r="26" customFormat="false" ht="12" hidden="false" customHeight="true" outlineLevel="0" collapsed="false">
      <c r="A26" s="61" t="s">
        <v>121</v>
      </c>
      <c r="B26" s="27"/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A27" s="62" t="s">
        <v>122</v>
      </c>
      <c r="B27" s="27"/>
      <c r="C27" s="27"/>
      <c r="D27" s="27"/>
      <c r="E27" s="27"/>
      <c r="F27" s="27"/>
      <c r="G27" s="27"/>
      <c r="H27" s="27"/>
    </row>
    <row r="28" customFormat="false" ht="12" hidden="false" customHeight="true" outlineLevel="0" collapsed="false">
      <c r="A28" s="62"/>
      <c r="B28" s="27"/>
      <c r="C28" s="27"/>
      <c r="D28" s="27"/>
      <c r="E28" s="27"/>
      <c r="F28" s="27"/>
      <c r="G28" s="27"/>
      <c r="H28" s="27"/>
    </row>
    <row r="29" customFormat="false" ht="11.25" hidden="false" customHeight="true" outlineLevel="0" collapsed="false">
      <c r="A29" s="63"/>
    </row>
    <row r="30" customFormat="false" ht="12.75" hidden="false" customHeight="true" outlineLevel="0" collapsed="false">
      <c r="A30" s="30" t="s">
        <v>123</v>
      </c>
      <c r="B30" s="26"/>
      <c r="C30" s="27"/>
      <c r="D30" s="27"/>
      <c r="E30" s="27"/>
      <c r="F30" s="27"/>
      <c r="G30" s="27"/>
    </row>
    <row r="31" customFormat="false" ht="12.75" hidden="false" customHeight="true" outlineLevel="0" collapsed="false">
      <c r="A31" s="29" t="s">
        <v>124</v>
      </c>
      <c r="B31" s="26"/>
      <c r="C31" s="27"/>
      <c r="D31" s="27"/>
      <c r="E31" s="27"/>
      <c r="F31" s="27"/>
      <c r="G31" s="27"/>
    </row>
    <row r="32" customFormat="false" ht="6" hidden="false" customHeight="true" outlineLevel="0" collapsed="false">
      <c r="A32" s="27"/>
      <c r="B32" s="27"/>
      <c r="C32" s="27"/>
      <c r="D32" s="27"/>
      <c r="E32" s="27"/>
      <c r="F32" s="27"/>
      <c r="G32" s="27"/>
    </row>
    <row r="33" customFormat="false" ht="17.25" hidden="false" customHeight="true" outlineLevel="0" collapsed="false">
      <c r="A33" s="33" t="s">
        <v>98</v>
      </c>
      <c r="B33" s="34"/>
      <c r="C33" s="35" t="s">
        <v>99</v>
      </c>
      <c r="D33" s="36" t="s">
        <v>100</v>
      </c>
      <c r="E33" s="36"/>
      <c r="F33" s="36"/>
      <c r="G33" s="36"/>
    </row>
    <row r="34" customFormat="false" ht="25.5" hidden="false" customHeight="true" outlineLevel="0" collapsed="false">
      <c r="A34" s="37" t="s">
        <v>101</v>
      </c>
      <c r="B34" s="38"/>
      <c r="C34" s="35"/>
      <c r="D34" s="39" t="s">
        <v>102</v>
      </c>
      <c r="E34" s="39"/>
      <c r="F34" s="40" t="s">
        <v>103</v>
      </c>
      <c r="G34" s="40"/>
    </row>
    <row r="35" customFormat="false" ht="27.75" hidden="false" customHeight="true" outlineLevel="0" collapsed="false">
      <c r="A35" s="41" t="s">
        <v>104</v>
      </c>
      <c r="B35" s="42"/>
      <c r="C35" s="43" t="s">
        <v>125</v>
      </c>
      <c r="D35" s="43"/>
      <c r="E35" s="44" t="s">
        <v>106</v>
      </c>
      <c r="F35" s="46" t="s">
        <v>125</v>
      </c>
      <c r="G35" s="46" t="s">
        <v>108</v>
      </c>
    </row>
    <row r="36" customFormat="false" ht="13.5" hidden="false" customHeight="true" outlineLevel="0" collapsed="false">
      <c r="A36" s="47" t="s">
        <v>109</v>
      </c>
      <c r="B36" s="48"/>
      <c r="C36" s="48"/>
      <c r="D36" s="48"/>
      <c r="E36" s="48"/>
      <c r="F36" s="48"/>
      <c r="G36" s="30"/>
    </row>
    <row r="37" customFormat="false" ht="17.25" hidden="false" customHeight="true" outlineLevel="0" collapsed="false">
      <c r="A37" s="30" t="s">
        <v>126</v>
      </c>
      <c r="B37" s="48" t="s">
        <v>10</v>
      </c>
      <c r="C37" s="64" t="n">
        <v>2490.4</v>
      </c>
      <c r="D37" s="49" t="n">
        <v>375.4</v>
      </c>
      <c r="E37" s="56" t="n">
        <v>15.1</v>
      </c>
      <c r="F37" s="56" t="n">
        <v>2115</v>
      </c>
      <c r="G37" s="56" t="n">
        <v>84.9</v>
      </c>
    </row>
    <row r="38" customFormat="false" ht="16.5" hidden="false" customHeight="true" outlineLevel="0" collapsed="false">
      <c r="A38" s="30" t="s">
        <v>127</v>
      </c>
      <c r="B38" s="48" t="s">
        <v>10</v>
      </c>
      <c r="C38" s="50" t="n">
        <v>2492.4</v>
      </c>
      <c r="D38" s="56" t="n">
        <v>372.3</v>
      </c>
      <c r="E38" s="56" t="n">
        <v>14.9</v>
      </c>
      <c r="F38" s="56" t="n">
        <v>2120.1</v>
      </c>
      <c r="G38" s="56" t="n">
        <v>85.1</v>
      </c>
    </row>
    <row r="39" customFormat="false" ht="17.25" hidden="false" customHeight="true" outlineLevel="0" collapsed="false">
      <c r="A39" s="30" t="s">
        <v>115</v>
      </c>
      <c r="B39" s="48" t="s">
        <v>10</v>
      </c>
      <c r="C39" s="30" t="n">
        <v>2493.1</v>
      </c>
      <c r="D39" s="49" t="n">
        <v>367.5</v>
      </c>
      <c r="E39" s="49" t="n">
        <v>14.7</v>
      </c>
      <c r="F39" s="49" t="n">
        <v>2125.6</v>
      </c>
      <c r="G39" s="49" t="n">
        <v>85.3</v>
      </c>
    </row>
    <row r="40" customFormat="false" ht="17.25" hidden="false" customHeight="true" outlineLevel="0" collapsed="false">
      <c r="A40" s="30" t="s">
        <v>128</v>
      </c>
      <c r="B40" s="48" t="s">
        <v>10</v>
      </c>
      <c r="C40" s="30" t="n">
        <v>2494.5</v>
      </c>
      <c r="D40" s="49" t="n">
        <v>365.1</v>
      </c>
      <c r="E40" s="49" t="n">
        <v>14.6</v>
      </c>
      <c r="F40" s="49" t="n">
        <v>2129.5</v>
      </c>
      <c r="G40" s="49" t="n">
        <v>85.4</v>
      </c>
    </row>
    <row r="41" customFormat="false" ht="8.25" hidden="false" customHeight="true" outlineLevel="0" collapsed="false">
      <c r="A41" s="51"/>
      <c r="B41" s="48" t="s">
        <v>10</v>
      </c>
      <c r="C41" s="52"/>
      <c r="D41" s="48"/>
      <c r="E41" s="65"/>
      <c r="F41" s="59"/>
      <c r="G41" s="66"/>
    </row>
    <row r="42" customFormat="false" ht="15" hidden="false" customHeight="true" outlineLevel="0" collapsed="false">
      <c r="A42" s="55" t="s">
        <v>129</v>
      </c>
      <c r="B42" s="48" t="s">
        <v>10</v>
      </c>
      <c r="C42" s="67" t="n">
        <v>2478</v>
      </c>
      <c r="D42" s="56" t="n">
        <v>356.6</v>
      </c>
      <c r="E42" s="56" t="n">
        <v>14.4</v>
      </c>
      <c r="F42" s="56" t="n">
        <v>2121.5</v>
      </c>
      <c r="G42" s="56" t="n">
        <v>85.6</v>
      </c>
      <c r="H42" s="68"/>
    </row>
    <row r="43" customFormat="false" ht="15" hidden="false" customHeight="true" outlineLevel="0" collapsed="false">
      <c r="A43" s="30" t="s">
        <v>130</v>
      </c>
      <c r="B43" s="48" t="s">
        <v>10</v>
      </c>
      <c r="C43" s="50" t="n">
        <v>2475.2</v>
      </c>
      <c r="D43" s="56" t="n">
        <v>350.4</v>
      </c>
      <c r="E43" s="56" t="n">
        <v>14.2</v>
      </c>
      <c r="F43" s="56" t="n">
        <v>2124.8</v>
      </c>
      <c r="G43" s="56" t="n">
        <v>85.8</v>
      </c>
    </row>
    <row r="44" customFormat="false" ht="15" hidden="false" customHeight="true" outlineLevel="0" collapsed="false">
      <c r="A44" s="30" t="s">
        <v>131</v>
      </c>
      <c r="B44" s="48" t="s">
        <v>10</v>
      </c>
      <c r="C44" s="50" t="n">
        <v>2473.2</v>
      </c>
      <c r="D44" s="56" t="n">
        <v>341.4</v>
      </c>
      <c r="E44" s="56" t="n">
        <v>13.8</v>
      </c>
      <c r="F44" s="56" t="n">
        <v>2131.8</v>
      </c>
      <c r="G44" s="56" t="n">
        <v>86.2</v>
      </c>
    </row>
    <row r="45" customFormat="false" ht="15" hidden="false" customHeight="true" outlineLevel="0" collapsed="false">
      <c r="A45" s="69" t="s">
        <v>128</v>
      </c>
      <c r="B45" s="48" t="s">
        <v>10</v>
      </c>
      <c r="C45" s="50" t="n">
        <v>2470.5</v>
      </c>
      <c r="D45" s="56" t="n">
        <v>335.2</v>
      </c>
      <c r="E45" s="59" t="n">
        <v>13.6</v>
      </c>
      <c r="F45" s="56" t="n">
        <v>2135.3</v>
      </c>
      <c r="G45" s="59" t="n">
        <v>86.4</v>
      </c>
      <c r="H45" s="57"/>
    </row>
    <row r="46" customFormat="false" ht="15" hidden="false" customHeight="true" outlineLevel="0" collapsed="false">
      <c r="A46" s="58" t="s">
        <v>117</v>
      </c>
      <c r="B46" s="48"/>
      <c r="C46" s="50" t="n">
        <v>99</v>
      </c>
      <c r="D46" s="56" t="n">
        <v>91.8</v>
      </c>
      <c r="E46" s="59" t="s">
        <v>118</v>
      </c>
      <c r="F46" s="56" t="n">
        <v>100.3</v>
      </c>
      <c r="G46" s="59" t="s">
        <v>118</v>
      </c>
    </row>
    <row r="47" customFormat="false" ht="15" hidden="false" customHeight="true" outlineLevel="0" collapsed="false">
      <c r="B47" s="70" t="s">
        <v>10</v>
      </c>
      <c r="C47" s="71"/>
      <c r="D47" s="72"/>
      <c r="E47" s="73"/>
      <c r="F47" s="73"/>
      <c r="G47" s="74"/>
    </row>
    <row r="48" customFormat="false" ht="10.5" hidden="false" customHeight="true" outlineLevel="0" collapsed="false">
      <c r="C48" s="60" t="s">
        <v>10</v>
      </c>
    </row>
    <row r="49" customFormat="false" ht="12" hidden="false" customHeight="true" outlineLevel="0" collapsed="false">
      <c r="A49" s="61" t="s">
        <v>132</v>
      </c>
      <c r="B49" s="27"/>
      <c r="C49" s="27"/>
      <c r="D49" s="27"/>
      <c r="E49" s="27"/>
      <c r="F49" s="27"/>
      <c r="G49" s="27"/>
      <c r="H49" s="27"/>
    </row>
    <row r="50" customFormat="false" ht="12" hidden="false" customHeight="true" outlineLevel="0" collapsed="false">
      <c r="A50" s="61" t="s">
        <v>133</v>
      </c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75"/>
      <c r="B51" s="27"/>
      <c r="C51" s="27"/>
      <c r="D51" s="27"/>
      <c r="E51" s="27"/>
      <c r="F51" s="27"/>
      <c r="G51" s="27"/>
      <c r="H51" s="27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532" activeCellId="0" sqref="C532:K558"/>
    </sheetView>
  </sheetViews>
  <sheetFormatPr defaultColWidth="8.84765625" defaultRowHeight="12" zeroHeight="false" outlineLevelRow="0" outlineLevelCol="0"/>
  <cols>
    <col collapsed="false" customWidth="true" hidden="false" outlineLevel="0" max="1" min="1" style="973" width="30.99"/>
    <col collapsed="false" customWidth="true" hidden="false" outlineLevel="0" max="2" min="2" style="973" width="18.99"/>
    <col collapsed="false" customWidth="true" hidden="false" outlineLevel="0" max="3" min="3" style="973" width="8.56"/>
    <col collapsed="false" customWidth="true" hidden="false" outlineLevel="0" max="4" min="4" style="973" width="8.14"/>
    <col collapsed="false" customWidth="true" hidden="false" outlineLevel="0" max="5" min="5" style="973" width="7.85"/>
    <col collapsed="false" customWidth="true" hidden="false" outlineLevel="0" max="6" min="6" style="973" width="7.99"/>
    <col collapsed="false" customWidth="true" hidden="false" outlineLevel="0" max="7" min="7" style="973" width="8.7"/>
    <col collapsed="false" customWidth="true" hidden="false" outlineLevel="0" max="8" min="8" style="973" width="7.99"/>
    <col collapsed="false" customWidth="true" hidden="false" outlineLevel="0" max="9" min="9" style="973" width="7.56"/>
    <col collapsed="false" customWidth="true" hidden="false" outlineLevel="0" max="11" min="10" style="973" width="8.14"/>
    <col collapsed="false" customWidth="true" hidden="false" outlineLevel="0" max="12" min="12" style="973" width="7.85"/>
    <col collapsed="false" customWidth="true" hidden="false" outlineLevel="0" max="13" min="13" style="974" width="3.42"/>
    <col collapsed="false" customWidth="true" hidden="false" outlineLevel="0" max="14" min="14" style="973" width="7.42"/>
    <col collapsed="false" customWidth="false" hidden="false" outlineLevel="0" max="257" min="15" style="973" width="8.85"/>
  </cols>
  <sheetData>
    <row r="1" customFormat="false" ht="15" hidden="false" customHeight="true" outlineLevel="0" collapsed="false">
      <c r="A1" s="975" t="s">
        <v>1694</v>
      </c>
      <c r="B1" s="975"/>
      <c r="C1" s="975"/>
      <c r="D1" s="975"/>
      <c r="E1" s="975"/>
      <c r="F1" s="975"/>
      <c r="G1" s="975"/>
      <c r="H1" s="975"/>
      <c r="I1" s="975"/>
      <c r="J1" s="975"/>
      <c r="K1" s="975"/>
      <c r="L1" s="975"/>
      <c r="M1" s="976"/>
    </row>
    <row r="2" customFormat="false" ht="12.75" hidden="false" customHeight="true" outlineLevel="0" collapsed="false">
      <c r="A2" s="977" t="s">
        <v>1695</v>
      </c>
      <c r="B2" s="977"/>
      <c r="C2" s="975"/>
      <c r="D2" s="975"/>
      <c r="E2" s="975"/>
      <c r="F2" s="975"/>
      <c r="G2" s="975"/>
      <c r="H2" s="975"/>
      <c r="I2" s="975"/>
      <c r="J2" s="975"/>
      <c r="K2" s="975"/>
      <c r="L2" s="975"/>
      <c r="M2" s="978"/>
    </row>
    <row r="3" customFormat="false" ht="6" hidden="false" customHeight="true" outlineLevel="0" collapsed="false">
      <c r="A3" s="975"/>
      <c r="B3" s="975"/>
      <c r="C3" s="975"/>
      <c r="D3" s="975"/>
      <c r="E3" s="975"/>
      <c r="F3" s="975"/>
      <c r="G3" s="975"/>
      <c r="H3" s="975"/>
      <c r="I3" s="975"/>
      <c r="J3" s="975"/>
      <c r="K3" s="975"/>
      <c r="L3" s="975"/>
      <c r="M3" s="978"/>
    </row>
    <row r="4" customFormat="false" ht="32.25" hidden="false" customHeight="true" outlineLevel="0" collapsed="false">
      <c r="A4" s="979" t="s">
        <v>1696</v>
      </c>
      <c r="B4" s="979"/>
      <c r="C4" s="980" t="s">
        <v>1697</v>
      </c>
      <c r="D4" s="981" t="s">
        <v>1698</v>
      </c>
      <c r="E4" s="981"/>
      <c r="F4" s="981"/>
      <c r="G4" s="982" t="s">
        <v>1699</v>
      </c>
      <c r="H4" s="982"/>
      <c r="I4" s="982"/>
      <c r="J4" s="982"/>
      <c r="K4" s="982"/>
      <c r="L4" s="982"/>
      <c r="M4" s="978"/>
    </row>
    <row r="5" customFormat="false" ht="50.25" hidden="false" customHeight="true" outlineLevel="0" collapsed="false">
      <c r="A5" s="979"/>
      <c r="B5" s="979"/>
      <c r="C5" s="980"/>
      <c r="D5" s="980" t="s">
        <v>1700</v>
      </c>
      <c r="E5" s="981" t="s">
        <v>1701</v>
      </c>
      <c r="F5" s="981"/>
      <c r="G5" s="980" t="s">
        <v>1700</v>
      </c>
      <c r="H5" s="982" t="s">
        <v>1702</v>
      </c>
      <c r="I5" s="982"/>
      <c r="J5" s="982"/>
      <c r="K5" s="982"/>
      <c r="L5" s="982"/>
      <c r="M5" s="978"/>
    </row>
    <row r="6" customFormat="false" ht="42" hidden="false" customHeight="true" outlineLevel="0" collapsed="false">
      <c r="A6" s="979"/>
      <c r="B6" s="979"/>
      <c r="C6" s="980"/>
      <c r="D6" s="980"/>
      <c r="E6" s="983" t="s">
        <v>1703</v>
      </c>
      <c r="F6" s="980" t="s">
        <v>1704</v>
      </c>
      <c r="G6" s="980"/>
      <c r="H6" s="984" t="s">
        <v>1705</v>
      </c>
      <c r="I6" s="980" t="s">
        <v>1706</v>
      </c>
      <c r="J6" s="980" t="s">
        <v>1707</v>
      </c>
      <c r="K6" s="980" t="s">
        <v>1708</v>
      </c>
      <c r="L6" s="985" t="s">
        <v>1709</v>
      </c>
      <c r="M6" s="978"/>
    </row>
    <row r="7" customFormat="false" ht="38.25" hidden="false" customHeight="true" outlineLevel="0" collapsed="false">
      <c r="A7" s="986" t="s">
        <v>509</v>
      </c>
      <c r="B7" s="986"/>
      <c r="C7" s="986"/>
      <c r="D7" s="986"/>
      <c r="E7" s="986"/>
      <c r="F7" s="986"/>
      <c r="G7" s="986"/>
      <c r="H7" s="986"/>
      <c r="I7" s="986"/>
      <c r="J7" s="986"/>
      <c r="K7" s="986"/>
      <c r="L7" s="986"/>
      <c r="M7" s="987"/>
    </row>
    <row r="8" customFormat="false" ht="13.15" hidden="false" customHeight="true" outlineLevel="0" collapsed="false">
      <c r="A8" s="988" t="s">
        <v>1710</v>
      </c>
      <c r="B8" s="978" t="s">
        <v>1711</v>
      </c>
      <c r="C8" s="989" t="n">
        <v>8248</v>
      </c>
      <c r="D8" s="989" t="n">
        <v>1642</v>
      </c>
      <c r="E8" s="989" t="n">
        <v>767</v>
      </c>
      <c r="F8" s="989" t="n">
        <v>875</v>
      </c>
      <c r="G8" s="989" t="n">
        <v>6606</v>
      </c>
      <c r="H8" s="989" t="n">
        <v>1101</v>
      </c>
      <c r="I8" s="989" t="n">
        <v>828</v>
      </c>
      <c r="J8" s="989" t="n">
        <v>1844</v>
      </c>
      <c r="K8" s="989" t="n">
        <v>1595</v>
      </c>
      <c r="L8" s="990" t="n">
        <v>1238</v>
      </c>
      <c r="M8" s="991"/>
    </row>
    <row r="9" customFormat="false" ht="12" hidden="false" customHeight="true" outlineLevel="0" collapsed="false">
      <c r="A9" s="992" t="s">
        <v>1712</v>
      </c>
      <c r="B9" s="993" t="s">
        <v>1713</v>
      </c>
      <c r="C9" s="994"/>
      <c r="D9" s="994"/>
      <c r="E9" s="994"/>
      <c r="F9" s="994"/>
      <c r="G9" s="994"/>
      <c r="H9" s="994"/>
      <c r="I9" s="994"/>
      <c r="J9" s="994"/>
      <c r="K9" s="994"/>
      <c r="M9" s="978"/>
    </row>
    <row r="10" customFormat="false" ht="12.75" hidden="false" customHeight="true" outlineLevel="0" collapsed="false">
      <c r="B10" s="978" t="s">
        <v>1714</v>
      </c>
      <c r="C10" s="995" t="n">
        <v>100</v>
      </c>
      <c r="D10" s="995" t="n">
        <v>19.9</v>
      </c>
      <c r="E10" s="995" t="n">
        <v>9.3</v>
      </c>
      <c r="F10" s="995" t="n">
        <v>10.6</v>
      </c>
      <c r="G10" s="995" t="n">
        <v>80.1</v>
      </c>
      <c r="H10" s="995" t="n">
        <v>13.3</v>
      </c>
      <c r="I10" s="995" t="n">
        <v>10</v>
      </c>
      <c r="J10" s="995" t="n">
        <v>22.4</v>
      </c>
      <c r="K10" s="995" t="n">
        <v>19.3</v>
      </c>
      <c r="L10" s="996" t="n">
        <v>15</v>
      </c>
      <c r="M10" s="991"/>
    </row>
    <row r="11" customFormat="false" ht="12" hidden="false" customHeight="true" outlineLevel="0" collapsed="false">
      <c r="B11" s="993" t="s">
        <v>1715</v>
      </c>
      <c r="C11" s="995"/>
      <c r="D11" s="995"/>
      <c r="E11" s="995"/>
      <c r="F11" s="995"/>
      <c r="G11" s="995"/>
      <c r="H11" s="995"/>
      <c r="I11" s="995"/>
      <c r="J11" s="995"/>
      <c r="K11" s="995"/>
      <c r="L11" s="996"/>
      <c r="M11" s="987"/>
    </row>
    <row r="12" customFormat="false" ht="6" hidden="false" customHeight="true" outlineLevel="0" collapsed="false">
      <c r="A12" s="993"/>
      <c r="B12" s="993"/>
      <c r="C12" s="997"/>
      <c r="D12" s="997"/>
      <c r="E12" s="997"/>
      <c r="F12" s="997"/>
      <c r="G12" s="997"/>
      <c r="H12" s="997"/>
      <c r="I12" s="997"/>
      <c r="J12" s="997"/>
      <c r="K12" s="997"/>
      <c r="L12" s="998"/>
      <c r="M12" s="978"/>
    </row>
    <row r="13" customFormat="false" ht="13.15" hidden="false" customHeight="true" outlineLevel="0" collapsed="false">
      <c r="A13" s="988" t="s">
        <v>1716</v>
      </c>
      <c r="B13" s="978" t="s">
        <v>1717</v>
      </c>
      <c r="C13" s="995" t="n">
        <v>973851.7</v>
      </c>
      <c r="D13" s="995" t="n">
        <v>113737.8</v>
      </c>
      <c r="E13" s="995" t="n">
        <v>29743.4</v>
      </c>
      <c r="F13" s="995" t="n">
        <v>83994.4</v>
      </c>
      <c r="G13" s="995" t="n">
        <v>860113.9</v>
      </c>
      <c r="H13" s="995" t="n">
        <v>116573.8</v>
      </c>
      <c r="I13" s="995" t="n">
        <v>79329.1</v>
      </c>
      <c r="J13" s="995" t="n">
        <v>278525.9</v>
      </c>
      <c r="K13" s="995" t="n">
        <v>221908.8</v>
      </c>
      <c r="L13" s="996" t="n">
        <v>163776.2</v>
      </c>
      <c r="M13" s="987"/>
    </row>
    <row r="14" customFormat="false" ht="12.75" hidden="false" customHeight="true" outlineLevel="0" collapsed="false">
      <c r="A14" s="992" t="s">
        <v>1718</v>
      </c>
      <c r="B14" s="993" t="s">
        <v>1719</v>
      </c>
      <c r="C14" s="997"/>
      <c r="D14" s="997"/>
      <c r="E14" s="997"/>
      <c r="F14" s="997"/>
      <c r="G14" s="997"/>
      <c r="H14" s="997"/>
      <c r="I14" s="997"/>
      <c r="J14" s="997"/>
      <c r="K14" s="997"/>
      <c r="L14" s="998"/>
      <c r="M14" s="978"/>
    </row>
    <row r="15" customFormat="false" ht="13.15" hidden="false" customHeight="true" outlineLevel="0" collapsed="false">
      <c r="A15" s="978"/>
      <c r="B15" s="978" t="s">
        <v>1720</v>
      </c>
      <c r="C15" s="995" t="n">
        <v>100</v>
      </c>
      <c r="D15" s="995" t="n">
        <v>11.7</v>
      </c>
      <c r="E15" s="995" t="n">
        <v>3.1</v>
      </c>
      <c r="F15" s="995" t="n">
        <v>8.6</v>
      </c>
      <c r="G15" s="995" t="n">
        <v>88.3</v>
      </c>
      <c r="H15" s="995" t="n">
        <v>12</v>
      </c>
      <c r="I15" s="995" t="n">
        <v>8.1</v>
      </c>
      <c r="J15" s="995" t="n">
        <v>28.6</v>
      </c>
      <c r="K15" s="995" t="n">
        <v>22.8</v>
      </c>
      <c r="L15" s="996" t="n">
        <v>16.8</v>
      </c>
      <c r="M15" s="991"/>
    </row>
    <row r="16" customFormat="false" ht="12" hidden="false" customHeight="true" outlineLevel="0" collapsed="false">
      <c r="A16" s="993" t="s">
        <v>1442</v>
      </c>
      <c r="B16" s="993" t="s">
        <v>1721</v>
      </c>
      <c r="C16" s="997"/>
      <c r="D16" s="997"/>
      <c r="E16" s="997"/>
      <c r="F16" s="997"/>
      <c r="G16" s="997"/>
      <c r="H16" s="997"/>
      <c r="I16" s="997"/>
      <c r="J16" s="997"/>
      <c r="K16" s="997"/>
      <c r="L16" s="998"/>
      <c r="M16" s="978"/>
    </row>
    <row r="17" customFormat="false" ht="6" hidden="false" customHeight="true" outlineLevel="0" collapsed="false">
      <c r="A17" s="975"/>
      <c r="B17" s="975"/>
      <c r="C17" s="995"/>
      <c r="D17" s="995"/>
      <c r="E17" s="995"/>
      <c r="F17" s="995"/>
      <c r="G17" s="995"/>
      <c r="H17" s="995"/>
      <c r="I17" s="995"/>
      <c r="J17" s="995"/>
      <c r="K17" s="995"/>
      <c r="L17" s="996"/>
      <c r="M17" s="987"/>
    </row>
    <row r="18" customFormat="false" ht="12.75" hidden="false" customHeight="true" outlineLevel="0" collapsed="false">
      <c r="A18" s="999" t="s">
        <v>1722</v>
      </c>
      <c r="B18" s="1000" t="s">
        <v>1723</v>
      </c>
      <c r="C18" s="995" t="n">
        <v>1958.3</v>
      </c>
      <c r="D18" s="995" t="n">
        <v>301.2</v>
      </c>
      <c r="E18" s="995" t="n">
        <v>119.3</v>
      </c>
      <c r="F18" s="995" t="n">
        <v>181.9</v>
      </c>
      <c r="G18" s="995" t="n">
        <v>1657.1</v>
      </c>
      <c r="H18" s="995" t="n">
        <v>233.5</v>
      </c>
      <c r="I18" s="995" t="n">
        <v>236.1</v>
      </c>
      <c r="J18" s="995" t="n">
        <v>441.5</v>
      </c>
      <c r="K18" s="995" t="n">
        <v>413.1</v>
      </c>
      <c r="L18" s="996" t="n">
        <v>332.9</v>
      </c>
      <c r="M18" s="991"/>
    </row>
    <row r="19" customFormat="false" ht="12" hidden="false" customHeight="true" outlineLevel="0" collapsed="false">
      <c r="A19" s="1001" t="s">
        <v>1724</v>
      </c>
      <c r="B19" s="1002" t="s">
        <v>1725</v>
      </c>
      <c r="C19" s="995"/>
      <c r="D19" s="995"/>
      <c r="E19" s="995"/>
      <c r="F19" s="995"/>
      <c r="G19" s="995"/>
      <c r="H19" s="995"/>
      <c r="I19" s="995"/>
      <c r="J19" s="995"/>
      <c r="K19" s="995"/>
      <c r="L19" s="996"/>
      <c r="M19" s="978"/>
    </row>
    <row r="20" customFormat="false" ht="12.75" hidden="false" customHeight="true" outlineLevel="0" collapsed="false">
      <c r="B20" s="978" t="s">
        <v>1720</v>
      </c>
      <c r="C20" s="995" t="n">
        <v>100</v>
      </c>
      <c r="D20" s="995" t="n">
        <v>15.4</v>
      </c>
      <c r="E20" s="995" t="n">
        <v>6.1</v>
      </c>
      <c r="F20" s="995" t="n">
        <v>9.3</v>
      </c>
      <c r="G20" s="995" t="n">
        <v>84.6</v>
      </c>
      <c r="H20" s="995" t="n">
        <v>11.9</v>
      </c>
      <c r="I20" s="995" t="n">
        <v>12.1</v>
      </c>
      <c r="J20" s="995" t="n">
        <v>22.5</v>
      </c>
      <c r="K20" s="995" t="n">
        <v>21.1</v>
      </c>
      <c r="L20" s="996" t="n">
        <v>17</v>
      </c>
      <c r="M20" s="991"/>
    </row>
    <row r="21" customFormat="false" ht="11.25" hidden="false" customHeight="true" outlineLevel="0" collapsed="false">
      <c r="B21" s="993" t="s">
        <v>1715</v>
      </c>
      <c r="C21" s="997"/>
      <c r="D21" s="997"/>
      <c r="E21" s="997"/>
      <c r="F21" s="997"/>
      <c r="G21" s="997"/>
      <c r="H21" s="997"/>
      <c r="I21" s="997"/>
      <c r="J21" s="997"/>
      <c r="K21" s="997"/>
      <c r="L21" s="998"/>
      <c r="M21" s="978"/>
    </row>
    <row r="22" customFormat="false" ht="6" hidden="false" customHeight="true" outlineLevel="0" collapsed="false">
      <c r="A22" s="1003"/>
      <c r="B22" s="978"/>
      <c r="C22" s="997"/>
      <c r="D22" s="997"/>
      <c r="E22" s="997"/>
      <c r="F22" s="997"/>
      <c r="G22" s="997"/>
      <c r="H22" s="997"/>
      <c r="I22" s="997"/>
      <c r="J22" s="997"/>
      <c r="K22" s="997"/>
      <c r="L22" s="998"/>
      <c r="M22" s="987"/>
    </row>
    <row r="23" customFormat="false" ht="12.75" hidden="false" customHeight="true" outlineLevel="0" collapsed="false">
      <c r="A23" s="1003" t="s">
        <v>1726</v>
      </c>
      <c r="B23" s="978" t="s">
        <v>1727</v>
      </c>
      <c r="C23" s="1004" t="n">
        <v>4055.6</v>
      </c>
      <c r="D23" s="989" t="n">
        <v>3587.74</v>
      </c>
      <c r="E23" s="989" t="n">
        <v>3428.34</v>
      </c>
      <c r="F23" s="989" t="n">
        <v>3692.24</v>
      </c>
      <c r="G23" s="989" t="n">
        <v>4140.63</v>
      </c>
      <c r="H23" s="989" t="n">
        <v>3309.71</v>
      </c>
      <c r="I23" s="989" t="n">
        <v>4424.25</v>
      </c>
      <c r="J23" s="989" t="n">
        <v>3770.67</v>
      </c>
      <c r="K23" s="989" t="n">
        <v>4239.64</v>
      </c>
      <c r="L23" s="1005" t="n">
        <v>4890.08</v>
      </c>
      <c r="M23" s="991"/>
    </row>
    <row r="24" customFormat="false" ht="12.75" hidden="false" customHeight="true" outlineLevel="0" collapsed="false">
      <c r="A24" s="992" t="s">
        <v>1728</v>
      </c>
      <c r="B24" s="993" t="s">
        <v>1729</v>
      </c>
      <c r="C24" s="995"/>
      <c r="D24" s="995"/>
      <c r="E24" s="995"/>
      <c r="F24" s="995"/>
      <c r="G24" s="995"/>
      <c r="H24" s="995"/>
      <c r="I24" s="995"/>
      <c r="J24" s="995"/>
      <c r="K24" s="995"/>
      <c r="L24" s="996"/>
      <c r="M24" s="1006"/>
    </row>
    <row r="25" customFormat="false" ht="12.75" hidden="false" customHeight="true" outlineLevel="0" collapsed="false">
      <c r="A25" s="1007" t="s">
        <v>1730</v>
      </c>
      <c r="B25" s="1007" t="s">
        <v>1731</v>
      </c>
      <c r="C25" s="995" t="n">
        <v>100</v>
      </c>
      <c r="D25" s="995" t="n">
        <v>88.5</v>
      </c>
      <c r="E25" s="995" t="n">
        <v>84.5</v>
      </c>
      <c r="F25" s="995" t="n">
        <v>91</v>
      </c>
      <c r="G25" s="995" t="n">
        <v>102.1</v>
      </c>
      <c r="H25" s="995" t="n">
        <v>81.6</v>
      </c>
      <c r="I25" s="995" t="n">
        <v>109.1</v>
      </c>
      <c r="J25" s="995" t="n">
        <v>93</v>
      </c>
      <c r="K25" s="995" t="n">
        <v>104.5</v>
      </c>
      <c r="L25" s="996" t="n">
        <v>120.6</v>
      </c>
      <c r="M25" s="991"/>
    </row>
    <row r="26" customFormat="false" ht="11.25" hidden="false" customHeight="true" outlineLevel="0" collapsed="false">
      <c r="A26" s="993" t="s">
        <v>1732</v>
      </c>
      <c r="B26" s="993" t="s">
        <v>1733</v>
      </c>
      <c r="C26" s="997"/>
      <c r="D26" s="997"/>
      <c r="E26" s="997"/>
      <c r="F26" s="997"/>
      <c r="G26" s="997"/>
      <c r="H26" s="997"/>
      <c r="I26" s="997"/>
      <c r="J26" s="997"/>
      <c r="K26" s="997"/>
      <c r="L26" s="998"/>
      <c r="M26" s="987"/>
    </row>
    <row r="27" customFormat="false" ht="6" hidden="false" customHeight="true" outlineLevel="0" collapsed="false">
      <c r="A27" s="993"/>
      <c r="B27" s="993"/>
      <c r="C27" s="995"/>
      <c r="D27" s="995"/>
      <c r="E27" s="995"/>
      <c r="F27" s="995"/>
      <c r="G27" s="995"/>
      <c r="H27" s="995"/>
      <c r="I27" s="995"/>
      <c r="J27" s="995"/>
      <c r="K27" s="995"/>
      <c r="L27" s="996"/>
      <c r="M27" s="987"/>
    </row>
    <row r="28" customFormat="false" ht="13.5" hidden="false" customHeight="true" outlineLevel="0" collapsed="false">
      <c r="A28" s="988" t="s">
        <v>1734</v>
      </c>
      <c r="B28" s="978" t="s">
        <v>1735</v>
      </c>
      <c r="C28" s="995" t="n">
        <v>94.4</v>
      </c>
      <c r="D28" s="995" t="n">
        <v>106</v>
      </c>
      <c r="E28" s="995" t="n">
        <v>117</v>
      </c>
      <c r="F28" s="995" t="n">
        <v>102.2</v>
      </c>
      <c r="G28" s="995" t="n">
        <v>93.1</v>
      </c>
      <c r="H28" s="995" t="n">
        <v>99.2</v>
      </c>
      <c r="I28" s="995" t="n">
        <v>98.2</v>
      </c>
      <c r="J28" s="995" t="n">
        <v>96.5</v>
      </c>
      <c r="K28" s="995" t="n">
        <v>91.4</v>
      </c>
      <c r="L28" s="996" t="n">
        <v>81.4</v>
      </c>
      <c r="M28" s="1008"/>
    </row>
    <row r="29" customFormat="false" ht="13.5" hidden="false" customHeight="true" outlineLevel="0" collapsed="false">
      <c r="A29" s="992" t="s">
        <v>1736</v>
      </c>
      <c r="B29" s="993" t="s">
        <v>1737</v>
      </c>
      <c r="C29" s="997"/>
      <c r="D29" s="997"/>
      <c r="E29" s="997"/>
      <c r="F29" s="997"/>
      <c r="G29" s="997"/>
      <c r="H29" s="997"/>
      <c r="I29" s="997"/>
      <c r="J29" s="997"/>
      <c r="K29" s="997"/>
      <c r="L29" s="998"/>
      <c r="M29" s="987"/>
    </row>
    <row r="30" customFormat="false" ht="6" hidden="false" customHeight="true" outlineLevel="0" collapsed="false">
      <c r="A30" s="1003"/>
      <c r="B30" s="1003"/>
      <c r="C30" s="995"/>
      <c r="D30" s="995"/>
      <c r="E30" s="995"/>
      <c r="F30" s="995"/>
      <c r="G30" s="995"/>
      <c r="H30" s="995"/>
      <c r="I30" s="995"/>
      <c r="J30" s="995"/>
      <c r="K30" s="995"/>
      <c r="L30" s="1009"/>
      <c r="M30" s="987"/>
    </row>
    <row r="31" customFormat="false" ht="14.25" hidden="false" customHeight="true" outlineLevel="0" collapsed="false">
      <c r="A31" s="988" t="s">
        <v>1738</v>
      </c>
      <c r="B31" s="978" t="s">
        <v>1739</v>
      </c>
      <c r="C31" s="995" t="n">
        <v>5.6</v>
      </c>
      <c r="D31" s="995" t="n">
        <v>-6</v>
      </c>
      <c r="E31" s="995" t="n">
        <v>-17.1</v>
      </c>
      <c r="F31" s="995" t="n">
        <v>-2.2</v>
      </c>
      <c r="G31" s="995" t="n">
        <v>6.9</v>
      </c>
      <c r="H31" s="995" t="n">
        <v>0.8</v>
      </c>
      <c r="I31" s="995" t="n">
        <v>1.8</v>
      </c>
      <c r="J31" s="995" t="n">
        <v>3.5</v>
      </c>
      <c r="K31" s="995" t="n">
        <v>8.6</v>
      </c>
      <c r="L31" s="996" t="n">
        <v>18.6</v>
      </c>
      <c r="M31" s="1008"/>
    </row>
    <row r="32" customFormat="false" ht="14.25" hidden="false" customHeight="true" outlineLevel="0" collapsed="false">
      <c r="A32" s="992" t="s">
        <v>1740</v>
      </c>
      <c r="B32" s="993" t="s">
        <v>1741</v>
      </c>
      <c r="C32" s="995"/>
      <c r="D32" s="995"/>
      <c r="E32" s="995"/>
      <c r="F32" s="995"/>
      <c r="G32" s="995"/>
      <c r="H32" s="995"/>
      <c r="I32" s="995"/>
      <c r="J32" s="995"/>
      <c r="K32" s="995"/>
      <c r="L32" s="996"/>
      <c r="M32" s="987"/>
    </row>
    <row r="33" customFormat="false" ht="6" hidden="false" customHeight="true" outlineLevel="0" collapsed="false">
      <c r="A33" s="988"/>
      <c r="B33" s="988"/>
      <c r="C33" s="995"/>
      <c r="D33" s="995"/>
      <c r="E33" s="995"/>
      <c r="F33" s="995"/>
      <c r="G33" s="995"/>
      <c r="H33" s="995"/>
      <c r="I33" s="995"/>
      <c r="J33" s="995"/>
      <c r="K33" s="995"/>
      <c r="L33" s="996"/>
      <c r="M33" s="987"/>
    </row>
    <row r="34" customFormat="false" ht="15" hidden="false" customHeight="true" outlineLevel="0" collapsed="false">
      <c r="A34" s="988" t="s">
        <v>1742</v>
      </c>
      <c r="B34" s="978" t="s">
        <v>1739</v>
      </c>
      <c r="C34" s="995" t="n">
        <v>4.7</v>
      </c>
      <c r="D34" s="995" t="n">
        <v>-5.8</v>
      </c>
      <c r="E34" s="995" t="n">
        <v>-16.6</v>
      </c>
      <c r="F34" s="995" t="n">
        <v>-2.1</v>
      </c>
      <c r="G34" s="995" t="n">
        <v>5.9</v>
      </c>
      <c r="H34" s="995" t="n">
        <v>0.5</v>
      </c>
      <c r="I34" s="995" t="n">
        <v>1.5</v>
      </c>
      <c r="J34" s="995" t="n">
        <v>2.9</v>
      </c>
      <c r="K34" s="995" t="n">
        <v>7.4</v>
      </c>
      <c r="L34" s="996" t="n">
        <v>15.9</v>
      </c>
      <c r="M34" s="1003"/>
    </row>
    <row r="35" customFormat="false" ht="15" hidden="false" customHeight="true" outlineLevel="0" collapsed="false">
      <c r="A35" s="992" t="s">
        <v>1743</v>
      </c>
      <c r="B35" s="993" t="s">
        <v>1744</v>
      </c>
      <c r="C35" s="1010"/>
      <c r="D35" s="1010"/>
      <c r="E35" s="1010"/>
      <c r="F35" s="1010"/>
      <c r="G35" s="1010"/>
      <c r="H35" s="1010"/>
      <c r="I35" s="1010"/>
      <c r="J35" s="1010"/>
      <c r="K35" s="1010"/>
      <c r="L35" s="1011"/>
      <c r="M35" s="976" t="n">
        <v>87</v>
      </c>
    </row>
    <row r="36" customFormat="false" ht="15" hidden="false" customHeight="true" outlineLevel="0" collapsed="false">
      <c r="A36" s="975" t="s">
        <v>1745</v>
      </c>
      <c r="B36" s="975"/>
      <c r="C36" s="975"/>
      <c r="D36" s="975"/>
      <c r="E36" s="975"/>
      <c r="F36" s="975"/>
      <c r="G36" s="975"/>
      <c r="H36" s="975"/>
      <c r="I36" s="975"/>
      <c r="J36" s="975"/>
      <c r="K36" s="975"/>
      <c r="L36" s="975"/>
      <c r="M36" s="1012" t="n">
        <v>88</v>
      </c>
    </row>
    <row r="37" customFormat="false" ht="12.75" hidden="false" customHeight="true" outlineLevel="0" collapsed="false">
      <c r="A37" s="977" t="s">
        <v>1746</v>
      </c>
      <c r="B37" s="977"/>
      <c r="C37" s="975"/>
      <c r="D37" s="975"/>
      <c r="E37" s="975"/>
      <c r="F37" s="975"/>
      <c r="G37" s="975"/>
      <c r="H37" s="975"/>
      <c r="I37" s="975"/>
      <c r="J37" s="975"/>
      <c r="K37" s="975"/>
      <c r="L37" s="975"/>
      <c r="M37" s="978"/>
    </row>
    <row r="38" customFormat="false" ht="6" hidden="false" customHeight="true" outlineLevel="0" collapsed="false">
      <c r="A38" s="975"/>
      <c r="B38" s="975"/>
      <c r="C38" s="975"/>
      <c r="D38" s="975"/>
      <c r="E38" s="975"/>
      <c r="F38" s="975"/>
      <c r="G38" s="975"/>
      <c r="H38" s="975"/>
      <c r="I38" s="975"/>
      <c r="J38" s="975"/>
      <c r="K38" s="975"/>
      <c r="L38" s="975"/>
      <c r="M38" s="978"/>
    </row>
    <row r="39" customFormat="false" ht="32.25" hidden="false" customHeight="true" outlineLevel="0" collapsed="false">
      <c r="A39" s="979" t="s">
        <v>1696</v>
      </c>
      <c r="B39" s="979"/>
      <c r="C39" s="980" t="s">
        <v>1697</v>
      </c>
      <c r="D39" s="981" t="s">
        <v>1698</v>
      </c>
      <c r="E39" s="981"/>
      <c r="F39" s="981"/>
      <c r="G39" s="982" t="s">
        <v>1699</v>
      </c>
      <c r="H39" s="982"/>
      <c r="I39" s="982"/>
      <c r="J39" s="982"/>
      <c r="K39" s="982"/>
      <c r="L39" s="982"/>
      <c r="M39" s="978"/>
    </row>
    <row r="40" customFormat="false" ht="50.25" hidden="false" customHeight="true" outlineLevel="0" collapsed="false">
      <c r="A40" s="979"/>
      <c r="B40" s="979"/>
      <c r="C40" s="980"/>
      <c r="D40" s="980" t="s">
        <v>1700</v>
      </c>
      <c r="E40" s="981" t="s">
        <v>1701</v>
      </c>
      <c r="F40" s="981"/>
      <c r="G40" s="980" t="s">
        <v>1700</v>
      </c>
      <c r="H40" s="982" t="s">
        <v>1702</v>
      </c>
      <c r="I40" s="982"/>
      <c r="J40" s="982"/>
      <c r="K40" s="982"/>
      <c r="L40" s="982"/>
      <c r="M40" s="978"/>
    </row>
    <row r="41" customFormat="false" ht="42" hidden="false" customHeight="true" outlineLevel="0" collapsed="false">
      <c r="A41" s="979"/>
      <c r="B41" s="979"/>
      <c r="C41" s="980"/>
      <c r="D41" s="980"/>
      <c r="E41" s="983" t="s">
        <v>1703</v>
      </c>
      <c r="F41" s="980" t="s">
        <v>1704</v>
      </c>
      <c r="G41" s="980"/>
      <c r="H41" s="984" t="s">
        <v>1705</v>
      </c>
      <c r="I41" s="980" t="s">
        <v>1706</v>
      </c>
      <c r="J41" s="980" t="s">
        <v>1707</v>
      </c>
      <c r="K41" s="980" t="s">
        <v>1708</v>
      </c>
      <c r="L41" s="985" t="s">
        <v>1709</v>
      </c>
      <c r="M41" s="978"/>
    </row>
    <row r="42" customFormat="false" ht="39" hidden="false" customHeight="true" outlineLevel="0" collapsed="false">
      <c r="A42" s="1013" t="s">
        <v>1747</v>
      </c>
      <c r="B42" s="1013"/>
      <c r="C42" s="1013"/>
      <c r="D42" s="1013"/>
      <c r="E42" s="1013"/>
      <c r="F42" s="1013"/>
      <c r="G42" s="1013"/>
      <c r="H42" s="1013"/>
      <c r="I42" s="1013"/>
      <c r="J42" s="1013"/>
      <c r="K42" s="1013"/>
      <c r="L42" s="1013"/>
      <c r="M42" s="987"/>
    </row>
    <row r="43" customFormat="false" ht="13.15" hidden="false" customHeight="true" outlineLevel="0" collapsed="false">
      <c r="A43" s="988" t="s">
        <v>1710</v>
      </c>
      <c r="B43" s="978" t="s">
        <v>1711</v>
      </c>
      <c r="C43" s="989" t="n">
        <v>18</v>
      </c>
      <c r="D43" s="989" t="n">
        <v>5</v>
      </c>
      <c r="E43" s="989" t="n">
        <v>3</v>
      </c>
      <c r="F43" s="989" t="n">
        <v>2</v>
      </c>
      <c r="G43" s="989" t="n">
        <v>13</v>
      </c>
      <c r="H43" s="989" t="n">
        <v>2</v>
      </c>
      <c r="I43" s="989" t="n">
        <v>2</v>
      </c>
      <c r="J43" s="989" t="n">
        <v>1</v>
      </c>
      <c r="K43" s="989" t="n">
        <v>5</v>
      </c>
      <c r="L43" s="990" t="n">
        <v>3</v>
      </c>
      <c r="M43" s="455"/>
      <c r="N43" s="1014"/>
      <c r="O43" s="1014"/>
    </row>
    <row r="44" customFormat="false" ht="12" hidden="false" customHeight="true" outlineLevel="0" collapsed="false">
      <c r="A44" s="992" t="s">
        <v>1712</v>
      </c>
      <c r="B44" s="993" t="s">
        <v>1713</v>
      </c>
      <c r="C44" s="994"/>
      <c r="D44" s="994"/>
      <c r="E44" s="994"/>
      <c r="F44" s="994"/>
      <c r="G44" s="994"/>
      <c r="H44" s="994"/>
      <c r="I44" s="994"/>
      <c r="J44" s="994"/>
      <c r="K44" s="994"/>
      <c r="M44" s="455"/>
      <c r="N44" s="1014"/>
    </row>
    <row r="45" customFormat="false" ht="12.75" hidden="false" customHeight="true" outlineLevel="0" collapsed="false">
      <c r="B45" s="978" t="s">
        <v>1714</v>
      </c>
      <c r="C45" s="995" t="n">
        <v>100</v>
      </c>
      <c r="D45" s="995" t="n">
        <v>27.8</v>
      </c>
      <c r="E45" s="1015" t="s">
        <v>1472</v>
      </c>
      <c r="F45" s="1015" t="s">
        <v>1472</v>
      </c>
      <c r="G45" s="995" t="n">
        <v>72.2</v>
      </c>
      <c r="H45" s="1015" t="s">
        <v>1472</v>
      </c>
      <c r="I45" s="1015" t="s">
        <v>1472</v>
      </c>
      <c r="J45" s="1015" t="s">
        <v>1472</v>
      </c>
      <c r="K45" s="995" t="n">
        <v>27.8</v>
      </c>
      <c r="L45" s="996" t="n">
        <v>16.7</v>
      </c>
      <c r="M45" s="455"/>
      <c r="N45" s="1014"/>
    </row>
    <row r="46" customFormat="false" ht="12" hidden="false" customHeight="true" outlineLevel="0" collapsed="false">
      <c r="B46" s="993" t="s">
        <v>1715</v>
      </c>
      <c r="C46" s="995"/>
      <c r="D46" s="995"/>
      <c r="E46" s="1015"/>
      <c r="F46" s="1015"/>
      <c r="G46" s="995"/>
      <c r="H46" s="1015"/>
      <c r="I46" s="1015"/>
      <c r="J46" s="1015"/>
      <c r="K46" s="995"/>
      <c r="L46" s="996"/>
      <c r="M46" s="455"/>
      <c r="N46" s="1014"/>
    </row>
    <row r="47" customFormat="false" ht="6" hidden="false" customHeight="true" outlineLevel="0" collapsed="false">
      <c r="A47" s="993"/>
      <c r="B47" s="993"/>
      <c r="C47" s="995"/>
      <c r="D47" s="995"/>
      <c r="E47" s="1015"/>
      <c r="F47" s="1015"/>
      <c r="G47" s="995"/>
      <c r="H47" s="1015"/>
      <c r="I47" s="1015"/>
      <c r="J47" s="1015"/>
      <c r="K47" s="995"/>
      <c r="L47" s="996"/>
      <c r="M47" s="455"/>
      <c r="N47" s="1014"/>
    </row>
    <row r="48" customFormat="false" ht="13.15" hidden="false" customHeight="true" outlineLevel="0" collapsed="false">
      <c r="A48" s="988" t="s">
        <v>1716</v>
      </c>
      <c r="B48" s="978" t="s">
        <v>1717</v>
      </c>
      <c r="C48" s="995" t="n">
        <v>26730.1</v>
      </c>
      <c r="D48" s="995" t="n">
        <v>1123.2</v>
      </c>
      <c r="E48" s="1015" t="s">
        <v>1472</v>
      </c>
      <c r="F48" s="1015" t="s">
        <v>1472</v>
      </c>
      <c r="G48" s="995" t="n">
        <v>25606.9</v>
      </c>
      <c r="H48" s="1015" t="s">
        <v>1472</v>
      </c>
      <c r="I48" s="1015" t="s">
        <v>1472</v>
      </c>
      <c r="J48" s="1015" t="s">
        <v>1472</v>
      </c>
      <c r="K48" s="995" t="n">
        <v>1637.6</v>
      </c>
      <c r="L48" s="996" t="n">
        <v>8949.1</v>
      </c>
      <c r="M48" s="455"/>
      <c r="N48" s="1014"/>
    </row>
    <row r="49" customFormat="false" ht="12.75" hidden="false" customHeight="true" outlineLevel="0" collapsed="false">
      <c r="A49" s="992" t="s">
        <v>1718</v>
      </c>
      <c r="B49" s="993" t="s">
        <v>1719</v>
      </c>
      <c r="C49" s="995"/>
      <c r="D49" s="995"/>
      <c r="E49" s="1016"/>
      <c r="F49" s="1016"/>
      <c r="G49" s="995"/>
      <c r="H49" s="1016"/>
      <c r="I49" s="1016"/>
      <c r="J49" s="1016"/>
      <c r="K49" s="995"/>
      <c r="L49" s="996"/>
      <c r="M49" s="455"/>
      <c r="N49" s="1014"/>
    </row>
    <row r="50" customFormat="false" ht="13.15" hidden="false" customHeight="true" outlineLevel="0" collapsed="false">
      <c r="A50" s="978"/>
      <c r="B50" s="978" t="s">
        <v>1720</v>
      </c>
      <c r="C50" s="995" t="n">
        <v>100</v>
      </c>
      <c r="D50" s="995" t="n">
        <v>4.2</v>
      </c>
      <c r="E50" s="1015" t="s">
        <v>1472</v>
      </c>
      <c r="F50" s="1015" t="s">
        <v>1472</v>
      </c>
      <c r="G50" s="995" t="n">
        <v>95.8</v>
      </c>
      <c r="H50" s="1015" t="s">
        <v>1472</v>
      </c>
      <c r="I50" s="1015" t="s">
        <v>1472</v>
      </c>
      <c r="J50" s="1015" t="s">
        <v>1472</v>
      </c>
      <c r="K50" s="995" t="n">
        <v>6.1</v>
      </c>
      <c r="L50" s="996" t="n">
        <v>33.5</v>
      </c>
      <c r="M50" s="455"/>
      <c r="N50" s="1014"/>
    </row>
    <row r="51" customFormat="false" ht="12" hidden="false" customHeight="true" outlineLevel="0" collapsed="false">
      <c r="A51" s="993" t="s">
        <v>1442</v>
      </c>
      <c r="B51" s="993" t="s">
        <v>1721</v>
      </c>
      <c r="C51" s="997"/>
      <c r="D51" s="997"/>
      <c r="E51" s="1016"/>
      <c r="F51" s="1016"/>
      <c r="G51" s="997"/>
      <c r="H51" s="1016"/>
      <c r="I51" s="1016"/>
      <c r="J51" s="1016"/>
      <c r="K51" s="997"/>
      <c r="L51" s="998"/>
      <c r="M51" s="455"/>
      <c r="N51" s="1014"/>
    </row>
    <row r="52" customFormat="false" ht="6" hidden="false" customHeight="true" outlineLevel="0" collapsed="false">
      <c r="A52" s="975"/>
      <c r="B52" s="975"/>
      <c r="C52" s="995"/>
      <c r="D52" s="995"/>
      <c r="E52" s="1016"/>
      <c r="F52" s="1016"/>
      <c r="G52" s="995"/>
      <c r="H52" s="1016"/>
      <c r="I52" s="1016"/>
      <c r="J52" s="1016"/>
      <c r="K52" s="995"/>
      <c r="L52" s="996"/>
    </row>
    <row r="53" customFormat="false" ht="12.75" hidden="false" customHeight="true" outlineLevel="0" collapsed="false">
      <c r="A53" s="999" t="s">
        <v>1722</v>
      </c>
      <c r="B53" s="1000" t="s">
        <v>1723</v>
      </c>
      <c r="C53" s="995" t="n">
        <v>121.9</v>
      </c>
      <c r="D53" s="995" t="n">
        <v>7.8</v>
      </c>
      <c r="E53" s="1015" t="s">
        <v>1472</v>
      </c>
      <c r="F53" s="1015" t="s">
        <v>1472</v>
      </c>
      <c r="G53" s="995" t="n">
        <v>114.1</v>
      </c>
      <c r="H53" s="1015" t="s">
        <v>1472</v>
      </c>
      <c r="I53" s="1015" t="s">
        <v>1472</v>
      </c>
      <c r="J53" s="1015" t="s">
        <v>1472</v>
      </c>
      <c r="K53" s="995" t="n">
        <v>6.6</v>
      </c>
      <c r="L53" s="996" t="n">
        <v>27.5</v>
      </c>
      <c r="M53" s="455"/>
      <c r="N53" s="1014"/>
    </row>
    <row r="54" customFormat="false" ht="12" hidden="false" customHeight="true" outlineLevel="0" collapsed="false">
      <c r="A54" s="1001" t="s">
        <v>1724</v>
      </c>
      <c r="B54" s="1002" t="s">
        <v>1748</v>
      </c>
      <c r="C54" s="997"/>
      <c r="D54" s="997"/>
      <c r="E54" s="1016"/>
      <c r="F54" s="1016"/>
      <c r="G54" s="997"/>
      <c r="H54" s="1016"/>
      <c r="I54" s="1016"/>
      <c r="J54" s="1016"/>
      <c r="K54" s="997"/>
      <c r="L54" s="998"/>
      <c r="M54" s="455"/>
      <c r="N54" s="1014"/>
    </row>
    <row r="55" customFormat="false" ht="12.75" hidden="false" customHeight="true" outlineLevel="0" collapsed="false">
      <c r="B55" s="978" t="s">
        <v>1720</v>
      </c>
      <c r="C55" s="995" t="n">
        <v>100</v>
      </c>
      <c r="D55" s="995" t="n">
        <v>6.4</v>
      </c>
      <c r="E55" s="1015" t="s">
        <v>1472</v>
      </c>
      <c r="F55" s="1015" t="s">
        <v>1472</v>
      </c>
      <c r="G55" s="995" t="n">
        <v>93.6</v>
      </c>
      <c r="H55" s="1015" t="s">
        <v>1472</v>
      </c>
      <c r="I55" s="1015" t="s">
        <v>1472</v>
      </c>
      <c r="J55" s="1015" t="s">
        <v>1472</v>
      </c>
      <c r="K55" s="995" t="n">
        <v>5.4</v>
      </c>
      <c r="L55" s="996" t="n">
        <v>22.5</v>
      </c>
      <c r="M55" s="455"/>
      <c r="N55" s="1014"/>
    </row>
    <row r="56" customFormat="false" ht="11.25" hidden="false" customHeight="true" outlineLevel="0" collapsed="false">
      <c r="B56" s="993" t="s">
        <v>1715</v>
      </c>
      <c r="C56" s="995"/>
      <c r="D56" s="995"/>
      <c r="E56" s="1017"/>
      <c r="F56" s="1017"/>
      <c r="G56" s="995"/>
      <c r="H56" s="1017"/>
      <c r="I56" s="1017"/>
      <c r="J56" s="1017"/>
      <c r="K56" s="995"/>
      <c r="L56" s="996"/>
      <c r="M56" s="455"/>
      <c r="N56" s="1014"/>
    </row>
    <row r="57" customFormat="false" ht="6" hidden="false" customHeight="true" outlineLevel="0" collapsed="false">
      <c r="A57" s="1003"/>
      <c r="B57" s="978"/>
      <c r="C57" s="995"/>
      <c r="D57" s="995"/>
      <c r="E57" s="1017"/>
      <c r="F57" s="1017"/>
      <c r="G57" s="995"/>
      <c r="H57" s="1017"/>
      <c r="I57" s="1017"/>
      <c r="J57" s="1017"/>
      <c r="K57" s="995"/>
      <c r="L57" s="996"/>
      <c r="M57" s="455"/>
      <c r="N57" s="1014"/>
    </row>
    <row r="58" customFormat="false" ht="12.75" hidden="false" customHeight="true" outlineLevel="0" collapsed="false">
      <c r="A58" s="1003" t="s">
        <v>1726</v>
      </c>
      <c r="B58" s="978" t="s">
        <v>1727</v>
      </c>
      <c r="C58" s="989" t="n">
        <v>6784.32</v>
      </c>
      <c r="D58" s="989" t="n">
        <v>5375.97</v>
      </c>
      <c r="E58" s="1015" t="s">
        <v>1472</v>
      </c>
      <c r="F58" s="1015" t="s">
        <v>1472</v>
      </c>
      <c r="G58" s="989" t="n">
        <v>6880.75</v>
      </c>
      <c r="H58" s="1015" t="s">
        <v>1472</v>
      </c>
      <c r="I58" s="1015" t="s">
        <v>1472</v>
      </c>
      <c r="J58" s="1015" t="s">
        <v>1472</v>
      </c>
      <c r="K58" s="989" t="n">
        <v>6455.04</v>
      </c>
      <c r="L58" s="990" t="n">
        <v>8083.51</v>
      </c>
      <c r="M58" s="455"/>
      <c r="N58" s="1014"/>
    </row>
    <row r="59" customFormat="false" ht="12.75" hidden="false" customHeight="true" outlineLevel="0" collapsed="false">
      <c r="A59" s="992" t="s">
        <v>1728</v>
      </c>
      <c r="B59" s="993" t="s">
        <v>1729</v>
      </c>
      <c r="C59" s="997"/>
      <c r="D59" s="997"/>
      <c r="E59" s="1018"/>
      <c r="F59" s="1018"/>
      <c r="G59" s="997"/>
      <c r="H59" s="1018"/>
      <c r="I59" s="1018"/>
      <c r="J59" s="1018"/>
      <c r="K59" s="997"/>
      <c r="L59" s="998"/>
      <c r="M59" s="455"/>
      <c r="N59" s="1014"/>
    </row>
    <row r="60" customFormat="false" ht="12.75" hidden="false" customHeight="true" outlineLevel="0" collapsed="false">
      <c r="A60" s="1007" t="s">
        <v>1730</v>
      </c>
      <c r="B60" s="1007" t="s">
        <v>1731</v>
      </c>
      <c r="C60" s="995" t="n">
        <v>100</v>
      </c>
      <c r="D60" s="995" t="n">
        <v>79.2</v>
      </c>
      <c r="E60" s="1015" t="s">
        <v>1472</v>
      </c>
      <c r="F60" s="1015" t="s">
        <v>1472</v>
      </c>
      <c r="G60" s="995" t="n">
        <v>101.4</v>
      </c>
      <c r="H60" s="1015" t="s">
        <v>1472</v>
      </c>
      <c r="I60" s="1015" t="s">
        <v>1472</v>
      </c>
      <c r="J60" s="1015" t="s">
        <v>1472</v>
      </c>
      <c r="K60" s="995" t="n">
        <v>95.1</v>
      </c>
      <c r="L60" s="996" t="n">
        <v>119.1</v>
      </c>
      <c r="M60" s="455"/>
      <c r="N60" s="1014"/>
    </row>
    <row r="61" customFormat="false" ht="11.25" hidden="false" customHeight="true" outlineLevel="0" collapsed="false">
      <c r="A61" s="993" t="s">
        <v>1732</v>
      </c>
      <c r="B61" s="993" t="s">
        <v>1733</v>
      </c>
      <c r="C61" s="994"/>
      <c r="D61" s="994"/>
      <c r="E61" s="994"/>
      <c r="F61" s="994"/>
      <c r="G61" s="994"/>
      <c r="H61" s="994"/>
      <c r="I61" s="994"/>
      <c r="J61" s="994"/>
      <c r="K61" s="994"/>
      <c r="M61" s="455"/>
      <c r="N61" s="1014"/>
    </row>
    <row r="62" customFormat="false" ht="6" hidden="false" customHeight="true" outlineLevel="0" collapsed="false">
      <c r="A62" s="993"/>
      <c r="B62" s="993"/>
      <c r="C62" s="995"/>
      <c r="D62" s="995"/>
      <c r="E62" s="1016"/>
      <c r="F62" s="1016"/>
      <c r="G62" s="995"/>
      <c r="H62" s="1016"/>
      <c r="I62" s="1016"/>
      <c r="J62" s="1016"/>
      <c r="K62" s="995"/>
      <c r="L62" s="996"/>
      <c r="M62" s="455"/>
      <c r="N62" s="1014"/>
    </row>
    <row r="63" customFormat="false" ht="13.5" hidden="false" customHeight="true" outlineLevel="0" collapsed="false">
      <c r="A63" s="988" t="s">
        <v>1734</v>
      </c>
      <c r="B63" s="978" t="s">
        <v>1735</v>
      </c>
      <c r="C63" s="995" t="n">
        <v>94.2</v>
      </c>
      <c r="D63" s="995" t="n">
        <v>123.3</v>
      </c>
      <c r="E63" s="1015" t="s">
        <v>1472</v>
      </c>
      <c r="F63" s="1015" t="s">
        <v>1472</v>
      </c>
      <c r="G63" s="995" t="n">
        <v>92.8</v>
      </c>
      <c r="H63" s="1015" t="s">
        <v>1472</v>
      </c>
      <c r="I63" s="1015" t="s">
        <v>1472</v>
      </c>
      <c r="J63" s="1015" t="s">
        <v>1472</v>
      </c>
      <c r="K63" s="995" t="n">
        <v>89.2</v>
      </c>
      <c r="L63" s="996" t="n">
        <v>85</v>
      </c>
      <c r="M63" s="455"/>
      <c r="N63" s="1014"/>
    </row>
    <row r="64" customFormat="false" ht="13.5" hidden="false" customHeight="true" outlineLevel="0" collapsed="false">
      <c r="A64" s="992" t="s">
        <v>1736</v>
      </c>
      <c r="B64" s="993" t="s">
        <v>1737</v>
      </c>
      <c r="C64" s="997"/>
      <c r="D64" s="997"/>
      <c r="E64" s="1015"/>
      <c r="F64" s="1015"/>
      <c r="G64" s="997"/>
      <c r="H64" s="1015"/>
      <c r="I64" s="1015"/>
      <c r="J64" s="1015"/>
      <c r="K64" s="997"/>
      <c r="L64" s="998"/>
      <c r="M64" s="455"/>
      <c r="N64" s="1014"/>
    </row>
    <row r="65" customFormat="false" ht="6" hidden="false" customHeight="true" outlineLevel="0" collapsed="false">
      <c r="A65" s="1003"/>
      <c r="B65" s="1003"/>
      <c r="C65" s="997"/>
      <c r="D65" s="997"/>
      <c r="E65" s="1015"/>
      <c r="F65" s="1015"/>
      <c r="G65" s="997"/>
      <c r="H65" s="1015"/>
      <c r="I65" s="1015"/>
      <c r="J65" s="1015"/>
      <c r="K65" s="997"/>
      <c r="L65" s="998"/>
      <c r="M65" s="455"/>
      <c r="N65" s="1014"/>
    </row>
    <row r="66" customFormat="false" ht="13.5" hidden="false" customHeight="true" outlineLevel="0" collapsed="false">
      <c r="A66" s="988" t="s">
        <v>1738</v>
      </c>
      <c r="B66" s="978" t="s">
        <v>1739</v>
      </c>
      <c r="C66" s="995" t="n">
        <v>5.8</v>
      </c>
      <c r="D66" s="995" t="n">
        <v>-23.3</v>
      </c>
      <c r="E66" s="1015" t="s">
        <v>1472</v>
      </c>
      <c r="F66" s="1015" t="s">
        <v>1472</v>
      </c>
      <c r="G66" s="995" t="n">
        <v>7.3</v>
      </c>
      <c r="H66" s="1015" t="s">
        <v>1472</v>
      </c>
      <c r="I66" s="1015" t="s">
        <v>1472</v>
      </c>
      <c r="J66" s="1015" t="s">
        <v>1472</v>
      </c>
      <c r="K66" s="995" t="n">
        <v>10.8</v>
      </c>
      <c r="L66" s="996" t="n">
        <v>15</v>
      </c>
      <c r="M66" s="978"/>
      <c r="N66" s="1014"/>
    </row>
    <row r="67" customFormat="false" ht="13.5" hidden="false" customHeight="true" outlineLevel="0" collapsed="false">
      <c r="A67" s="992" t="s">
        <v>1740</v>
      </c>
      <c r="B67" s="993" t="s">
        <v>1741</v>
      </c>
      <c r="C67" s="995"/>
      <c r="D67" s="995"/>
      <c r="E67" s="1015"/>
      <c r="F67" s="1015"/>
      <c r="G67" s="995"/>
      <c r="H67" s="1015"/>
      <c r="I67" s="1015"/>
      <c r="J67" s="1015"/>
      <c r="K67" s="995"/>
      <c r="L67" s="996"/>
      <c r="M67" s="978"/>
      <c r="N67" s="1014"/>
    </row>
    <row r="68" customFormat="false" ht="6" hidden="false" customHeight="true" outlineLevel="0" collapsed="false">
      <c r="A68" s="988"/>
      <c r="B68" s="988"/>
      <c r="C68" s="995"/>
      <c r="D68" s="995"/>
      <c r="E68" s="1015"/>
      <c r="F68" s="1015"/>
      <c r="G68" s="995"/>
      <c r="H68" s="1015"/>
      <c r="I68" s="1015"/>
      <c r="J68" s="1015"/>
      <c r="K68" s="995"/>
      <c r="L68" s="996"/>
      <c r="M68" s="978"/>
      <c r="N68" s="1014"/>
    </row>
    <row r="69" customFormat="false" ht="15" hidden="false" customHeight="true" outlineLevel="0" collapsed="false">
      <c r="A69" s="988" t="s">
        <v>1742</v>
      </c>
      <c r="B69" s="978" t="s">
        <v>1739</v>
      </c>
      <c r="C69" s="995" t="n">
        <v>4.7</v>
      </c>
      <c r="D69" s="995" t="n">
        <v>-18.9</v>
      </c>
      <c r="E69" s="1015" t="s">
        <v>1472</v>
      </c>
      <c r="F69" s="1015" t="s">
        <v>1472</v>
      </c>
      <c r="G69" s="995" t="n">
        <v>5.9</v>
      </c>
      <c r="H69" s="1015" t="s">
        <v>1472</v>
      </c>
      <c r="I69" s="1015" t="s">
        <v>1472</v>
      </c>
      <c r="J69" s="1015" t="s">
        <v>1472</v>
      </c>
      <c r="K69" s="995" t="n">
        <v>8.7</v>
      </c>
      <c r="L69" s="996" t="n">
        <v>11.9</v>
      </c>
      <c r="M69" s="978"/>
      <c r="N69" s="1014"/>
    </row>
    <row r="70" customFormat="false" ht="15" hidden="false" customHeight="true" outlineLevel="0" collapsed="false">
      <c r="A70" s="992" t="s">
        <v>1743</v>
      </c>
      <c r="B70" s="993" t="s">
        <v>1744</v>
      </c>
      <c r="C70" s="1019"/>
      <c r="D70" s="1019"/>
      <c r="E70" s="1020"/>
      <c r="F70" s="1021"/>
      <c r="G70" s="1019"/>
      <c r="H70" s="1019"/>
      <c r="I70" s="989"/>
      <c r="J70" s="1020"/>
      <c r="K70" s="1020"/>
      <c r="L70" s="1022"/>
      <c r="M70" s="976"/>
      <c r="N70" s="1014"/>
    </row>
    <row r="71" customFormat="false" ht="15.75" hidden="false" customHeight="true" outlineLevel="0" collapsed="false">
      <c r="A71" s="975" t="s">
        <v>1745</v>
      </c>
      <c r="B71" s="975"/>
      <c r="C71" s="975"/>
      <c r="D71" s="975"/>
      <c r="E71" s="975"/>
      <c r="F71" s="975"/>
      <c r="G71" s="975"/>
      <c r="H71" s="975"/>
      <c r="I71" s="975"/>
      <c r="J71" s="975"/>
      <c r="K71" s="975"/>
      <c r="L71" s="975"/>
      <c r="M71" s="976"/>
    </row>
    <row r="72" customFormat="false" ht="12.75" hidden="false" customHeight="true" outlineLevel="0" collapsed="false">
      <c r="A72" s="977" t="s">
        <v>1746</v>
      </c>
      <c r="B72" s="977"/>
      <c r="C72" s="975"/>
      <c r="D72" s="975"/>
      <c r="E72" s="975"/>
      <c r="F72" s="975"/>
      <c r="G72" s="975"/>
      <c r="H72" s="975"/>
      <c r="I72" s="975"/>
      <c r="J72" s="975"/>
      <c r="K72" s="975"/>
      <c r="L72" s="975"/>
      <c r="M72" s="978"/>
    </row>
    <row r="73" customFormat="false" ht="6" hidden="false" customHeight="true" outlineLevel="0" collapsed="false">
      <c r="A73" s="975"/>
      <c r="B73" s="975"/>
      <c r="C73" s="975"/>
      <c r="D73" s="975"/>
      <c r="E73" s="975"/>
      <c r="F73" s="975"/>
      <c r="G73" s="975"/>
      <c r="H73" s="975"/>
      <c r="I73" s="975"/>
      <c r="J73" s="975"/>
      <c r="K73" s="975"/>
      <c r="L73" s="975"/>
      <c r="M73" s="978"/>
    </row>
    <row r="74" customFormat="false" ht="32.25" hidden="false" customHeight="true" outlineLevel="0" collapsed="false">
      <c r="A74" s="979" t="s">
        <v>1696</v>
      </c>
      <c r="B74" s="979"/>
      <c r="C74" s="980" t="s">
        <v>1697</v>
      </c>
      <c r="D74" s="981" t="s">
        <v>1698</v>
      </c>
      <c r="E74" s="981"/>
      <c r="F74" s="981"/>
      <c r="G74" s="982" t="s">
        <v>1699</v>
      </c>
      <c r="H74" s="982"/>
      <c r="I74" s="982"/>
      <c r="J74" s="982"/>
      <c r="K74" s="982"/>
      <c r="L74" s="982"/>
      <c r="M74" s="978"/>
    </row>
    <row r="75" customFormat="false" ht="50.25" hidden="false" customHeight="true" outlineLevel="0" collapsed="false">
      <c r="A75" s="979"/>
      <c r="B75" s="979"/>
      <c r="C75" s="980"/>
      <c r="D75" s="980" t="s">
        <v>1700</v>
      </c>
      <c r="E75" s="981" t="s">
        <v>1701</v>
      </c>
      <c r="F75" s="981"/>
      <c r="G75" s="980" t="s">
        <v>1700</v>
      </c>
      <c r="H75" s="982" t="s">
        <v>1702</v>
      </c>
      <c r="I75" s="982"/>
      <c r="J75" s="982"/>
      <c r="K75" s="982"/>
      <c r="L75" s="982"/>
      <c r="M75" s="978"/>
    </row>
    <row r="76" customFormat="false" ht="42" hidden="false" customHeight="true" outlineLevel="0" collapsed="false">
      <c r="A76" s="979"/>
      <c r="B76" s="979"/>
      <c r="C76" s="980"/>
      <c r="D76" s="980"/>
      <c r="E76" s="983" t="s">
        <v>1703</v>
      </c>
      <c r="F76" s="980" t="s">
        <v>1704</v>
      </c>
      <c r="G76" s="980"/>
      <c r="H76" s="984" t="s">
        <v>1705</v>
      </c>
      <c r="I76" s="980" t="s">
        <v>1706</v>
      </c>
      <c r="J76" s="980" t="s">
        <v>1707</v>
      </c>
      <c r="K76" s="980" t="s">
        <v>1708</v>
      </c>
      <c r="L76" s="985" t="s">
        <v>1709</v>
      </c>
      <c r="M76" s="978"/>
    </row>
    <row r="77" customFormat="false" ht="42" hidden="false" customHeight="true" outlineLevel="0" collapsed="false">
      <c r="A77" s="1013" t="s">
        <v>1749</v>
      </c>
      <c r="B77" s="1013"/>
      <c r="C77" s="1013"/>
      <c r="D77" s="1013"/>
      <c r="E77" s="1013"/>
      <c r="F77" s="1013"/>
      <c r="G77" s="1013"/>
      <c r="H77" s="1013"/>
      <c r="I77" s="1013"/>
      <c r="J77" s="1013"/>
      <c r="K77" s="1013"/>
      <c r="L77" s="1013"/>
      <c r="M77" s="987"/>
    </row>
    <row r="78" customFormat="false" ht="13.15" hidden="false" customHeight="true" outlineLevel="0" collapsed="false">
      <c r="A78" s="988" t="s">
        <v>1710</v>
      </c>
      <c r="B78" s="978" t="s">
        <v>1711</v>
      </c>
      <c r="C78" s="989" t="n">
        <v>1289</v>
      </c>
      <c r="D78" s="989" t="n">
        <v>250</v>
      </c>
      <c r="E78" s="989" t="n">
        <v>81</v>
      </c>
      <c r="F78" s="989" t="n">
        <v>169</v>
      </c>
      <c r="G78" s="989" t="n">
        <v>1039</v>
      </c>
      <c r="H78" s="989" t="n">
        <v>279</v>
      </c>
      <c r="I78" s="989" t="n">
        <v>172</v>
      </c>
      <c r="J78" s="989" t="n">
        <v>271</v>
      </c>
      <c r="K78" s="989" t="n">
        <v>194</v>
      </c>
      <c r="L78" s="990" t="n">
        <v>123</v>
      </c>
      <c r="M78" s="978"/>
    </row>
    <row r="79" customFormat="false" ht="12" hidden="false" customHeight="true" outlineLevel="0" collapsed="false">
      <c r="A79" s="992" t="s">
        <v>1712</v>
      </c>
      <c r="B79" s="993" t="s">
        <v>1713</v>
      </c>
      <c r="C79" s="994"/>
      <c r="D79" s="994"/>
      <c r="E79" s="994"/>
      <c r="F79" s="994"/>
      <c r="G79" s="994"/>
      <c r="H79" s="994"/>
      <c r="I79" s="994"/>
      <c r="J79" s="994"/>
      <c r="K79" s="994"/>
      <c r="M79" s="978"/>
    </row>
    <row r="80" customFormat="false" ht="12.75" hidden="false" customHeight="true" outlineLevel="0" collapsed="false">
      <c r="B80" s="978" t="s">
        <v>1714</v>
      </c>
      <c r="C80" s="995" t="n">
        <v>100</v>
      </c>
      <c r="D80" s="995" t="n">
        <v>19.4</v>
      </c>
      <c r="E80" s="995" t="n">
        <v>6.3</v>
      </c>
      <c r="F80" s="995" t="n">
        <v>13.1</v>
      </c>
      <c r="G80" s="995" t="n">
        <v>80.6</v>
      </c>
      <c r="H80" s="995" t="n">
        <v>21.6</v>
      </c>
      <c r="I80" s="995" t="n">
        <v>13.3</v>
      </c>
      <c r="J80" s="995" t="n">
        <v>21</v>
      </c>
      <c r="K80" s="995" t="n">
        <v>15.1</v>
      </c>
      <c r="L80" s="996" t="n">
        <v>9.5</v>
      </c>
      <c r="M80" s="978"/>
    </row>
    <row r="81" customFormat="false" ht="12" hidden="false" customHeight="true" outlineLevel="0" collapsed="false">
      <c r="B81" s="993" t="s">
        <v>1715</v>
      </c>
      <c r="C81" s="995"/>
      <c r="D81" s="995"/>
      <c r="E81" s="995"/>
      <c r="F81" s="995"/>
      <c r="G81" s="995"/>
      <c r="H81" s="995"/>
      <c r="I81" s="995"/>
      <c r="J81" s="995"/>
      <c r="K81" s="995"/>
      <c r="L81" s="996"/>
      <c r="M81" s="987"/>
    </row>
    <row r="82" customFormat="false" ht="6" hidden="false" customHeight="true" outlineLevel="0" collapsed="false">
      <c r="A82" s="993"/>
      <c r="B82" s="993"/>
      <c r="C82" s="995"/>
      <c r="D82" s="995"/>
      <c r="E82" s="995"/>
      <c r="F82" s="995"/>
      <c r="G82" s="995"/>
      <c r="H82" s="995"/>
      <c r="I82" s="995"/>
      <c r="J82" s="995"/>
      <c r="K82" s="995"/>
      <c r="L82" s="996"/>
      <c r="M82" s="987"/>
    </row>
    <row r="83" customFormat="false" ht="13.15" hidden="false" customHeight="true" outlineLevel="0" collapsed="false">
      <c r="A83" s="988" t="s">
        <v>1716</v>
      </c>
      <c r="B83" s="978" t="s">
        <v>1717</v>
      </c>
      <c r="C83" s="995" t="n">
        <v>139775.2</v>
      </c>
      <c r="D83" s="995" t="n">
        <v>15837.5</v>
      </c>
      <c r="E83" s="995" t="n">
        <v>3195</v>
      </c>
      <c r="F83" s="995" t="n">
        <v>12642.5</v>
      </c>
      <c r="G83" s="995" t="n">
        <v>123937.7</v>
      </c>
      <c r="H83" s="995" t="n">
        <v>34818.5</v>
      </c>
      <c r="I83" s="995" t="n">
        <v>17426.8</v>
      </c>
      <c r="J83" s="995" t="n">
        <v>36534.3</v>
      </c>
      <c r="K83" s="995" t="n">
        <v>19654.6</v>
      </c>
      <c r="L83" s="996" t="n">
        <v>15503.5</v>
      </c>
      <c r="M83" s="978"/>
    </row>
    <row r="84" customFormat="false" ht="12.75" hidden="false" customHeight="true" outlineLevel="0" collapsed="false">
      <c r="A84" s="992" t="s">
        <v>1718</v>
      </c>
      <c r="B84" s="993" t="s">
        <v>1719</v>
      </c>
      <c r="C84" s="997"/>
      <c r="D84" s="997"/>
      <c r="E84" s="997"/>
      <c r="F84" s="997"/>
      <c r="G84" s="997"/>
      <c r="H84" s="997"/>
      <c r="I84" s="997"/>
      <c r="J84" s="997"/>
      <c r="K84" s="997"/>
      <c r="L84" s="998"/>
      <c r="M84" s="978"/>
    </row>
    <row r="85" customFormat="false" ht="13.15" hidden="false" customHeight="true" outlineLevel="0" collapsed="false">
      <c r="A85" s="978"/>
      <c r="B85" s="978" t="s">
        <v>1720</v>
      </c>
      <c r="C85" s="995" t="n">
        <v>100</v>
      </c>
      <c r="D85" s="995" t="n">
        <v>11.3</v>
      </c>
      <c r="E85" s="995" t="n">
        <v>2.3</v>
      </c>
      <c r="F85" s="995" t="n">
        <v>9</v>
      </c>
      <c r="G85" s="995" t="n">
        <v>88.7</v>
      </c>
      <c r="H85" s="995" t="n">
        <v>24.9</v>
      </c>
      <c r="I85" s="995" t="n">
        <v>12.5</v>
      </c>
      <c r="J85" s="995" t="n">
        <v>26.1</v>
      </c>
      <c r="K85" s="995" t="n">
        <v>14.1</v>
      </c>
      <c r="L85" s="996" t="n">
        <v>11.1</v>
      </c>
      <c r="M85" s="978"/>
    </row>
    <row r="86" customFormat="false" ht="12" hidden="false" customHeight="true" outlineLevel="0" collapsed="false">
      <c r="A86" s="993" t="s">
        <v>1442</v>
      </c>
      <c r="B86" s="993" t="s">
        <v>1721</v>
      </c>
      <c r="C86" s="995"/>
      <c r="D86" s="995"/>
      <c r="E86" s="995"/>
      <c r="F86" s="995"/>
      <c r="G86" s="995"/>
      <c r="H86" s="995"/>
      <c r="I86" s="995"/>
      <c r="J86" s="995"/>
      <c r="K86" s="995"/>
      <c r="L86" s="1009"/>
      <c r="M86" s="978"/>
    </row>
    <row r="87" customFormat="false" ht="6" hidden="false" customHeight="true" outlineLevel="0" collapsed="false">
      <c r="A87" s="975"/>
      <c r="B87" s="975"/>
      <c r="C87" s="997"/>
      <c r="D87" s="997"/>
      <c r="E87" s="997"/>
      <c r="F87" s="997"/>
      <c r="G87" s="997"/>
      <c r="H87" s="997"/>
      <c r="I87" s="997"/>
      <c r="J87" s="997"/>
      <c r="K87" s="997"/>
      <c r="L87" s="998"/>
      <c r="M87" s="987"/>
    </row>
    <row r="88" customFormat="false" ht="12.75" hidden="false" customHeight="true" outlineLevel="0" collapsed="false">
      <c r="A88" s="999" t="s">
        <v>1722</v>
      </c>
      <c r="B88" s="1000" t="s">
        <v>1723</v>
      </c>
      <c r="C88" s="995" t="n">
        <v>264</v>
      </c>
      <c r="D88" s="995" t="n">
        <v>40.3</v>
      </c>
      <c r="E88" s="995" t="n">
        <v>9.8</v>
      </c>
      <c r="F88" s="995" t="n">
        <v>30.5</v>
      </c>
      <c r="G88" s="995" t="n">
        <v>223.7</v>
      </c>
      <c r="H88" s="995" t="n">
        <v>62.7</v>
      </c>
      <c r="I88" s="995" t="n">
        <v>32.5</v>
      </c>
      <c r="J88" s="995" t="n">
        <v>68</v>
      </c>
      <c r="K88" s="995" t="n">
        <v>37.8</v>
      </c>
      <c r="L88" s="996" t="n">
        <v>22.7</v>
      </c>
      <c r="M88" s="978"/>
    </row>
    <row r="89" customFormat="false" ht="12" hidden="false" customHeight="true" outlineLevel="0" collapsed="false">
      <c r="A89" s="1001" t="s">
        <v>1724</v>
      </c>
      <c r="B89" s="1002" t="s">
        <v>1748</v>
      </c>
      <c r="C89" s="997"/>
      <c r="D89" s="997"/>
      <c r="E89" s="997"/>
      <c r="F89" s="997"/>
      <c r="G89" s="997"/>
      <c r="H89" s="997"/>
      <c r="I89" s="997"/>
      <c r="J89" s="997"/>
      <c r="K89" s="997"/>
      <c r="L89" s="998"/>
      <c r="M89" s="978"/>
    </row>
    <row r="90" customFormat="false" ht="12.75" hidden="false" customHeight="true" outlineLevel="0" collapsed="false">
      <c r="B90" s="978" t="s">
        <v>1720</v>
      </c>
      <c r="C90" s="995" t="n">
        <v>100</v>
      </c>
      <c r="D90" s="995" t="n">
        <v>15.3</v>
      </c>
      <c r="E90" s="995" t="n">
        <v>3.7</v>
      </c>
      <c r="F90" s="995" t="n">
        <v>11.5</v>
      </c>
      <c r="G90" s="995" t="n">
        <v>84.7</v>
      </c>
      <c r="H90" s="995" t="n">
        <v>23.8</v>
      </c>
      <c r="I90" s="995" t="n">
        <v>12.3</v>
      </c>
      <c r="J90" s="995" t="n">
        <v>25.7</v>
      </c>
      <c r="K90" s="995" t="n">
        <v>14.3</v>
      </c>
      <c r="L90" s="996" t="n">
        <v>8.6</v>
      </c>
      <c r="M90" s="978"/>
    </row>
    <row r="91" customFormat="false" ht="11.25" hidden="false" customHeight="true" outlineLevel="0" collapsed="false">
      <c r="B91" s="993" t="s">
        <v>1715</v>
      </c>
      <c r="C91" s="995"/>
      <c r="D91" s="995"/>
      <c r="E91" s="995"/>
      <c r="F91" s="995"/>
      <c r="G91" s="995"/>
      <c r="H91" s="995"/>
      <c r="I91" s="995"/>
      <c r="J91" s="995"/>
      <c r="K91" s="995"/>
      <c r="L91" s="996"/>
      <c r="M91" s="978"/>
    </row>
    <row r="92" customFormat="false" ht="6" hidden="false" customHeight="true" outlineLevel="0" collapsed="false">
      <c r="A92" s="1003"/>
      <c r="B92" s="978"/>
      <c r="C92" s="997"/>
      <c r="D92" s="997"/>
      <c r="E92" s="997"/>
      <c r="F92" s="997"/>
      <c r="G92" s="997"/>
      <c r="H92" s="997"/>
      <c r="I92" s="997"/>
      <c r="J92" s="997"/>
      <c r="K92" s="997"/>
      <c r="L92" s="998"/>
      <c r="M92" s="987"/>
    </row>
    <row r="93" customFormat="false" ht="12.75" hidden="false" customHeight="true" outlineLevel="0" collapsed="false">
      <c r="A93" s="1003" t="s">
        <v>1726</v>
      </c>
      <c r="B93" s="978" t="s">
        <v>1727</v>
      </c>
      <c r="C93" s="989" t="n">
        <v>3181.39</v>
      </c>
      <c r="D93" s="989" t="n">
        <v>2986.13</v>
      </c>
      <c r="E93" s="989" t="n">
        <v>3038.29</v>
      </c>
      <c r="F93" s="989" t="n">
        <v>2969.37</v>
      </c>
      <c r="G93" s="989" t="n">
        <v>3216.54</v>
      </c>
      <c r="H93" s="989" t="n">
        <v>2952.69</v>
      </c>
      <c r="I93" s="989" t="n">
        <v>2904.56</v>
      </c>
      <c r="J93" s="989" t="n">
        <v>3173.36</v>
      </c>
      <c r="K93" s="989" t="n">
        <v>3849.73</v>
      </c>
      <c r="L93" s="990" t="n">
        <v>3466.93</v>
      </c>
      <c r="M93" s="1006"/>
    </row>
    <row r="94" customFormat="false" ht="12.75" hidden="false" customHeight="true" outlineLevel="0" collapsed="false">
      <c r="A94" s="992" t="s">
        <v>1728</v>
      </c>
      <c r="B94" s="993" t="s">
        <v>1729</v>
      </c>
      <c r="C94" s="997"/>
      <c r="D94" s="997"/>
      <c r="E94" s="997"/>
      <c r="F94" s="997"/>
      <c r="G94" s="997"/>
      <c r="H94" s="997"/>
      <c r="I94" s="997"/>
      <c r="J94" s="997"/>
      <c r="K94" s="997"/>
      <c r="L94" s="998"/>
      <c r="M94" s="1006"/>
    </row>
    <row r="95" customFormat="false" ht="12.75" hidden="false" customHeight="true" outlineLevel="0" collapsed="false">
      <c r="A95" s="1007" t="s">
        <v>1730</v>
      </c>
      <c r="B95" s="1007" t="s">
        <v>1731</v>
      </c>
      <c r="C95" s="995" t="n">
        <v>100</v>
      </c>
      <c r="D95" s="995" t="n">
        <v>93.9</v>
      </c>
      <c r="E95" s="995" t="n">
        <v>95.5</v>
      </c>
      <c r="F95" s="995" t="n">
        <v>93.3</v>
      </c>
      <c r="G95" s="995" t="n">
        <v>101.1</v>
      </c>
      <c r="H95" s="995" t="n">
        <v>92.8</v>
      </c>
      <c r="I95" s="995" t="n">
        <v>91.3</v>
      </c>
      <c r="J95" s="995" t="n">
        <v>99.7</v>
      </c>
      <c r="K95" s="995" t="n">
        <v>121</v>
      </c>
      <c r="L95" s="996" t="n">
        <v>109</v>
      </c>
      <c r="M95" s="1006"/>
    </row>
    <row r="96" customFormat="false" ht="11.25" hidden="false" customHeight="true" outlineLevel="0" collapsed="false">
      <c r="A96" s="993" t="s">
        <v>1732</v>
      </c>
      <c r="B96" s="993" t="s">
        <v>1733</v>
      </c>
      <c r="C96" s="997"/>
      <c r="D96" s="997"/>
      <c r="E96" s="997"/>
      <c r="F96" s="997"/>
      <c r="G96" s="997"/>
      <c r="H96" s="997"/>
      <c r="I96" s="997"/>
      <c r="J96" s="997"/>
      <c r="K96" s="997"/>
      <c r="L96" s="998"/>
      <c r="M96" s="987"/>
    </row>
    <row r="97" customFormat="false" ht="6" hidden="false" customHeight="true" outlineLevel="0" collapsed="false">
      <c r="A97" s="993"/>
      <c r="B97" s="993"/>
      <c r="C97" s="995"/>
      <c r="D97" s="995"/>
      <c r="E97" s="995"/>
      <c r="F97" s="995"/>
      <c r="G97" s="995"/>
      <c r="H97" s="995"/>
      <c r="I97" s="995"/>
      <c r="J97" s="995"/>
      <c r="K97" s="995"/>
      <c r="L97" s="996"/>
      <c r="M97" s="987"/>
    </row>
    <row r="98" customFormat="false" ht="14.25" hidden="false" customHeight="true" outlineLevel="0" collapsed="false">
      <c r="A98" s="988" t="s">
        <v>1734</v>
      </c>
      <c r="B98" s="978" t="s">
        <v>1735</v>
      </c>
      <c r="C98" s="995" t="n">
        <v>95.6</v>
      </c>
      <c r="D98" s="995" t="n">
        <v>104.6</v>
      </c>
      <c r="E98" s="995" t="n">
        <v>116.2</v>
      </c>
      <c r="F98" s="995" t="n">
        <v>101.7</v>
      </c>
      <c r="G98" s="995" t="n">
        <v>94.5</v>
      </c>
      <c r="H98" s="995" t="n">
        <v>99.5</v>
      </c>
      <c r="I98" s="995" t="n">
        <v>98.1</v>
      </c>
      <c r="J98" s="995" t="n">
        <v>96</v>
      </c>
      <c r="K98" s="995" t="n">
        <v>91.6</v>
      </c>
      <c r="L98" s="996" t="n">
        <v>80.2</v>
      </c>
      <c r="M98" s="1006"/>
    </row>
    <row r="99" customFormat="false" ht="14.25" hidden="false" customHeight="true" outlineLevel="0" collapsed="false">
      <c r="A99" s="992" t="s">
        <v>1736</v>
      </c>
      <c r="B99" s="993" t="s">
        <v>1737</v>
      </c>
      <c r="C99" s="995"/>
      <c r="D99" s="995"/>
      <c r="E99" s="995"/>
      <c r="F99" s="995"/>
      <c r="G99" s="995"/>
      <c r="H99" s="995"/>
      <c r="I99" s="995"/>
      <c r="J99" s="995"/>
      <c r="K99" s="995"/>
      <c r="L99" s="996"/>
      <c r="M99" s="978"/>
    </row>
    <row r="100" customFormat="false" ht="6" hidden="false" customHeight="true" outlineLevel="0" collapsed="false">
      <c r="A100" s="1003"/>
      <c r="B100" s="1003"/>
      <c r="C100" s="995"/>
      <c r="D100" s="995"/>
      <c r="E100" s="995"/>
      <c r="F100" s="995"/>
      <c r="G100" s="995"/>
      <c r="H100" s="995"/>
      <c r="I100" s="995"/>
      <c r="J100" s="995"/>
      <c r="K100" s="995"/>
      <c r="L100" s="996"/>
      <c r="M100" s="978"/>
    </row>
    <row r="101" customFormat="false" ht="13.5" hidden="false" customHeight="true" outlineLevel="0" collapsed="false">
      <c r="A101" s="988" t="s">
        <v>1738</v>
      </c>
      <c r="B101" s="978" t="s">
        <v>1739</v>
      </c>
      <c r="C101" s="995" t="n">
        <v>4.4</v>
      </c>
      <c r="D101" s="995" t="n">
        <v>-4.6</v>
      </c>
      <c r="E101" s="995" t="n">
        <v>-16.2</v>
      </c>
      <c r="F101" s="995" t="n">
        <v>-1.6</v>
      </c>
      <c r="G101" s="995" t="n">
        <v>5.5</v>
      </c>
      <c r="H101" s="995" t="n">
        <v>0.5</v>
      </c>
      <c r="I101" s="995" t="n">
        <v>1.9</v>
      </c>
      <c r="J101" s="995" t="n">
        <v>4</v>
      </c>
      <c r="K101" s="995" t="n">
        <v>8.5</v>
      </c>
      <c r="L101" s="996" t="n">
        <v>19.8</v>
      </c>
      <c r="M101" s="978"/>
    </row>
    <row r="102" customFormat="false" ht="13.5" hidden="false" customHeight="true" outlineLevel="0" collapsed="false">
      <c r="A102" s="992" t="s">
        <v>1740</v>
      </c>
      <c r="B102" s="993" t="s">
        <v>1741</v>
      </c>
      <c r="C102" s="995"/>
      <c r="D102" s="995"/>
      <c r="E102" s="995"/>
      <c r="F102" s="995"/>
      <c r="G102" s="995"/>
      <c r="H102" s="995"/>
      <c r="I102" s="995"/>
      <c r="J102" s="995"/>
      <c r="K102" s="995"/>
      <c r="L102" s="996"/>
      <c r="M102" s="978"/>
    </row>
    <row r="103" customFormat="false" ht="6" hidden="false" customHeight="true" outlineLevel="0" collapsed="false">
      <c r="A103" s="988"/>
      <c r="B103" s="988"/>
      <c r="C103" s="995"/>
      <c r="D103" s="995"/>
      <c r="E103" s="995"/>
      <c r="F103" s="995"/>
      <c r="G103" s="995"/>
      <c r="H103" s="995"/>
      <c r="I103" s="995"/>
      <c r="J103" s="995"/>
      <c r="K103" s="995"/>
      <c r="L103" s="996"/>
      <c r="M103" s="978"/>
    </row>
    <row r="104" customFormat="false" ht="15" hidden="false" customHeight="true" outlineLevel="0" collapsed="false">
      <c r="A104" s="988" t="s">
        <v>1742</v>
      </c>
      <c r="B104" s="978" t="s">
        <v>1739</v>
      </c>
      <c r="C104" s="995" t="n">
        <v>3.7</v>
      </c>
      <c r="D104" s="995" t="n">
        <v>-4.5</v>
      </c>
      <c r="E104" s="995" t="n">
        <v>-15.8</v>
      </c>
      <c r="F104" s="995" t="n">
        <v>-1.6</v>
      </c>
      <c r="G104" s="995" t="n">
        <v>4.7</v>
      </c>
      <c r="H104" s="995" t="n">
        <v>0.4</v>
      </c>
      <c r="I104" s="995" t="n">
        <v>1.5</v>
      </c>
      <c r="J104" s="995" t="n">
        <v>3.3</v>
      </c>
      <c r="K104" s="995" t="n">
        <v>7.3</v>
      </c>
      <c r="L104" s="996" t="n">
        <v>16.9</v>
      </c>
      <c r="M104" s="991"/>
    </row>
    <row r="105" customFormat="false" ht="15" hidden="false" customHeight="true" outlineLevel="0" collapsed="false">
      <c r="A105" s="992" t="s">
        <v>1743</v>
      </c>
      <c r="B105" s="993" t="s">
        <v>1744</v>
      </c>
      <c r="C105" s="1010"/>
      <c r="D105" s="1010"/>
      <c r="E105" s="1010"/>
      <c r="F105" s="1010"/>
      <c r="G105" s="1010"/>
      <c r="H105" s="1010"/>
      <c r="I105" s="1010"/>
      <c r="J105" s="1010"/>
      <c r="K105" s="1010"/>
      <c r="L105" s="1011"/>
      <c r="M105" s="976" t="n">
        <v>89</v>
      </c>
    </row>
    <row r="106" customFormat="false" ht="15" hidden="false" customHeight="true" outlineLevel="0" collapsed="false">
      <c r="A106" s="975" t="s">
        <v>1750</v>
      </c>
      <c r="B106" s="975"/>
      <c r="C106" s="975"/>
      <c r="D106" s="975"/>
      <c r="E106" s="975"/>
      <c r="F106" s="975"/>
      <c r="G106" s="975"/>
      <c r="H106" s="975"/>
      <c r="I106" s="975"/>
      <c r="J106" s="975"/>
      <c r="K106" s="975"/>
      <c r="L106" s="975"/>
      <c r="M106" s="1012" t="n">
        <v>90</v>
      </c>
    </row>
    <row r="107" customFormat="false" ht="15" hidden="false" customHeight="true" outlineLevel="0" collapsed="false">
      <c r="A107" s="977" t="s">
        <v>1746</v>
      </c>
      <c r="B107" s="977"/>
      <c r="C107" s="975"/>
      <c r="D107" s="975"/>
      <c r="E107" s="975"/>
      <c r="F107" s="975"/>
      <c r="G107" s="975"/>
      <c r="H107" s="975"/>
      <c r="I107" s="975"/>
      <c r="J107" s="975"/>
      <c r="K107" s="975"/>
      <c r="L107" s="975"/>
      <c r="M107" s="978"/>
    </row>
    <row r="108" customFormat="false" ht="6" hidden="false" customHeight="true" outlineLevel="0" collapsed="false">
      <c r="A108" s="975"/>
      <c r="B108" s="975"/>
      <c r="C108" s="975"/>
      <c r="D108" s="975"/>
      <c r="E108" s="975"/>
      <c r="F108" s="975"/>
      <c r="G108" s="975"/>
      <c r="H108" s="975"/>
      <c r="I108" s="975"/>
      <c r="J108" s="975"/>
      <c r="K108" s="975"/>
      <c r="L108" s="975"/>
      <c r="M108" s="978"/>
    </row>
    <row r="109" customFormat="false" ht="32.25" hidden="false" customHeight="true" outlineLevel="0" collapsed="false">
      <c r="A109" s="979" t="s">
        <v>1696</v>
      </c>
      <c r="B109" s="979"/>
      <c r="C109" s="980" t="s">
        <v>1697</v>
      </c>
      <c r="D109" s="981" t="s">
        <v>1698</v>
      </c>
      <c r="E109" s="981"/>
      <c r="F109" s="981"/>
      <c r="G109" s="982" t="s">
        <v>1699</v>
      </c>
      <c r="H109" s="982"/>
      <c r="I109" s="982"/>
      <c r="J109" s="982"/>
      <c r="K109" s="982"/>
      <c r="L109" s="982"/>
      <c r="M109" s="978"/>
    </row>
    <row r="110" customFormat="false" ht="50.25" hidden="false" customHeight="true" outlineLevel="0" collapsed="false">
      <c r="A110" s="979"/>
      <c r="B110" s="979"/>
      <c r="C110" s="980"/>
      <c r="D110" s="980" t="s">
        <v>1700</v>
      </c>
      <c r="E110" s="981" t="s">
        <v>1701</v>
      </c>
      <c r="F110" s="981"/>
      <c r="G110" s="980" t="s">
        <v>1700</v>
      </c>
      <c r="H110" s="982" t="s">
        <v>1702</v>
      </c>
      <c r="I110" s="982"/>
      <c r="J110" s="982"/>
      <c r="K110" s="982"/>
      <c r="L110" s="982"/>
      <c r="M110" s="978"/>
    </row>
    <row r="111" customFormat="false" ht="42" hidden="false" customHeight="true" outlineLevel="0" collapsed="false">
      <c r="A111" s="979"/>
      <c r="B111" s="979"/>
      <c r="C111" s="980"/>
      <c r="D111" s="980"/>
      <c r="E111" s="983" t="s">
        <v>1703</v>
      </c>
      <c r="F111" s="980" t="s">
        <v>1704</v>
      </c>
      <c r="G111" s="980"/>
      <c r="H111" s="984" t="s">
        <v>1705</v>
      </c>
      <c r="I111" s="980" t="s">
        <v>1706</v>
      </c>
      <c r="J111" s="980" t="s">
        <v>1707</v>
      </c>
      <c r="K111" s="980" t="s">
        <v>1708</v>
      </c>
      <c r="L111" s="985" t="s">
        <v>1709</v>
      </c>
      <c r="M111" s="978"/>
    </row>
    <row r="112" customFormat="false" ht="35.25" hidden="false" customHeight="true" outlineLevel="0" collapsed="false">
      <c r="A112" s="1013" t="s">
        <v>1751</v>
      </c>
      <c r="B112" s="1013"/>
      <c r="C112" s="1013"/>
      <c r="D112" s="1013"/>
      <c r="E112" s="1013"/>
      <c r="F112" s="1013"/>
      <c r="G112" s="1013"/>
      <c r="H112" s="1013"/>
      <c r="I112" s="1013"/>
      <c r="J112" s="1013"/>
      <c r="K112" s="1013"/>
      <c r="L112" s="1013"/>
      <c r="M112" s="978"/>
    </row>
    <row r="113" customFormat="false" ht="13.35" hidden="false" customHeight="true" outlineLevel="0" collapsed="false">
      <c r="A113" s="988" t="s">
        <v>1710</v>
      </c>
      <c r="B113" s="978" t="s">
        <v>1711</v>
      </c>
      <c r="C113" s="989" t="n">
        <v>72</v>
      </c>
      <c r="D113" s="989" t="n">
        <v>16</v>
      </c>
      <c r="E113" s="989" t="n">
        <v>3</v>
      </c>
      <c r="F113" s="989" t="n">
        <v>13</v>
      </c>
      <c r="G113" s="989" t="n">
        <v>56</v>
      </c>
      <c r="H113" s="989" t="n">
        <v>13</v>
      </c>
      <c r="I113" s="989" t="n">
        <v>11</v>
      </c>
      <c r="J113" s="989" t="n">
        <v>11</v>
      </c>
      <c r="K113" s="989" t="n">
        <v>15</v>
      </c>
      <c r="L113" s="990" t="n">
        <v>6</v>
      </c>
      <c r="M113" s="978"/>
    </row>
    <row r="114" customFormat="false" ht="13.35" hidden="false" customHeight="true" outlineLevel="0" collapsed="false">
      <c r="A114" s="992" t="s">
        <v>1712</v>
      </c>
      <c r="B114" s="993" t="s">
        <v>1713</v>
      </c>
      <c r="C114" s="994"/>
      <c r="D114" s="994"/>
      <c r="E114" s="994"/>
      <c r="F114" s="994"/>
      <c r="G114" s="994"/>
      <c r="H114" s="994"/>
      <c r="I114" s="994"/>
      <c r="J114" s="994"/>
      <c r="K114" s="994"/>
      <c r="M114" s="978"/>
    </row>
    <row r="115" customFormat="false" ht="13.35" hidden="false" customHeight="true" outlineLevel="0" collapsed="false">
      <c r="B115" s="978" t="s">
        <v>1714</v>
      </c>
      <c r="C115" s="995" t="n">
        <v>100</v>
      </c>
      <c r="D115" s="995" t="n">
        <v>22.2</v>
      </c>
      <c r="E115" s="995" t="n">
        <v>4.2</v>
      </c>
      <c r="F115" s="995" t="n">
        <v>18.1</v>
      </c>
      <c r="G115" s="995" t="n">
        <v>77.8</v>
      </c>
      <c r="H115" s="995" t="n">
        <v>18.1</v>
      </c>
      <c r="I115" s="995" t="n">
        <v>15.3</v>
      </c>
      <c r="J115" s="995" t="n">
        <v>15.3</v>
      </c>
      <c r="K115" s="995" t="n">
        <v>20.8</v>
      </c>
      <c r="L115" s="996" t="n">
        <v>8.3</v>
      </c>
      <c r="M115" s="978"/>
    </row>
    <row r="116" customFormat="false" ht="13.35" hidden="false" customHeight="true" outlineLevel="0" collapsed="false">
      <c r="B116" s="993" t="s">
        <v>1715</v>
      </c>
      <c r="C116" s="995"/>
      <c r="D116" s="995"/>
      <c r="E116" s="995"/>
      <c r="F116" s="995"/>
      <c r="G116" s="995"/>
      <c r="H116" s="995"/>
      <c r="I116" s="995"/>
      <c r="J116" s="995"/>
      <c r="K116" s="995"/>
      <c r="L116" s="996"/>
      <c r="M116" s="978"/>
    </row>
    <row r="117" customFormat="false" ht="4.5" hidden="false" customHeight="true" outlineLevel="0" collapsed="false">
      <c r="A117" s="993"/>
      <c r="B117" s="993"/>
      <c r="C117" s="995"/>
      <c r="D117" s="995"/>
      <c r="E117" s="995"/>
      <c r="F117" s="995"/>
      <c r="G117" s="995"/>
      <c r="H117" s="995"/>
      <c r="I117" s="995"/>
      <c r="J117" s="995"/>
      <c r="K117" s="995"/>
      <c r="L117" s="996"/>
      <c r="M117" s="978"/>
    </row>
    <row r="118" customFormat="false" ht="12.75" hidden="false" customHeight="true" outlineLevel="0" collapsed="false">
      <c r="A118" s="988" t="s">
        <v>1716</v>
      </c>
      <c r="B118" s="978" t="s">
        <v>1717</v>
      </c>
      <c r="C118" s="995" t="n">
        <v>17821.9</v>
      </c>
      <c r="D118" s="995" t="n">
        <v>3774.8</v>
      </c>
      <c r="E118" s="995" t="n">
        <v>53.6</v>
      </c>
      <c r="F118" s="995" t="n">
        <v>3721.2</v>
      </c>
      <c r="G118" s="995" t="n">
        <v>14047.1</v>
      </c>
      <c r="H118" s="995" t="n">
        <v>2358.9</v>
      </c>
      <c r="I118" s="995" t="n">
        <v>720.5</v>
      </c>
      <c r="J118" s="995" t="n">
        <v>2091.2</v>
      </c>
      <c r="K118" s="995" t="n">
        <v>7898.8</v>
      </c>
      <c r="L118" s="996" t="n">
        <v>977.7</v>
      </c>
      <c r="M118" s="978"/>
    </row>
    <row r="119" customFormat="false" ht="12.75" hidden="false" customHeight="true" outlineLevel="0" collapsed="false">
      <c r="A119" s="992" t="s">
        <v>1718</v>
      </c>
      <c r="B119" s="993" t="s">
        <v>1719</v>
      </c>
      <c r="C119" s="997"/>
      <c r="D119" s="997"/>
      <c r="E119" s="997"/>
      <c r="F119" s="997"/>
      <c r="G119" s="997"/>
      <c r="H119" s="997"/>
      <c r="I119" s="997"/>
      <c r="J119" s="997"/>
      <c r="K119" s="997"/>
      <c r="L119" s="998"/>
      <c r="M119" s="978"/>
    </row>
    <row r="120" customFormat="false" ht="12.75" hidden="false" customHeight="true" outlineLevel="0" collapsed="false">
      <c r="A120" s="978"/>
      <c r="B120" s="978" t="s">
        <v>1720</v>
      </c>
      <c r="C120" s="995" t="n">
        <v>100</v>
      </c>
      <c r="D120" s="995" t="n">
        <v>21.2</v>
      </c>
      <c r="E120" s="995" t="n">
        <v>0.3</v>
      </c>
      <c r="F120" s="995" t="n">
        <v>20.9</v>
      </c>
      <c r="G120" s="995" t="n">
        <v>78.8</v>
      </c>
      <c r="H120" s="995" t="n">
        <v>13.2</v>
      </c>
      <c r="I120" s="995" t="n">
        <v>4</v>
      </c>
      <c r="J120" s="995" t="n">
        <v>11.7</v>
      </c>
      <c r="K120" s="995" t="n">
        <v>44.3</v>
      </c>
      <c r="L120" s="996" t="n">
        <v>5.5</v>
      </c>
      <c r="M120" s="978"/>
    </row>
    <row r="121" customFormat="false" ht="12.75" hidden="false" customHeight="true" outlineLevel="0" collapsed="false">
      <c r="A121" s="993" t="s">
        <v>1442</v>
      </c>
      <c r="B121" s="993" t="s">
        <v>1721</v>
      </c>
      <c r="C121" s="997"/>
      <c r="D121" s="997"/>
      <c r="E121" s="997"/>
      <c r="F121" s="997"/>
      <c r="G121" s="997"/>
      <c r="H121" s="997"/>
      <c r="I121" s="997"/>
      <c r="J121" s="997"/>
      <c r="K121" s="997"/>
      <c r="L121" s="998"/>
      <c r="M121" s="978"/>
    </row>
    <row r="122" customFormat="false" ht="4.5" hidden="false" customHeight="true" outlineLevel="0" collapsed="false">
      <c r="A122" s="975"/>
      <c r="B122" s="975"/>
      <c r="C122" s="997"/>
      <c r="D122" s="997"/>
      <c r="E122" s="997"/>
      <c r="F122" s="997"/>
      <c r="G122" s="997"/>
      <c r="H122" s="997"/>
      <c r="I122" s="997"/>
      <c r="J122" s="997"/>
      <c r="K122" s="997"/>
      <c r="L122" s="998"/>
      <c r="M122" s="978"/>
    </row>
    <row r="123" customFormat="false" ht="12.75" hidden="false" customHeight="true" outlineLevel="0" collapsed="false">
      <c r="A123" s="999" t="s">
        <v>1722</v>
      </c>
      <c r="B123" s="1000" t="s">
        <v>1723</v>
      </c>
      <c r="C123" s="995" t="n">
        <v>21.7</v>
      </c>
      <c r="D123" s="995" t="n">
        <v>6.3</v>
      </c>
      <c r="E123" s="995" t="n">
        <v>0.2</v>
      </c>
      <c r="F123" s="995" t="n">
        <v>6.1</v>
      </c>
      <c r="G123" s="995" t="n">
        <v>15.4</v>
      </c>
      <c r="H123" s="995" t="n">
        <v>3.3</v>
      </c>
      <c r="I123" s="995" t="n">
        <v>1.6</v>
      </c>
      <c r="J123" s="995" t="n">
        <v>2.4</v>
      </c>
      <c r="K123" s="995" t="n">
        <v>7.2</v>
      </c>
      <c r="L123" s="996" t="n">
        <v>0.8</v>
      </c>
      <c r="M123" s="978"/>
    </row>
    <row r="124" customFormat="false" ht="12.75" hidden="false" customHeight="true" outlineLevel="0" collapsed="false">
      <c r="A124" s="1001" t="s">
        <v>1724</v>
      </c>
      <c r="B124" s="1002" t="s">
        <v>1748</v>
      </c>
      <c r="C124" s="997"/>
      <c r="D124" s="997"/>
      <c r="E124" s="997"/>
      <c r="F124" s="997"/>
      <c r="G124" s="997"/>
      <c r="H124" s="997"/>
      <c r="I124" s="997"/>
      <c r="J124" s="997"/>
      <c r="K124" s="997"/>
      <c r="L124" s="998"/>
      <c r="M124" s="978"/>
    </row>
    <row r="125" customFormat="false" ht="12.75" hidden="false" customHeight="true" outlineLevel="0" collapsed="false">
      <c r="B125" s="978" t="s">
        <v>1720</v>
      </c>
      <c r="C125" s="995" t="n">
        <v>100</v>
      </c>
      <c r="D125" s="995" t="n">
        <v>29</v>
      </c>
      <c r="E125" s="995" t="n">
        <v>0.8</v>
      </c>
      <c r="F125" s="995" t="n">
        <v>28.2</v>
      </c>
      <c r="G125" s="995" t="n">
        <v>71</v>
      </c>
      <c r="H125" s="995" t="n">
        <v>15.4</v>
      </c>
      <c r="I125" s="995" t="n">
        <v>7.5</v>
      </c>
      <c r="J125" s="995" t="n">
        <v>11.1</v>
      </c>
      <c r="K125" s="995" t="n">
        <v>33.3</v>
      </c>
      <c r="L125" s="996" t="n">
        <v>3.8</v>
      </c>
      <c r="M125" s="978"/>
    </row>
    <row r="126" customFormat="false" ht="12.75" hidden="false" customHeight="true" outlineLevel="0" collapsed="false">
      <c r="B126" s="993" t="s">
        <v>1715</v>
      </c>
      <c r="C126" s="994"/>
      <c r="D126" s="994"/>
      <c r="E126" s="994"/>
      <c r="F126" s="994"/>
      <c r="G126" s="994"/>
      <c r="H126" s="994"/>
      <c r="I126" s="994"/>
      <c r="J126" s="994"/>
      <c r="K126" s="994"/>
      <c r="M126" s="978"/>
    </row>
    <row r="127" customFormat="false" ht="4.5" hidden="false" customHeight="true" outlineLevel="0" collapsed="false">
      <c r="A127" s="1003"/>
      <c r="B127" s="978"/>
      <c r="C127" s="994"/>
      <c r="D127" s="994"/>
      <c r="E127" s="994"/>
      <c r="F127" s="994"/>
      <c r="G127" s="994"/>
      <c r="H127" s="994"/>
      <c r="I127" s="994"/>
      <c r="J127" s="994"/>
      <c r="K127" s="994"/>
      <c r="M127" s="978"/>
    </row>
    <row r="128" customFormat="false" ht="12.75" hidden="false" customHeight="true" outlineLevel="0" collapsed="false">
      <c r="A128" s="1003" t="s">
        <v>1726</v>
      </c>
      <c r="B128" s="978" t="s">
        <v>1727</v>
      </c>
      <c r="C128" s="989" t="n">
        <v>5224.71</v>
      </c>
      <c r="D128" s="989" t="n">
        <v>5381.78</v>
      </c>
      <c r="E128" s="989" t="n">
        <v>2781.81</v>
      </c>
      <c r="F128" s="989" t="n">
        <v>5456.09</v>
      </c>
      <c r="G128" s="989" t="n">
        <v>5160.58</v>
      </c>
      <c r="H128" s="989" t="n">
        <v>4778.98</v>
      </c>
      <c r="I128" s="1004" t="n">
        <v>3561.3</v>
      </c>
      <c r="J128" s="989" t="n">
        <v>3467.49</v>
      </c>
      <c r="K128" s="989" t="n">
        <v>6055.74</v>
      </c>
      <c r="L128" s="990" t="n">
        <v>6976.87</v>
      </c>
      <c r="M128" s="978"/>
    </row>
    <row r="129" customFormat="false" ht="12.75" hidden="false" customHeight="true" outlineLevel="0" collapsed="false">
      <c r="A129" s="992" t="s">
        <v>1728</v>
      </c>
      <c r="B129" s="993" t="s">
        <v>1729</v>
      </c>
      <c r="C129" s="989"/>
      <c r="D129" s="989"/>
      <c r="E129" s="989"/>
      <c r="F129" s="989"/>
      <c r="G129" s="989"/>
      <c r="H129" s="989"/>
      <c r="I129" s="989"/>
      <c r="J129" s="989"/>
      <c r="K129" s="989"/>
      <c r="L129" s="990"/>
      <c r="M129" s="978"/>
    </row>
    <row r="130" customFormat="false" ht="12.75" hidden="false" customHeight="true" outlineLevel="0" collapsed="false">
      <c r="A130" s="1007" t="s">
        <v>1730</v>
      </c>
      <c r="B130" s="1007" t="s">
        <v>1731</v>
      </c>
      <c r="C130" s="995" t="n">
        <v>100</v>
      </c>
      <c r="D130" s="995" t="n">
        <v>103</v>
      </c>
      <c r="E130" s="995" t="n">
        <v>53.2</v>
      </c>
      <c r="F130" s="995" t="n">
        <v>104.4</v>
      </c>
      <c r="G130" s="995" t="n">
        <v>98.8</v>
      </c>
      <c r="H130" s="995" t="n">
        <v>91.5</v>
      </c>
      <c r="I130" s="995" t="n">
        <v>68.2</v>
      </c>
      <c r="J130" s="995" t="n">
        <v>66.4</v>
      </c>
      <c r="K130" s="995" t="n">
        <v>115.9</v>
      </c>
      <c r="L130" s="996" t="n">
        <v>133.5</v>
      </c>
      <c r="M130" s="978"/>
    </row>
    <row r="131" customFormat="false" ht="12.75" hidden="false" customHeight="true" outlineLevel="0" collapsed="false">
      <c r="A131" s="993" t="s">
        <v>1732</v>
      </c>
      <c r="B131" s="993" t="s">
        <v>1733</v>
      </c>
      <c r="C131" s="997"/>
      <c r="D131" s="997"/>
      <c r="E131" s="997"/>
      <c r="F131" s="997"/>
      <c r="G131" s="997"/>
      <c r="H131" s="997"/>
      <c r="I131" s="997"/>
      <c r="J131" s="997"/>
      <c r="K131" s="997"/>
      <c r="L131" s="998"/>
      <c r="M131" s="978"/>
    </row>
    <row r="132" customFormat="false" ht="3.75" hidden="false" customHeight="true" outlineLevel="0" collapsed="false">
      <c r="A132" s="993"/>
      <c r="B132" s="993"/>
      <c r="C132" s="995"/>
      <c r="D132" s="995"/>
      <c r="E132" s="995"/>
      <c r="F132" s="995"/>
      <c r="G132" s="995"/>
      <c r="H132" s="995"/>
      <c r="I132" s="995"/>
      <c r="J132" s="995"/>
      <c r="K132" s="995"/>
      <c r="L132" s="996"/>
      <c r="M132" s="978"/>
    </row>
    <row r="133" customFormat="false" ht="12.75" hidden="false" customHeight="true" outlineLevel="0" collapsed="false">
      <c r="A133" s="988" t="s">
        <v>1734</v>
      </c>
      <c r="B133" s="978" t="s">
        <v>1735</v>
      </c>
      <c r="C133" s="995" t="n">
        <v>95.8</v>
      </c>
      <c r="D133" s="995" t="n">
        <v>103</v>
      </c>
      <c r="E133" s="995" t="n">
        <v>127.5</v>
      </c>
      <c r="F133" s="995" t="n">
        <v>102.7</v>
      </c>
      <c r="G133" s="995" t="n">
        <v>94</v>
      </c>
      <c r="H133" s="995" t="n">
        <v>99</v>
      </c>
      <c r="I133" s="995" t="n">
        <v>98.6</v>
      </c>
      <c r="J133" s="995" t="n">
        <v>94.9</v>
      </c>
      <c r="K133" s="995" t="n">
        <v>92.3</v>
      </c>
      <c r="L133" s="996" t="n">
        <v>79.8</v>
      </c>
      <c r="M133" s="978"/>
    </row>
    <row r="134" customFormat="false" ht="14.25" hidden="false" customHeight="true" outlineLevel="0" collapsed="false">
      <c r="A134" s="992" t="s">
        <v>1736</v>
      </c>
      <c r="B134" s="993" t="s">
        <v>1737</v>
      </c>
      <c r="C134" s="997"/>
      <c r="D134" s="997"/>
      <c r="E134" s="997"/>
      <c r="F134" s="997"/>
      <c r="G134" s="997"/>
      <c r="H134" s="997"/>
      <c r="I134" s="997"/>
      <c r="J134" s="997"/>
      <c r="K134" s="997"/>
      <c r="L134" s="998"/>
      <c r="M134" s="978"/>
    </row>
    <row r="135" customFormat="false" ht="5.25" hidden="false" customHeight="true" outlineLevel="0" collapsed="false">
      <c r="A135" s="1003"/>
      <c r="B135" s="1003"/>
      <c r="C135" s="995"/>
      <c r="D135" s="995"/>
      <c r="E135" s="995"/>
      <c r="F135" s="995"/>
      <c r="G135" s="995"/>
      <c r="H135" s="995"/>
      <c r="I135" s="995"/>
      <c r="J135" s="995"/>
      <c r="K135" s="995"/>
      <c r="L135" s="1009"/>
      <c r="M135" s="978"/>
    </row>
    <row r="136" customFormat="false" ht="14.25" hidden="false" customHeight="true" outlineLevel="0" collapsed="false">
      <c r="A136" s="988" t="s">
        <v>1738</v>
      </c>
      <c r="B136" s="978" t="s">
        <v>1739</v>
      </c>
      <c r="C136" s="995" t="n">
        <v>4.2</v>
      </c>
      <c r="D136" s="995" t="n">
        <v>-3</v>
      </c>
      <c r="E136" s="995" t="n">
        <v>-27.5</v>
      </c>
      <c r="F136" s="995" t="n">
        <v>-2.7</v>
      </c>
      <c r="G136" s="995" t="n">
        <v>6</v>
      </c>
      <c r="H136" s="995" t="n">
        <v>1</v>
      </c>
      <c r="I136" s="995" t="n">
        <v>1.4</v>
      </c>
      <c r="J136" s="995" t="n">
        <v>5.1</v>
      </c>
      <c r="K136" s="995" t="n">
        <v>7.7</v>
      </c>
      <c r="L136" s="996" t="n">
        <v>20.2</v>
      </c>
      <c r="M136" s="978"/>
    </row>
    <row r="137" customFormat="false" ht="16.5" hidden="false" customHeight="true" outlineLevel="0" collapsed="false">
      <c r="A137" s="992" t="s">
        <v>1740</v>
      </c>
      <c r="B137" s="993" t="s">
        <v>1741</v>
      </c>
      <c r="C137" s="995"/>
      <c r="D137" s="995"/>
      <c r="E137" s="995"/>
      <c r="F137" s="995"/>
      <c r="G137" s="995"/>
      <c r="H137" s="995"/>
      <c r="I137" s="995"/>
      <c r="J137" s="995"/>
      <c r="K137" s="995"/>
      <c r="L137" s="996"/>
      <c r="M137" s="978"/>
    </row>
    <row r="138" customFormat="false" ht="6" hidden="false" customHeight="true" outlineLevel="0" collapsed="false">
      <c r="A138" s="988"/>
      <c r="B138" s="988"/>
      <c r="C138" s="995"/>
      <c r="D138" s="995"/>
      <c r="E138" s="995"/>
      <c r="F138" s="995"/>
      <c r="G138" s="995"/>
      <c r="H138" s="995"/>
      <c r="I138" s="995"/>
      <c r="J138" s="995"/>
      <c r="K138" s="995"/>
      <c r="L138" s="996"/>
      <c r="M138" s="978"/>
    </row>
    <row r="139" customFormat="false" ht="12.75" hidden="false" customHeight="true" outlineLevel="0" collapsed="false">
      <c r="A139" s="988" t="s">
        <v>1742</v>
      </c>
      <c r="B139" s="978" t="s">
        <v>1739</v>
      </c>
      <c r="C139" s="995" t="n">
        <v>3.6</v>
      </c>
      <c r="D139" s="995" t="n">
        <v>-2.8</v>
      </c>
      <c r="E139" s="995" t="n">
        <v>-27.5</v>
      </c>
      <c r="F139" s="995" t="n">
        <v>-2.6</v>
      </c>
      <c r="G139" s="995" t="n">
        <v>5.2</v>
      </c>
      <c r="H139" s="995" t="n">
        <v>0.7</v>
      </c>
      <c r="I139" s="995" t="n">
        <v>1.2</v>
      </c>
      <c r="J139" s="995" t="n">
        <v>4.2</v>
      </c>
      <c r="K139" s="995" t="n">
        <v>6.8</v>
      </c>
      <c r="L139" s="996" t="n">
        <v>18</v>
      </c>
      <c r="M139" s="978"/>
    </row>
    <row r="140" customFormat="false" ht="12.75" hidden="false" customHeight="true" outlineLevel="0" collapsed="false">
      <c r="A140" s="992" t="s">
        <v>1743</v>
      </c>
      <c r="B140" s="993" t="s">
        <v>1744</v>
      </c>
      <c r="C140" s="1010"/>
      <c r="D140" s="1010"/>
      <c r="E140" s="1010"/>
      <c r="F140" s="1010"/>
      <c r="G140" s="1010"/>
      <c r="H140" s="1010"/>
      <c r="I140" s="1010"/>
      <c r="J140" s="1010"/>
      <c r="K140" s="1010"/>
      <c r="L140" s="1011"/>
      <c r="M140" s="976"/>
    </row>
    <row r="141" customFormat="false" ht="15.75" hidden="false" customHeight="true" outlineLevel="0" collapsed="false">
      <c r="A141" s="975" t="s">
        <v>1745</v>
      </c>
      <c r="B141" s="975"/>
      <c r="C141" s="975"/>
      <c r="D141" s="975"/>
      <c r="E141" s="975"/>
      <c r="F141" s="975"/>
      <c r="G141" s="975"/>
      <c r="H141" s="975"/>
      <c r="I141" s="975"/>
      <c r="J141" s="975"/>
      <c r="K141" s="975"/>
      <c r="L141" s="975"/>
      <c r="M141" s="976"/>
    </row>
    <row r="142" customFormat="false" ht="12.75" hidden="false" customHeight="true" outlineLevel="0" collapsed="false">
      <c r="A142" s="977" t="s">
        <v>1746</v>
      </c>
      <c r="B142" s="977"/>
      <c r="C142" s="975"/>
      <c r="D142" s="975"/>
      <c r="E142" s="975"/>
      <c r="F142" s="975"/>
      <c r="G142" s="975"/>
      <c r="H142" s="975"/>
      <c r="I142" s="975"/>
      <c r="J142" s="975"/>
      <c r="K142" s="975"/>
      <c r="L142" s="975"/>
      <c r="M142" s="978"/>
    </row>
    <row r="143" customFormat="false" ht="6" hidden="false" customHeight="true" outlineLevel="0" collapsed="false">
      <c r="A143" s="975"/>
      <c r="B143" s="975"/>
      <c r="C143" s="975"/>
      <c r="D143" s="975"/>
      <c r="E143" s="975"/>
      <c r="F143" s="975"/>
      <c r="G143" s="975"/>
      <c r="H143" s="975"/>
      <c r="I143" s="975"/>
      <c r="J143" s="975"/>
      <c r="K143" s="975"/>
      <c r="L143" s="975"/>
      <c r="M143" s="978"/>
    </row>
    <row r="144" customFormat="false" ht="32.25" hidden="false" customHeight="true" outlineLevel="0" collapsed="false">
      <c r="A144" s="979" t="s">
        <v>1696</v>
      </c>
      <c r="B144" s="979"/>
      <c r="C144" s="980" t="s">
        <v>1697</v>
      </c>
      <c r="D144" s="981" t="s">
        <v>1698</v>
      </c>
      <c r="E144" s="981"/>
      <c r="F144" s="981"/>
      <c r="G144" s="982" t="s">
        <v>1699</v>
      </c>
      <c r="H144" s="982"/>
      <c r="I144" s="982"/>
      <c r="J144" s="982"/>
      <c r="K144" s="982"/>
      <c r="L144" s="982"/>
      <c r="M144" s="978"/>
    </row>
    <row r="145" customFormat="false" ht="50.25" hidden="false" customHeight="true" outlineLevel="0" collapsed="false">
      <c r="A145" s="979"/>
      <c r="B145" s="979"/>
      <c r="C145" s="980"/>
      <c r="D145" s="980" t="s">
        <v>1700</v>
      </c>
      <c r="E145" s="981" t="s">
        <v>1701</v>
      </c>
      <c r="F145" s="981"/>
      <c r="G145" s="980" t="s">
        <v>1700</v>
      </c>
      <c r="H145" s="982" t="s">
        <v>1702</v>
      </c>
      <c r="I145" s="982"/>
      <c r="J145" s="982"/>
      <c r="K145" s="982"/>
      <c r="L145" s="982"/>
      <c r="M145" s="978"/>
    </row>
    <row r="146" customFormat="false" ht="42" hidden="false" customHeight="true" outlineLevel="0" collapsed="false">
      <c r="A146" s="979"/>
      <c r="B146" s="979"/>
      <c r="C146" s="980"/>
      <c r="D146" s="980"/>
      <c r="E146" s="983" t="s">
        <v>1703</v>
      </c>
      <c r="F146" s="980" t="s">
        <v>1704</v>
      </c>
      <c r="G146" s="980"/>
      <c r="H146" s="984" t="s">
        <v>1705</v>
      </c>
      <c r="I146" s="980" t="s">
        <v>1706</v>
      </c>
      <c r="J146" s="980" t="s">
        <v>1707</v>
      </c>
      <c r="K146" s="980" t="s">
        <v>1708</v>
      </c>
      <c r="L146" s="985" t="s">
        <v>1709</v>
      </c>
      <c r="M146" s="978"/>
    </row>
    <row r="147" customFormat="false" ht="37.5" hidden="false" customHeight="true" outlineLevel="0" collapsed="false">
      <c r="A147" s="1013" t="s">
        <v>1752</v>
      </c>
      <c r="B147" s="1013"/>
      <c r="C147" s="1013"/>
      <c r="D147" s="1013"/>
      <c r="E147" s="1013"/>
      <c r="F147" s="1013"/>
      <c r="G147" s="1013"/>
      <c r="H147" s="1013"/>
      <c r="I147" s="1013"/>
      <c r="J147" s="1013"/>
      <c r="K147" s="1013"/>
      <c r="L147" s="1013"/>
      <c r="M147" s="987"/>
    </row>
    <row r="148" customFormat="false" ht="13.15" hidden="false" customHeight="true" outlineLevel="0" collapsed="false">
      <c r="A148" s="988" t="s">
        <v>1710</v>
      </c>
      <c r="B148" s="978" t="s">
        <v>1711</v>
      </c>
      <c r="C148" s="989" t="n">
        <v>10</v>
      </c>
      <c r="D148" s="989" t="n">
        <v>2</v>
      </c>
      <c r="E148" s="989" t="n">
        <v>1</v>
      </c>
      <c r="F148" s="989" t="n">
        <v>1</v>
      </c>
      <c r="G148" s="989" t="n">
        <v>8</v>
      </c>
      <c r="H148" s="989" t="n">
        <v>1</v>
      </c>
      <c r="I148" s="989" t="n">
        <v>2</v>
      </c>
      <c r="J148" s="989" t="n">
        <v>2</v>
      </c>
      <c r="K148" s="989" t="n">
        <v>2</v>
      </c>
      <c r="L148" s="1005" t="n">
        <v>1</v>
      </c>
      <c r="M148" s="978"/>
      <c r="N148" s="1014"/>
    </row>
    <row r="149" customFormat="false" ht="12" hidden="false" customHeight="true" outlineLevel="0" collapsed="false">
      <c r="A149" s="992" t="s">
        <v>1712</v>
      </c>
      <c r="B149" s="993" t="s">
        <v>1713</v>
      </c>
      <c r="C149" s="994"/>
      <c r="D149" s="994"/>
      <c r="E149" s="994"/>
      <c r="F149" s="1018"/>
      <c r="G149" s="994"/>
      <c r="H149" s="994"/>
      <c r="I149" s="994"/>
      <c r="J149" s="994"/>
      <c r="K149" s="994"/>
      <c r="L149" s="1014"/>
      <c r="N149" s="1014"/>
    </row>
    <row r="150" customFormat="false" ht="12.75" hidden="false" customHeight="true" outlineLevel="0" collapsed="false">
      <c r="B150" s="978" t="s">
        <v>1714</v>
      </c>
      <c r="C150" s="995" t="n">
        <v>100</v>
      </c>
      <c r="D150" s="1015" t="s">
        <v>1472</v>
      </c>
      <c r="E150" s="1015" t="s">
        <v>1472</v>
      </c>
      <c r="F150" s="1015" t="s">
        <v>1472</v>
      </c>
      <c r="G150" s="1015" t="s">
        <v>1472</v>
      </c>
      <c r="H150" s="1015" t="s">
        <v>1472</v>
      </c>
      <c r="I150" s="1015" t="s">
        <v>1472</v>
      </c>
      <c r="J150" s="1015" t="s">
        <v>1472</v>
      </c>
      <c r="K150" s="1015" t="s">
        <v>1472</v>
      </c>
      <c r="L150" s="1023" t="s">
        <v>1472</v>
      </c>
      <c r="M150" s="978"/>
      <c r="N150" s="1014"/>
    </row>
    <row r="151" customFormat="false" ht="12" hidden="false" customHeight="true" outlineLevel="0" collapsed="false">
      <c r="B151" s="993" t="s">
        <v>1715</v>
      </c>
      <c r="C151" s="995"/>
      <c r="D151" s="1015"/>
      <c r="E151" s="1015"/>
      <c r="F151" s="1015"/>
      <c r="G151" s="1015"/>
      <c r="H151" s="1015"/>
      <c r="I151" s="1015"/>
      <c r="J151" s="1015"/>
      <c r="K151" s="1015"/>
      <c r="L151" s="1023"/>
      <c r="M151" s="987"/>
      <c r="N151" s="1014"/>
    </row>
    <row r="152" customFormat="false" ht="6" hidden="false" customHeight="true" outlineLevel="0" collapsed="false">
      <c r="A152" s="993"/>
      <c r="B152" s="993"/>
      <c r="C152" s="995"/>
      <c r="D152" s="1015"/>
      <c r="E152" s="1015"/>
      <c r="F152" s="1015"/>
      <c r="G152" s="1015"/>
      <c r="H152" s="1015"/>
      <c r="I152" s="1015"/>
      <c r="J152" s="1015"/>
      <c r="K152" s="1015"/>
      <c r="L152" s="1023"/>
      <c r="M152" s="987"/>
      <c r="N152" s="1014"/>
    </row>
    <row r="153" customFormat="false" ht="13.15" hidden="false" customHeight="true" outlineLevel="0" collapsed="false">
      <c r="A153" s="988" t="s">
        <v>1716</v>
      </c>
      <c r="B153" s="978" t="s">
        <v>1717</v>
      </c>
      <c r="C153" s="995" t="n">
        <v>3677.2</v>
      </c>
      <c r="D153" s="1015" t="s">
        <v>1472</v>
      </c>
      <c r="E153" s="1015" t="s">
        <v>1472</v>
      </c>
      <c r="F153" s="1015" t="s">
        <v>1472</v>
      </c>
      <c r="G153" s="1015" t="s">
        <v>1472</v>
      </c>
      <c r="H153" s="1015" t="s">
        <v>1472</v>
      </c>
      <c r="I153" s="1015" t="s">
        <v>1472</v>
      </c>
      <c r="J153" s="1015" t="s">
        <v>1472</v>
      </c>
      <c r="K153" s="1015" t="s">
        <v>1472</v>
      </c>
      <c r="L153" s="1023" t="s">
        <v>1472</v>
      </c>
      <c r="M153" s="978"/>
      <c r="N153" s="1014"/>
    </row>
    <row r="154" customFormat="false" ht="12.75" hidden="false" customHeight="true" outlineLevel="0" collapsed="false">
      <c r="A154" s="992" t="s">
        <v>1718</v>
      </c>
      <c r="B154" s="993" t="s">
        <v>1719</v>
      </c>
      <c r="C154" s="997"/>
      <c r="D154" s="1016"/>
      <c r="E154" s="1016"/>
      <c r="F154" s="1016"/>
      <c r="G154" s="1016"/>
      <c r="H154" s="1016"/>
      <c r="I154" s="1016"/>
      <c r="J154" s="1016"/>
      <c r="K154" s="1016"/>
      <c r="L154" s="1024"/>
      <c r="M154" s="978"/>
      <c r="N154" s="1014"/>
    </row>
    <row r="155" customFormat="false" ht="13.15" hidden="false" customHeight="true" outlineLevel="0" collapsed="false">
      <c r="A155" s="978"/>
      <c r="B155" s="978" t="s">
        <v>1720</v>
      </c>
      <c r="C155" s="995" t="n">
        <v>100</v>
      </c>
      <c r="D155" s="1015" t="s">
        <v>1472</v>
      </c>
      <c r="E155" s="1015" t="s">
        <v>1472</v>
      </c>
      <c r="F155" s="1015" t="s">
        <v>1472</v>
      </c>
      <c r="G155" s="1015" t="s">
        <v>1472</v>
      </c>
      <c r="H155" s="1015" t="s">
        <v>1472</v>
      </c>
      <c r="I155" s="1015" t="s">
        <v>1472</v>
      </c>
      <c r="J155" s="1015" t="s">
        <v>1472</v>
      </c>
      <c r="K155" s="1015" t="s">
        <v>1472</v>
      </c>
      <c r="L155" s="1023" t="s">
        <v>1472</v>
      </c>
      <c r="M155" s="978"/>
      <c r="N155" s="1014"/>
    </row>
    <row r="156" customFormat="false" ht="12" hidden="false" customHeight="true" outlineLevel="0" collapsed="false">
      <c r="A156" s="993" t="s">
        <v>1442</v>
      </c>
      <c r="B156" s="993" t="s">
        <v>1721</v>
      </c>
      <c r="C156" s="997"/>
      <c r="D156" s="1016"/>
      <c r="E156" s="1016"/>
      <c r="F156" s="1016"/>
      <c r="G156" s="1016"/>
      <c r="H156" s="1016"/>
      <c r="I156" s="1016"/>
      <c r="J156" s="1016"/>
      <c r="K156" s="1016"/>
      <c r="L156" s="1024"/>
      <c r="M156" s="978"/>
      <c r="N156" s="1014"/>
    </row>
    <row r="157" customFormat="false" ht="6" hidden="false" customHeight="true" outlineLevel="0" collapsed="false">
      <c r="A157" s="975"/>
      <c r="B157" s="975"/>
      <c r="C157" s="997"/>
      <c r="D157" s="1016"/>
      <c r="E157" s="1016"/>
      <c r="F157" s="1016"/>
      <c r="G157" s="1016"/>
      <c r="H157" s="1016"/>
      <c r="I157" s="1016"/>
      <c r="J157" s="1016"/>
      <c r="K157" s="1016"/>
      <c r="L157" s="1024"/>
      <c r="M157" s="987"/>
      <c r="N157" s="1014"/>
    </row>
    <row r="158" customFormat="false" ht="12.75" hidden="false" customHeight="true" outlineLevel="0" collapsed="false">
      <c r="A158" s="999" t="s">
        <v>1722</v>
      </c>
      <c r="B158" s="1000" t="s">
        <v>1723</v>
      </c>
      <c r="C158" s="995" t="n">
        <v>5.2</v>
      </c>
      <c r="D158" s="1015" t="s">
        <v>1472</v>
      </c>
      <c r="E158" s="1015" t="s">
        <v>1472</v>
      </c>
      <c r="F158" s="1015" t="s">
        <v>1472</v>
      </c>
      <c r="G158" s="1015" t="s">
        <v>1472</v>
      </c>
      <c r="H158" s="1015" t="s">
        <v>1472</v>
      </c>
      <c r="I158" s="1015" t="s">
        <v>1472</v>
      </c>
      <c r="J158" s="1015" t="s">
        <v>1472</v>
      </c>
      <c r="K158" s="1015" t="s">
        <v>1472</v>
      </c>
      <c r="L158" s="1023" t="s">
        <v>1472</v>
      </c>
      <c r="M158" s="978"/>
      <c r="N158" s="1014"/>
    </row>
    <row r="159" customFormat="false" ht="12" hidden="false" customHeight="true" outlineLevel="0" collapsed="false">
      <c r="A159" s="1001" t="s">
        <v>1724</v>
      </c>
      <c r="B159" s="1002" t="s">
        <v>1748</v>
      </c>
      <c r="C159" s="997"/>
      <c r="D159" s="1016"/>
      <c r="E159" s="1016"/>
      <c r="F159" s="1016"/>
      <c r="G159" s="1016"/>
      <c r="H159" s="1016"/>
      <c r="I159" s="1016"/>
      <c r="J159" s="1016"/>
      <c r="K159" s="1016"/>
      <c r="L159" s="1024"/>
      <c r="M159" s="978"/>
      <c r="N159" s="1014"/>
    </row>
    <row r="160" customFormat="false" ht="12.75" hidden="false" customHeight="true" outlineLevel="0" collapsed="false">
      <c r="B160" s="978" t="s">
        <v>1720</v>
      </c>
      <c r="C160" s="995" t="n">
        <v>100</v>
      </c>
      <c r="D160" s="1015" t="s">
        <v>1472</v>
      </c>
      <c r="E160" s="1015" t="s">
        <v>1472</v>
      </c>
      <c r="F160" s="1015" t="s">
        <v>1472</v>
      </c>
      <c r="G160" s="1015" t="s">
        <v>1472</v>
      </c>
      <c r="H160" s="1015" t="s">
        <v>1472</v>
      </c>
      <c r="I160" s="1015" t="s">
        <v>1472</v>
      </c>
      <c r="J160" s="1015" t="s">
        <v>1472</v>
      </c>
      <c r="K160" s="1015" t="s">
        <v>1472</v>
      </c>
      <c r="L160" s="1023" t="s">
        <v>1472</v>
      </c>
      <c r="M160" s="978"/>
      <c r="N160" s="1014"/>
    </row>
    <row r="161" customFormat="false" ht="11.25" hidden="false" customHeight="true" outlineLevel="0" collapsed="false">
      <c r="B161" s="993" t="s">
        <v>1715</v>
      </c>
      <c r="C161" s="994"/>
      <c r="D161" s="1017"/>
      <c r="E161" s="1017"/>
      <c r="F161" s="1017"/>
      <c r="G161" s="1017"/>
      <c r="H161" s="1017"/>
      <c r="I161" s="1017"/>
      <c r="J161" s="1017"/>
      <c r="K161" s="1017"/>
      <c r="L161" s="1025"/>
      <c r="M161" s="978"/>
      <c r="N161" s="1014"/>
    </row>
    <row r="162" customFormat="false" ht="6" hidden="false" customHeight="true" outlineLevel="0" collapsed="false">
      <c r="A162" s="1003"/>
      <c r="B162" s="978"/>
      <c r="C162" s="994"/>
      <c r="D162" s="1017"/>
      <c r="E162" s="1017"/>
      <c r="F162" s="1017"/>
      <c r="G162" s="1017"/>
      <c r="H162" s="1017"/>
      <c r="I162" s="1017"/>
      <c r="J162" s="1017"/>
      <c r="K162" s="1017"/>
      <c r="L162" s="1025"/>
      <c r="M162" s="987"/>
      <c r="N162" s="1014"/>
    </row>
    <row r="163" customFormat="false" ht="12.75" hidden="false" customHeight="true" outlineLevel="0" collapsed="false">
      <c r="A163" s="1003" t="s">
        <v>1726</v>
      </c>
      <c r="B163" s="978" t="s">
        <v>1727</v>
      </c>
      <c r="C163" s="989" t="n">
        <v>5849.99</v>
      </c>
      <c r="D163" s="1026" t="s">
        <v>1472</v>
      </c>
      <c r="E163" s="1026" t="s">
        <v>1472</v>
      </c>
      <c r="F163" s="1026" t="s">
        <v>1472</v>
      </c>
      <c r="G163" s="1026" t="s">
        <v>1472</v>
      </c>
      <c r="H163" s="1026" t="s">
        <v>1472</v>
      </c>
      <c r="I163" s="1026" t="s">
        <v>1472</v>
      </c>
      <c r="J163" s="1026" t="s">
        <v>1472</v>
      </c>
      <c r="K163" s="1026" t="s">
        <v>1472</v>
      </c>
      <c r="L163" s="1027" t="s">
        <v>1472</v>
      </c>
      <c r="M163" s="1006"/>
      <c r="N163" s="1014"/>
    </row>
    <row r="164" customFormat="false" ht="12.75" hidden="false" customHeight="true" outlineLevel="0" collapsed="false">
      <c r="A164" s="992" t="s">
        <v>1728</v>
      </c>
      <c r="B164" s="993" t="s">
        <v>1729</v>
      </c>
      <c r="C164" s="994"/>
      <c r="D164" s="1018"/>
      <c r="E164" s="1018"/>
      <c r="F164" s="1018"/>
      <c r="G164" s="1018"/>
      <c r="H164" s="1018"/>
      <c r="I164" s="1018"/>
      <c r="J164" s="1018"/>
      <c r="K164" s="1018"/>
      <c r="L164" s="1028"/>
      <c r="M164" s="1006"/>
      <c r="N164" s="1014"/>
    </row>
    <row r="165" customFormat="false" ht="12.75" hidden="false" customHeight="true" outlineLevel="0" collapsed="false">
      <c r="A165" s="1007" t="s">
        <v>1730</v>
      </c>
      <c r="B165" s="1007" t="s">
        <v>1731</v>
      </c>
      <c r="C165" s="995" t="n">
        <v>100</v>
      </c>
      <c r="D165" s="1015" t="s">
        <v>1472</v>
      </c>
      <c r="E165" s="1015" t="s">
        <v>1472</v>
      </c>
      <c r="F165" s="1015" t="s">
        <v>1472</v>
      </c>
      <c r="G165" s="1015" t="s">
        <v>1472</v>
      </c>
      <c r="H165" s="1015" t="s">
        <v>1472</v>
      </c>
      <c r="I165" s="1015" t="s">
        <v>1472</v>
      </c>
      <c r="J165" s="1015" t="s">
        <v>1472</v>
      </c>
      <c r="K165" s="1015" t="s">
        <v>1472</v>
      </c>
      <c r="L165" s="1023" t="s">
        <v>1472</v>
      </c>
      <c r="M165" s="1006"/>
      <c r="N165" s="1014"/>
    </row>
    <row r="166" customFormat="false" ht="11.25" hidden="false" customHeight="true" outlineLevel="0" collapsed="false">
      <c r="A166" s="993" t="s">
        <v>1732</v>
      </c>
      <c r="B166" s="993" t="s">
        <v>1733</v>
      </c>
      <c r="C166" s="997"/>
      <c r="D166" s="1016"/>
      <c r="E166" s="1016"/>
      <c r="F166" s="1016"/>
      <c r="G166" s="1016"/>
      <c r="H166" s="1016"/>
      <c r="I166" s="1016"/>
      <c r="J166" s="1016"/>
      <c r="K166" s="1016"/>
      <c r="L166" s="1024"/>
      <c r="M166" s="987"/>
      <c r="N166" s="1014"/>
    </row>
    <row r="167" customFormat="false" ht="6" hidden="false" customHeight="true" outlineLevel="0" collapsed="false">
      <c r="A167" s="993"/>
      <c r="B167" s="993"/>
      <c r="C167" s="995"/>
      <c r="D167" s="1016"/>
      <c r="E167" s="1016"/>
      <c r="F167" s="1016"/>
      <c r="G167" s="1016"/>
      <c r="H167" s="1016"/>
      <c r="I167" s="1016"/>
      <c r="J167" s="1016"/>
      <c r="K167" s="1016"/>
      <c r="L167" s="1024"/>
      <c r="M167" s="987"/>
      <c r="N167" s="1014"/>
    </row>
    <row r="168" customFormat="false" ht="14.25" hidden="false" customHeight="true" outlineLevel="0" collapsed="false">
      <c r="A168" s="988" t="s">
        <v>1734</v>
      </c>
      <c r="B168" s="978" t="s">
        <v>1735</v>
      </c>
      <c r="C168" s="995" t="n">
        <v>97.2</v>
      </c>
      <c r="D168" s="1015" t="s">
        <v>1472</v>
      </c>
      <c r="E168" s="1015" t="s">
        <v>1472</v>
      </c>
      <c r="F168" s="1015" t="s">
        <v>1472</v>
      </c>
      <c r="G168" s="1015" t="s">
        <v>1472</v>
      </c>
      <c r="H168" s="1015" t="s">
        <v>1472</v>
      </c>
      <c r="I168" s="1015" t="s">
        <v>1472</v>
      </c>
      <c r="J168" s="1015" t="s">
        <v>1472</v>
      </c>
      <c r="K168" s="1015" t="s">
        <v>1472</v>
      </c>
      <c r="L168" s="1023" t="s">
        <v>1472</v>
      </c>
      <c r="M168" s="978"/>
      <c r="N168" s="1014"/>
    </row>
    <row r="169" customFormat="false" ht="14.25" hidden="false" customHeight="true" outlineLevel="0" collapsed="false">
      <c r="A169" s="992" t="s">
        <v>1736</v>
      </c>
      <c r="B169" s="993" t="s">
        <v>1737</v>
      </c>
      <c r="C169" s="997"/>
      <c r="D169" s="1015"/>
      <c r="E169" s="1015"/>
      <c r="F169" s="1015"/>
      <c r="G169" s="1015"/>
      <c r="H169" s="1015"/>
      <c r="I169" s="1015"/>
      <c r="J169" s="1015"/>
      <c r="K169" s="1015"/>
      <c r="L169" s="1023"/>
      <c r="M169" s="978"/>
      <c r="N169" s="1014"/>
    </row>
    <row r="170" customFormat="false" ht="6" hidden="false" customHeight="true" outlineLevel="0" collapsed="false">
      <c r="A170" s="1003"/>
      <c r="B170" s="1003"/>
      <c r="C170" s="997"/>
      <c r="D170" s="1015"/>
      <c r="E170" s="1015"/>
      <c r="F170" s="1015"/>
      <c r="G170" s="1015"/>
      <c r="H170" s="1015"/>
      <c r="I170" s="1015"/>
      <c r="J170" s="1015"/>
      <c r="K170" s="1015"/>
      <c r="L170" s="1023"/>
      <c r="M170" s="978"/>
      <c r="N170" s="1014"/>
    </row>
    <row r="171" customFormat="false" ht="13.5" hidden="false" customHeight="true" outlineLevel="0" collapsed="false">
      <c r="A171" s="988" t="s">
        <v>1738</v>
      </c>
      <c r="B171" s="978" t="s">
        <v>1739</v>
      </c>
      <c r="C171" s="995" t="n">
        <v>2.8</v>
      </c>
      <c r="D171" s="1015" t="s">
        <v>1472</v>
      </c>
      <c r="E171" s="1015" t="s">
        <v>1472</v>
      </c>
      <c r="F171" s="1015" t="s">
        <v>1472</v>
      </c>
      <c r="G171" s="1015" t="s">
        <v>1472</v>
      </c>
      <c r="H171" s="1015" t="s">
        <v>1472</v>
      </c>
      <c r="I171" s="1015" t="s">
        <v>1472</v>
      </c>
      <c r="J171" s="1015" t="s">
        <v>1472</v>
      </c>
      <c r="K171" s="1015" t="s">
        <v>1472</v>
      </c>
      <c r="L171" s="1023" t="s">
        <v>1472</v>
      </c>
      <c r="M171" s="978"/>
      <c r="N171" s="1014"/>
    </row>
    <row r="172" customFormat="false" ht="13.5" hidden="false" customHeight="true" outlineLevel="0" collapsed="false">
      <c r="A172" s="992" t="s">
        <v>1740</v>
      </c>
      <c r="B172" s="993" t="s">
        <v>1741</v>
      </c>
      <c r="C172" s="995"/>
      <c r="D172" s="1015"/>
      <c r="E172" s="1015"/>
      <c r="F172" s="1015"/>
      <c r="G172" s="1015"/>
      <c r="H172" s="1015"/>
      <c r="I172" s="1015"/>
      <c r="J172" s="1015"/>
      <c r="K172" s="1015"/>
      <c r="L172" s="1023"/>
      <c r="M172" s="978"/>
      <c r="N172" s="1014"/>
    </row>
    <row r="173" customFormat="false" ht="6" hidden="false" customHeight="true" outlineLevel="0" collapsed="false">
      <c r="A173" s="988"/>
      <c r="B173" s="988"/>
      <c r="C173" s="995"/>
      <c r="D173" s="1015"/>
      <c r="E173" s="1015"/>
      <c r="F173" s="1015"/>
      <c r="G173" s="1015"/>
      <c r="H173" s="1015"/>
      <c r="I173" s="1015"/>
      <c r="J173" s="1015"/>
      <c r="K173" s="1015"/>
      <c r="L173" s="1023"/>
      <c r="M173" s="978"/>
      <c r="N173" s="1014"/>
    </row>
    <row r="174" customFormat="false" ht="15" hidden="false" customHeight="true" outlineLevel="0" collapsed="false">
      <c r="A174" s="988" t="s">
        <v>1742</v>
      </c>
      <c r="B174" s="978" t="s">
        <v>1739</v>
      </c>
      <c r="C174" s="995" t="n">
        <v>2.3</v>
      </c>
      <c r="D174" s="1015" t="s">
        <v>1472</v>
      </c>
      <c r="E174" s="1015" t="s">
        <v>1472</v>
      </c>
      <c r="F174" s="1015" t="s">
        <v>1472</v>
      </c>
      <c r="G174" s="1015" t="s">
        <v>1472</v>
      </c>
      <c r="H174" s="1015" t="s">
        <v>1472</v>
      </c>
      <c r="I174" s="1015" t="s">
        <v>1472</v>
      </c>
      <c r="J174" s="1015" t="s">
        <v>1472</v>
      </c>
      <c r="K174" s="1015" t="s">
        <v>1472</v>
      </c>
      <c r="L174" s="1023" t="s">
        <v>1472</v>
      </c>
      <c r="M174" s="978"/>
      <c r="N174" s="1014"/>
    </row>
    <row r="175" customFormat="false" ht="15" hidden="false" customHeight="true" outlineLevel="0" collapsed="false">
      <c r="A175" s="992" t="s">
        <v>1743</v>
      </c>
      <c r="B175" s="993" t="s">
        <v>1744</v>
      </c>
      <c r="C175" s="1010"/>
      <c r="D175" s="1010"/>
      <c r="E175" s="1029"/>
      <c r="F175" s="1029"/>
      <c r="G175" s="1010"/>
      <c r="H175" s="1010"/>
      <c r="I175" s="1030"/>
      <c r="J175" s="1010"/>
      <c r="K175" s="1029"/>
      <c r="L175" s="987"/>
      <c r="M175" s="976" t="n">
        <v>91</v>
      </c>
    </row>
    <row r="176" customFormat="false" ht="15.75" hidden="false" customHeight="true" outlineLevel="0" collapsed="false">
      <c r="A176" s="975" t="s">
        <v>1745</v>
      </c>
      <c r="B176" s="975"/>
      <c r="C176" s="975"/>
      <c r="D176" s="975"/>
      <c r="E176" s="975"/>
      <c r="F176" s="975"/>
      <c r="G176" s="975"/>
      <c r="H176" s="975"/>
      <c r="I176" s="975"/>
      <c r="J176" s="975"/>
      <c r="K176" s="975"/>
      <c r="L176" s="975"/>
      <c r="M176" s="1012" t="n">
        <v>92</v>
      </c>
    </row>
    <row r="177" customFormat="false" ht="12.75" hidden="false" customHeight="true" outlineLevel="0" collapsed="false">
      <c r="A177" s="977" t="s">
        <v>1746</v>
      </c>
      <c r="B177" s="977"/>
      <c r="C177" s="975"/>
      <c r="D177" s="975"/>
      <c r="E177" s="975"/>
      <c r="F177" s="975"/>
      <c r="G177" s="975"/>
      <c r="H177" s="975"/>
      <c r="I177" s="975"/>
      <c r="J177" s="975"/>
      <c r="K177" s="975"/>
      <c r="L177" s="975"/>
      <c r="M177" s="978"/>
    </row>
    <row r="178" customFormat="false" ht="6" hidden="false" customHeight="true" outlineLevel="0" collapsed="false">
      <c r="A178" s="975"/>
      <c r="B178" s="975"/>
      <c r="C178" s="975"/>
      <c r="D178" s="975"/>
      <c r="E178" s="975"/>
      <c r="F178" s="975"/>
      <c r="G178" s="975"/>
      <c r="H178" s="975"/>
      <c r="I178" s="975"/>
      <c r="J178" s="975"/>
      <c r="K178" s="975"/>
      <c r="L178" s="975"/>
      <c r="M178" s="978"/>
    </row>
    <row r="179" customFormat="false" ht="32.25" hidden="false" customHeight="true" outlineLevel="0" collapsed="false">
      <c r="A179" s="979" t="s">
        <v>1696</v>
      </c>
      <c r="B179" s="979"/>
      <c r="C179" s="980" t="s">
        <v>1697</v>
      </c>
      <c r="D179" s="981" t="s">
        <v>1698</v>
      </c>
      <c r="E179" s="981"/>
      <c r="F179" s="981"/>
      <c r="G179" s="982" t="s">
        <v>1699</v>
      </c>
      <c r="H179" s="982"/>
      <c r="I179" s="982"/>
      <c r="J179" s="982"/>
      <c r="K179" s="982"/>
      <c r="L179" s="982"/>
      <c r="M179" s="978"/>
    </row>
    <row r="180" customFormat="false" ht="56.25" hidden="false" customHeight="true" outlineLevel="0" collapsed="false">
      <c r="A180" s="979"/>
      <c r="B180" s="979"/>
      <c r="C180" s="980"/>
      <c r="D180" s="980" t="s">
        <v>1700</v>
      </c>
      <c r="E180" s="980" t="s">
        <v>1701</v>
      </c>
      <c r="F180" s="980"/>
      <c r="G180" s="980" t="s">
        <v>1700</v>
      </c>
      <c r="H180" s="1031" t="s">
        <v>1702</v>
      </c>
      <c r="I180" s="1031"/>
      <c r="J180" s="1031"/>
      <c r="K180" s="1031"/>
      <c r="L180" s="1031"/>
      <c r="M180" s="978"/>
    </row>
    <row r="181" customFormat="false" ht="45" hidden="false" customHeight="true" outlineLevel="0" collapsed="false">
      <c r="A181" s="1013" t="s">
        <v>1753</v>
      </c>
      <c r="B181" s="1013"/>
      <c r="C181" s="1013"/>
      <c r="D181" s="1013"/>
      <c r="E181" s="1013"/>
      <c r="F181" s="1013"/>
      <c r="G181" s="1013"/>
      <c r="H181" s="1013"/>
      <c r="I181" s="1013"/>
      <c r="J181" s="1013"/>
      <c r="K181" s="1013"/>
      <c r="L181" s="1013"/>
      <c r="M181" s="987"/>
    </row>
    <row r="182" customFormat="false" ht="14.1" hidden="false" customHeight="true" outlineLevel="0" collapsed="false">
      <c r="A182" s="988" t="s">
        <v>1710</v>
      </c>
      <c r="B182" s="978" t="s">
        <v>1711</v>
      </c>
      <c r="C182" s="989" t="n">
        <v>172</v>
      </c>
      <c r="D182" s="989" t="n">
        <v>42</v>
      </c>
      <c r="E182" s="989" t="n">
        <v>14</v>
      </c>
      <c r="F182" s="989" t="n">
        <v>28</v>
      </c>
      <c r="G182" s="989" t="n">
        <v>130</v>
      </c>
      <c r="H182" s="989" t="n">
        <v>28</v>
      </c>
      <c r="I182" s="989" t="n">
        <v>12</v>
      </c>
      <c r="J182" s="989" t="n">
        <v>35</v>
      </c>
      <c r="K182" s="989" t="n">
        <v>29</v>
      </c>
      <c r="L182" s="990" t="n">
        <v>26</v>
      </c>
      <c r="M182" s="978"/>
    </row>
    <row r="183" customFormat="false" ht="14.1" hidden="false" customHeight="true" outlineLevel="0" collapsed="false">
      <c r="A183" s="992" t="s">
        <v>1712</v>
      </c>
      <c r="B183" s="993" t="s">
        <v>1713</v>
      </c>
      <c r="C183" s="994"/>
      <c r="D183" s="994"/>
      <c r="E183" s="994"/>
      <c r="F183" s="994"/>
      <c r="G183" s="994"/>
      <c r="H183" s="994"/>
      <c r="I183" s="994"/>
      <c r="J183" s="994"/>
      <c r="K183" s="994"/>
      <c r="M183" s="978"/>
    </row>
    <row r="184" customFormat="false" ht="14.1" hidden="false" customHeight="true" outlineLevel="0" collapsed="false">
      <c r="B184" s="978" t="s">
        <v>1714</v>
      </c>
      <c r="C184" s="995" t="n">
        <v>100</v>
      </c>
      <c r="D184" s="995" t="n">
        <v>24.4</v>
      </c>
      <c r="E184" s="995" t="n">
        <v>8.1</v>
      </c>
      <c r="F184" s="995" t="n">
        <v>16.3</v>
      </c>
      <c r="G184" s="995" t="n">
        <v>75.6</v>
      </c>
      <c r="H184" s="995" t="n">
        <v>16.3</v>
      </c>
      <c r="I184" s="995" t="n">
        <v>7</v>
      </c>
      <c r="J184" s="995" t="n">
        <v>20.3</v>
      </c>
      <c r="K184" s="995" t="n">
        <v>16.9</v>
      </c>
      <c r="L184" s="996" t="n">
        <v>15.1</v>
      </c>
      <c r="M184" s="978"/>
    </row>
    <row r="185" customFormat="false" ht="14.1" hidden="false" customHeight="true" outlineLevel="0" collapsed="false">
      <c r="B185" s="993" t="s">
        <v>1715</v>
      </c>
      <c r="C185" s="995"/>
      <c r="D185" s="995"/>
      <c r="E185" s="995"/>
      <c r="F185" s="995"/>
      <c r="G185" s="995"/>
      <c r="H185" s="995"/>
      <c r="I185" s="995"/>
      <c r="J185" s="995"/>
      <c r="K185" s="995"/>
      <c r="L185" s="996"/>
      <c r="M185" s="987"/>
    </row>
    <row r="186" customFormat="false" ht="6" hidden="false" customHeight="true" outlineLevel="0" collapsed="false">
      <c r="A186" s="993"/>
      <c r="B186" s="993"/>
      <c r="C186" s="995"/>
      <c r="D186" s="995"/>
      <c r="E186" s="995"/>
      <c r="F186" s="995"/>
      <c r="G186" s="995"/>
      <c r="H186" s="995"/>
      <c r="I186" s="995"/>
      <c r="J186" s="995"/>
      <c r="K186" s="995"/>
      <c r="L186" s="996"/>
      <c r="M186" s="987"/>
    </row>
    <row r="187" customFormat="false" ht="14.1" hidden="false" customHeight="true" outlineLevel="0" collapsed="false">
      <c r="A187" s="988" t="s">
        <v>1716</v>
      </c>
      <c r="B187" s="978" t="s">
        <v>1717</v>
      </c>
      <c r="C187" s="995" t="n">
        <v>6324.9</v>
      </c>
      <c r="D187" s="995" t="n">
        <v>648.8</v>
      </c>
      <c r="E187" s="995" t="n">
        <v>178</v>
      </c>
      <c r="F187" s="995" t="n">
        <v>470.7</v>
      </c>
      <c r="G187" s="995" t="n">
        <v>5676.2</v>
      </c>
      <c r="H187" s="995" t="n">
        <v>1910.9</v>
      </c>
      <c r="I187" s="995" t="n">
        <v>720.9</v>
      </c>
      <c r="J187" s="995" t="n">
        <v>1346.6</v>
      </c>
      <c r="K187" s="995" t="n">
        <v>1200.5</v>
      </c>
      <c r="L187" s="996" t="n">
        <v>497.3</v>
      </c>
      <c r="M187" s="978"/>
    </row>
    <row r="188" customFormat="false" ht="14.1" hidden="false" customHeight="true" outlineLevel="0" collapsed="false">
      <c r="A188" s="992" t="s">
        <v>1718</v>
      </c>
      <c r="B188" s="993" t="s">
        <v>1719</v>
      </c>
      <c r="C188" s="997"/>
      <c r="D188" s="997"/>
      <c r="E188" s="997"/>
      <c r="F188" s="997"/>
      <c r="G188" s="997"/>
      <c r="H188" s="997"/>
      <c r="I188" s="997"/>
      <c r="J188" s="997"/>
      <c r="K188" s="997"/>
      <c r="L188" s="998"/>
      <c r="M188" s="978"/>
    </row>
    <row r="189" customFormat="false" ht="14.1" hidden="false" customHeight="true" outlineLevel="0" collapsed="false">
      <c r="A189" s="978"/>
      <c r="B189" s="978" t="s">
        <v>1720</v>
      </c>
      <c r="C189" s="995" t="n">
        <v>100</v>
      </c>
      <c r="D189" s="995" t="n">
        <v>10.3</v>
      </c>
      <c r="E189" s="995" t="n">
        <v>2.8</v>
      </c>
      <c r="F189" s="995" t="n">
        <v>7.4</v>
      </c>
      <c r="G189" s="995" t="n">
        <v>89.7</v>
      </c>
      <c r="H189" s="995" t="n">
        <v>30.2</v>
      </c>
      <c r="I189" s="995" t="n">
        <v>11.4</v>
      </c>
      <c r="J189" s="995" t="n">
        <v>21.3</v>
      </c>
      <c r="K189" s="995" t="n">
        <v>19</v>
      </c>
      <c r="L189" s="996" t="n">
        <v>7.9</v>
      </c>
      <c r="M189" s="978"/>
    </row>
    <row r="190" customFormat="false" ht="14.1" hidden="false" customHeight="true" outlineLevel="0" collapsed="false">
      <c r="A190" s="993" t="s">
        <v>1442</v>
      </c>
      <c r="B190" s="993" t="s">
        <v>1721</v>
      </c>
      <c r="C190" s="995"/>
      <c r="D190" s="995"/>
      <c r="E190" s="995"/>
      <c r="F190" s="995"/>
      <c r="G190" s="995"/>
      <c r="H190" s="995"/>
      <c r="I190" s="995"/>
      <c r="J190" s="995"/>
      <c r="K190" s="995"/>
      <c r="L190" s="996"/>
      <c r="M190" s="978"/>
    </row>
    <row r="191" customFormat="false" ht="6" hidden="false" customHeight="true" outlineLevel="0" collapsed="false">
      <c r="A191" s="975"/>
      <c r="B191" s="975"/>
      <c r="C191" s="997"/>
      <c r="D191" s="997"/>
      <c r="E191" s="997"/>
      <c r="F191" s="997"/>
      <c r="G191" s="997"/>
      <c r="H191" s="997"/>
      <c r="I191" s="997"/>
      <c r="J191" s="997"/>
      <c r="K191" s="997"/>
      <c r="L191" s="998"/>
      <c r="M191" s="987"/>
    </row>
    <row r="192" customFormat="false" ht="14.1" hidden="false" customHeight="true" outlineLevel="0" collapsed="false">
      <c r="A192" s="999" t="s">
        <v>1722</v>
      </c>
      <c r="B192" s="1000" t="s">
        <v>1723</v>
      </c>
      <c r="C192" s="995" t="n">
        <v>28.1</v>
      </c>
      <c r="D192" s="995" t="n">
        <v>5.2</v>
      </c>
      <c r="E192" s="995" t="n">
        <v>1.9</v>
      </c>
      <c r="F192" s="995" t="n">
        <v>3.3</v>
      </c>
      <c r="G192" s="995" t="n">
        <v>22.8</v>
      </c>
      <c r="H192" s="995" t="n">
        <v>7.2</v>
      </c>
      <c r="I192" s="995" t="n">
        <v>2.5</v>
      </c>
      <c r="J192" s="995" t="n">
        <v>5.9</v>
      </c>
      <c r="K192" s="995" t="n">
        <v>4.5</v>
      </c>
      <c r="L192" s="996" t="n">
        <v>2.8</v>
      </c>
      <c r="M192" s="978"/>
    </row>
    <row r="193" customFormat="false" ht="14.1" hidden="false" customHeight="true" outlineLevel="0" collapsed="false">
      <c r="A193" s="1001" t="s">
        <v>1724</v>
      </c>
      <c r="B193" s="1002" t="s">
        <v>1748</v>
      </c>
      <c r="C193" s="995"/>
      <c r="D193" s="995"/>
      <c r="E193" s="995"/>
      <c r="F193" s="995"/>
      <c r="G193" s="995"/>
      <c r="H193" s="995"/>
      <c r="I193" s="995"/>
      <c r="J193" s="995"/>
      <c r="K193" s="995"/>
      <c r="L193" s="996"/>
      <c r="M193" s="978"/>
    </row>
    <row r="194" customFormat="false" ht="14.1" hidden="false" customHeight="true" outlineLevel="0" collapsed="false">
      <c r="B194" s="978" t="s">
        <v>1720</v>
      </c>
      <c r="C194" s="995" t="n">
        <v>100</v>
      </c>
      <c r="D194" s="995" t="n">
        <v>18.7</v>
      </c>
      <c r="E194" s="995" t="n">
        <v>6.8</v>
      </c>
      <c r="F194" s="995" t="n">
        <v>11.9</v>
      </c>
      <c r="G194" s="995" t="n">
        <v>81.3</v>
      </c>
      <c r="H194" s="995" t="n">
        <v>25.5</v>
      </c>
      <c r="I194" s="995" t="n">
        <v>9</v>
      </c>
      <c r="J194" s="995" t="n">
        <v>20.9</v>
      </c>
      <c r="K194" s="995" t="n">
        <v>16.1</v>
      </c>
      <c r="L194" s="996" t="n">
        <v>9.8</v>
      </c>
      <c r="M194" s="978"/>
    </row>
    <row r="195" customFormat="false" ht="14.1" hidden="false" customHeight="true" outlineLevel="0" collapsed="false">
      <c r="B195" s="993" t="s">
        <v>1715</v>
      </c>
      <c r="C195" s="994"/>
      <c r="D195" s="994"/>
      <c r="E195" s="994"/>
      <c r="F195" s="994"/>
      <c r="G195" s="994"/>
      <c r="H195" s="994"/>
      <c r="I195" s="994"/>
      <c r="J195" s="994"/>
      <c r="K195" s="994"/>
      <c r="M195" s="978"/>
    </row>
    <row r="196" customFormat="false" ht="6" hidden="false" customHeight="true" outlineLevel="0" collapsed="false">
      <c r="A196" s="1003"/>
      <c r="B196" s="978"/>
      <c r="C196" s="994"/>
      <c r="D196" s="994"/>
      <c r="E196" s="994"/>
      <c r="F196" s="994"/>
      <c r="G196" s="994"/>
      <c r="H196" s="994"/>
      <c r="I196" s="994"/>
      <c r="J196" s="994"/>
      <c r="K196" s="994"/>
      <c r="M196" s="987"/>
    </row>
    <row r="197" customFormat="false" ht="12.95" hidden="false" customHeight="true" outlineLevel="0" collapsed="false">
      <c r="A197" s="1003" t="s">
        <v>1726</v>
      </c>
      <c r="B197" s="978" t="s">
        <v>1727</v>
      </c>
      <c r="C197" s="989" t="n">
        <v>2593.23</v>
      </c>
      <c r="D197" s="989" t="n">
        <v>2332.11</v>
      </c>
      <c r="E197" s="989" t="n">
        <v>2034.92</v>
      </c>
      <c r="F197" s="989" t="n">
        <v>2500.87</v>
      </c>
      <c r="G197" s="1004" t="n">
        <v>2653.1</v>
      </c>
      <c r="H197" s="989" t="n">
        <v>2809.16</v>
      </c>
      <c r="I197" s="989" t="n">
        <v>2278.52</v>
      </c>
      <c r="J197" s="989" t="n">
        <v>2542.52</v>
      </c>
      <c r="K197" s="989" t="n">
        <v>2918.09</v>
      </c>
      <c r="L197" s="990" t="n">
        <v>2389.97</v>
      </c>
      <c r="M197" s="1006"/>
    </row>
    <row r="198" customFormat="false" ht="12.95" hidden="false" customHeight="true" outlineLevel="0" collapsed="false">
      <c r="A198" s="992" t="s">
        <v>1728</v>
      </c>
      <c r="B198" s="993" t="s">
        <v>1729</v>
      </c>
      <c r="C198" s="994"/>
      <c r="D198" s="994"/>
      <c r="E198" s="994"/>
      <c r="F198" s="994"/>
      <c r="G198" s="994"/>
      <c r="H198" s="994"/>
      <c r="I198" s="994"/>
      <c r="J198" s="994"/>
      <c r="K198" s="994"/>
      <c r="M198" s="1006"/>
    </row>
    <row r="199" customFormat="false" ht="12.95" hidden="false" customHeight="true" outlineLevel="0" collapsed="false">
      <c r="A199" s="1007" t="s">
        <v>1730</v>
      </c>
      <c r="B199" s="1007" t="s">
        <v>1731</v>
      </c>
      <c r="C199" s="995" t="n">
        <v>100</v>
      </c>
      <c r="D199" s="995" t="n">
        <v>89.9</v>
      </c>
      <c r="E199" s="995" t="n">
        <v>78.5</v>
      </c>
      <c r="F199" s="995" t="n">
        <v>96.4</v>
      </c>
      <c r="G199" s="995" t="n">
        <v>102.3</v>
      </c>
      <c r="H199" s="995" t="n">
        <v>108.3</v>
      </c>
      <c r="I199" s="995" t="n">
        <v>87.9</v>
      </c>
      <c r="J199" s="995" t="n">
        <v>98</v>
      </c>
      <c r="K199" s="995" t="n">
        <v>112.5</v>
      </c>
      <c r="L199" s="996" t="n">
        <v>92.2</v>
      </c>
      <c r="M199" s="1006"/>
    </row>
    <row r="200" customFormat="false" ht="12.95" hidden="false" customHeight="true" outlineLevel="0" collapsed="false">
      <c r="A200" s="993" t="s">
        <v>1732</v>
      </c>
      <c r="B200" s="993" t="s">
        <v>1733</v>
      </c>
      <c r="C200" s="997"/>
      <c r="D200" s="997"/>
      <c r="E200" s="997"/>
      <c r="F200" s="997"/>
      <c r="G200" s="997"/>
      <c r="H200" s="997"/>
      <c r="I200" s="997"/>
      <c r="J200" s="997"/>
      <c r="K200" s="997"/>
      <c r="L200" s="998"/>
      <c r="M200" s="987"/>
    </row>
    <row r="201" customFormat="false" ht="6" hidden="false" customHeight="true" outlineLevel="0" collapsed="false">
      <c r="A201" s="993"/>
      <c r="B201" s="993"/>
      <c r="C201" s="995"/>
      <c r="D201" s="995"/>
      <c r="E201" s="995"/>
      <c r="F201" s="995"/>
      <c r="G201" s="995"/>
      <c r="H201" s="995"/>
      <c r="I201" s="995"/>
      <c r="J201" s="995"/>
      <c r="K201" s="995"/>
      <c r="L201" s="996"/>
      <c r="M201" s="987"/>
    </row>
    <row r="202" customFormat="false" ht="14.1" hidden="false" customHeight="true" outlineLevel="0" collapsed="false">
      <c r="A202" s="988" t="s">
        <v>1734</v>
      </c>
      <c r="B202" s="978" t="s">
        <v>1735</v>
      </c>
      <c r="C202" s="995" t="n">
        <v>96</v>
      </c>
      <c r="D202" s="995" t="n">
        <v>104.5</v>
      </c>
      <c r="E202" s="995" t="n">
        <v>112.2</v>
      </c>
      <c r="F202" s="995" t="n">
        <v>101.8</v>
      </c>
      <c r="G202" s="995" t="n">
        <v>94.9</v>
      </c>
      <c r="H202" s="995" t="n">
        <v>98.4</v>
      </c>
      <c r="I202" s="995" t="n">
        <v>98.3</v>
      </c>
      <c r="J202" s="995" t="n">
        <v>96</v>
      </c>
      <c r="K202" s="995" t="n">
        <v>91.4</v>
      </c>
      <c r="L202" s="996" t="n">
        <v>82.6</v>
      </c>
      <c r="M202" s="978"/>
    </row>
    <row r="203" customFormat="false" ht="14.1" hidden="false" customHeight="true" outlineLevel="0" collapsed="false">
      <c r="A203" s="992" t="s">
        <v>1736</v>
      </c>
      <c r="B203" s="993" t="s">
        <v>1737</v>
      </c>
      <c r="C203" s="997"/>
      <c r="D203" s="997"/>
      <c r="E203" s="997"/>
      <c r="F203" s="997"/>
      <c r="G203" s="997"/>
      <c r="H203" s="997"/>
      <c r="I203" s="997"/>
      <c r="J203" s="997"/>
      <c r="K203" s="997"/>
      <c r="L203" s="998"/>
      <c r="M203" s="978"/>
    </row>
    <row r="204" customFormat="false" ht="6" hidden="false" customHeight="true" outlineLevel="0" collapsed="false">
      <c r="A204" s="1003"/>
      <c r="B204" s="1003"/>
      <c r="C204" s="995"/>
      <c r="D204" s="995"/>
      <c r="E204" s="995"/>
      <c r="F204" s="995"/>
      <c r="G204" s="995"/>
      <c r="H204" s="995"/>
      <c r="I204" s="995"/>
      <c r="J204" s="995"/>
      <c r="K204" s="995"/>
      <c r="L204" s="1009"/>
      <c r="M204" s="978"/>
    </row>
    <row r="205" customFormat="false" ht="14.1" hidden="false" customHeight="true" outlineLevel="0" collapsed="false">
      <c r="A205" s="988" t="s">
        <v>1738</v>
      </c>
      <c r="B205" s="978" t="s">
        <v>1739</v>
      </c>
      <c r="C205" s="995" t="n">
        <v>4</v>
      </c>
      <c r="D205" s="995" t="n">
        <v>-4.9</v>
      </c>
      <c r="E205" s="995" t="n">
        <v>-13.6</v>
      </c>
      <c r="F205" s="995" t="n">
        <v>-1.8</v>
      </c>
      <c r="G205" s="995" t="n">
        <v>5.1</v>
      </c>
      <c r="H205" s="995" t="n">
        <v>1.6</v>
      </c>
      <c r="I205" s="995" t="n">
        <v>1.7</v>
      </c>
      <c r="J205" s="995" t="n">
        <v>4</v>
      </c>
      <c r="K205" s="995" t="n">
        <v>8.6</v>
      </c>
      <c r="L205" s="996" t="n">
        <v>17.4</v>
      </c>
      <c r="M205" s="978"/>
    </row>
    <row r="206" customFormat="false" ht="14.1" hidden="false" customHeight="true" outlineLevel="0" collapsed="false">
      <c r="A206" s="992" t="s">
        <v>1740</v>
      </c>
      <c r="B206" s="993" t="s">
        <v>1741</v>
      </c>
      <c r="C206" s="995"/>
      <c r="D206" s="995"/>
      <c r="E206" s="995"/>
      <c r="F206" s="995"/>
      <c r="G206" s="995"/>
      <c r="H206" s="995"/>
      <c r="I206" s="995"/>
      <c r="J206" s="995"/>
      <c r="K206" s="995"/>
      <c r="L206" s="996"/>
      <c r="M206" s="978"/>
    </row>
    <row r="207" customFormat="false" ht="6" hidden="false" customHeight="true" outlineLevel="0" collapsed="false">
      <c r="A207" s="988"/>
      <c r="B207" s="988"/>
      <c r="C207" s="995"/>
      <c r="D207" s="995"/>
      <c r="E207" s="995"/>
      <c r="F207" s="995"/>
      <c r="G207" s="995"/>
      <c r="H207" s="995"/>
      <c r="I207" s="995"/>
      <c r="J207" s="995"/>
      <c r="K207" s="995"/>
      <c r="L207" s="996"/>
      <c r="M207" s="978"/>
    </row>
    <row r="208" customFormat="false" ht="15" hidden="false" customHeight="true" outlineLevel="0" collapsed="false">
      <c r="A208" s="988" t="s">
        <v>1742</v>
      </c>
      <c r="B208" s="978" t="s">
        <v>1739</v>
      </c>
      <c r="C208" s="995" t="n">
        <v>3.3</v>
      </c>
      <c r="D208" s="995" t="n">
        <v>-4.9</v>
      </c>
      <c r="E208" s="995" t="n">
        <v>-13.3</v>
      </c>
      <c r="F208" s="995" t="n">
        <v>-1.9</v>
      </c>
      <c r="G208" s="995" t="n">
        <v>4.3</v>
      </c>
      <c r="H208" s="995" t="n">
        <v>0.7</v>
      </c>
      <c r="I208" s="995" t="n">
        <v>1.3</v>
      </c>
      <c r="J208" s="995" t="n">
        <v>3.5</v>
      </c>
      <c r="K208" s="995" t="n">
        <v>7.3</v>
      </c>
      <c r="L208" s="996" t="n">
        <v>16.6</v>
      </c>
      <c r="M208" s="978"/>
    </row>
    <row r="209" customFormat="false" ht="15" hidden="false" customHeight="true" outlineLevel="0" collapsed="false">
      <c r="A209" s="992" t="s">
        <v>1743</v>
      </c>
      <c r="B209" s="993" t="s">
        <v>1744</v>
      </c>
      <c r="C209" s="1010"/>
      <c r="D209" s="1010"/>
      <c r="E209" s="1010"/>
      <c r="F209" s="1010"/>
      <c r="G209" s="1010"/>
      <c r="H209" s="1010"/>
      <c r="I209" s="1010"/>
      <c r="J209" s="1010"/>
      <c r="K209" s="1010"/>
      <c r="L209" s="1011"/>
      <c r="M209" s="976"/>
    </row>
    <row r="210" customFormat="false" ht="15.75" hidden="false" customHeight="true" outlineLevel="0" collapsed="false">
      <c r="A210" s="975" t="s">
        <v>1745</v>
      </c>
      <c r="B210" s="975"/>
      <c r="C210" s="975"/>
      <c r="D210" s="975"/>
      <c r="E210" s="975"/>
      <c r="F210" s="975"/>
      <c r="G210" s="975"/>
      <c r="H210" s="975"/>
      <c r="I210" s="975"/>
      <c r="J210" s="975"/>
      <c r="K210" s="975"/>
      <c r="L210" s="975"/>
      <c r="M210" s="976"/>
    </row>
    <row r="211" customFormat="false" ht="12.75" hidden="false" customHeight="true" outlineLevel="0" collapsed="false">
      <c r="A211" s="977" t="s">
        <v>1746</v>
      </c>
      <c r="B211" s="977"/>
      <c r="C211" s="975"/>
      <c r="D211" s="975"/>
      <c r="E211" s="975"/>
      <c r="F211" s="975"/>
      <c r="G211" s="975"/>
      <c r="H211" s="975"/>
      <c r="I211" s="975"/>
      <c r="J211" s="975"/>
      <c r="K211" s="975"/>
      <c r="L211" s="975"/>
      <c r="M211" s="978"/>
    </row>
    <row r="212" customFormat="false" ht="6" hidden="false" customHeight="true" outlineLevel="0" collapsed="false">
      <c r="A212" s="975"/>
      <c r="B212" s="975"/>
      <c r="C212" s="975"/>
      <c r="D212" s="975"/>
      <c r="E212" s="975"/>
      <c r="F212" s="975"/>
      <c r="G212" s="975"/>
      <c r="H212" s="975"/>
      <c r="I212" s="975"/>
      <c r="J212" s="975"/>
      <c r="K212" s="975"/>
      <c r="L212" s="975"/>
      <c r="M212" s="978"/>
    </row>
    <row r="213" customFormat="false" ht="32.25" hidden="false" customHeight="true" outlineLevel="0" collapsed="false">
      <c r="A213" s="979" t="s">
        <v>1696</v>
      </c>
      <c r="B213" s="979"/>
      <c r="C213" s="980" t="s">
        <v>1697</v>
      </c>
      <c r="D213" s="981" t="s">
        <v>1698</v>
      </c>
      <c r="E213" s="981"/>
      <c r="F213" s="981"/>
      <c r="G213" s="982" t="s">
        <v>1699</v>
      </c>
      <c r="H213" s="982"/>
      <c r="I213" s="982"/>
      <c r="J213" s="982"/>
      <c r="K213" s="982"/>
      <c r="L213" s="982"/>
      <c r="M213" s="978"/>
    </row>
    <row r="214" customFormat="false" ht="50.25" hidden="false" customHeight="true" outlineLevel="0" collapsed="false">
      <c r="A214" s="979"/>
      <c r="B214" s="979"/>
      <c r="C214" s="980"/>
      <c r="D214" s="980" t="s">
        <v>1700</v>
      </c>
      <c r="E214" s="981" t="s">
        <v>1701</v>
      </c>
      <c r="F214" s="981"/>
      <c r="G214" s="980" t="s">
        <v>1700</v>
      </c>
      <c r="H214" s="982" t="s">
        <v>1702</v>
      </c>
      <c r="I214" s="982"/>
      <c r="J214" s="982"/>
      <c r="K214" s="982"/>
      <c r="L214" s="982"/>
      <c r="M214" s="978"/>
    </row>
    <row r="215" customFormat="false" ht="42" hidden="false" customHeight="true" outlineLevel="0" collapsed="false">
      <c r="A215" s="979"/>
      <c r="B215" s="979"/>
      <c r="C215" s="980"/>
      <c r="D215" s="980"/>
      <c r="E215" s="983" t="s">
        <v>1703</v>
      </c>
      <c r="F215" s="980" t="s">
        <v>1704</v>
      </c>
      <c r="G215" s="980"/>
      <c r="H215" s="984" t="s">
        <v>1705</v>
      </c>
      <c r="I215" s="980" t="s">
        <v>1706</v>
      </c>
      <c r="J215" s="980" t="s">
        <v>1707</v>
      </c>
      <c r="K215" s="980" t="s">
        <v>1708</v>
      </c>
      <c r="L215" s="985" t="s">
        <v>1709</v>
      </c>
      <c r="M215" s="978"/>
    </row>
    <row r="216" customFormat="false" ht="40.5" hidden="false" customHeight="true" outlineLevel="0" collapsed="false">
      <c r="A216" s="1013" t="s">
        <v>1754</v>
      </c>
      <c r="B216" s="1013"/>
      <c r="C216" s="1013"/>
      <c r="D216" s="1013"/>
      <c r="E216" s="1013"/>
      <c r="F216" s="1013"/>
      <c r="G216" s="1013"/>
      <c r="H216" s="1013"/>
      <c r="I216" s="1013"/>
      <c r="J216" s="1013"/>
      <c r="K216" s="1013"/>
      <c r="L216" s="1013"/>
      <c r="M216" s="987"/>
    </row>
    <row r="217" customFormat="false" ht="13.15" hidden="false" customHeight="true" outlineLevel="0" collapsed="false">
      <c r="A217" s="988" t="s">
        <v>1710</v>
      </c>
      <c r="B217" s="978" t="s">
        <v>1711</v>
      </c>
      <c r="C217" s="989" t="n">
        <v>299</v>
      </c>
      <c r="D217" s="989" t="n">
        <v>88</v>
      </c>
      <c r="E217" s="989" t="n">
        <v>55</v>
      </c>
      <c r="F217" s="989" t="n">
        <v>33</v>
      </c>
      <c r="G217" s="989" t="n">
        <v>211</v>
      </c>
      <c r="H217" s="989" t="n">
        <v>24</v>
      </c>
      <c r="I217" s="989" t="n">
        <v>33</v>
      </c>
      <c r="J217" s="989" t="n">
        <v>52</v>
      </c>
      <c r="K217" s="989" t="n">
        <v>49</v>
      </c>
      <c r="L217" s="990" t="n">
        <v>53</v>
      </c>
      <c r="M217" s="978"/>
    </row>
    <row r="218" customFormat="false" ht="12" hidden="false" customHeight="true" outlineLevel="0" collapsed="false">
      <c r="A218" s="992" t="s">
        <v>1712</v>
      </c>
      <c r="B218" s="993" t="s">
        <v>1713</v>
      </c>
      <c r="C218" s="994"/>
      <c r="D218" s="994"/>
      <c r="E218" s="994"/>
      <c r="F218" s="994"/>
      <c r="G218" s="994"/>
      <c r="H218" s="994"/>
      <c r="I218" s="994"/>
      <c r="J218" s="994"/>
      <c r="K218" s="994"/>
      <c r="M218" s="978"/>
    </row>
    <row r="219" customFormat="false" ht="12.75" hidden="false" customHeight="true" outlineLevel="0" collapsed="false">
      <c r="B219" s="978" t="s">
        <v>1714</v>
      </c>
      <c r="C219" s="995" t="n">
        <v>100</v>
      </c>
      <c r="D219" s="995" t="n">
        <v>29.4</v>
      </c>
      <c r="E219" s="995" t="n">
        <v>18.4</v>
      </c>
      <c r="F219" s="995" t="n">
        <v>11</v>
      </c>
      <c r="G219" s="995" t="n">
        <v>70.6</v>
      </c>
      <c r="H219" s="995" t="n">
        <v>8</v>
      </c>
      <c r="I219" s="995" t="n">
        <v>11</v>
      </c>
      <c r="J219" s="995" t="n">
        <v>17.4</v>
      </c>
      <c r="K219" s="995" t="n">
        <v>16.4</v>
      </c>
      <c r="L219" s="996" t="n">
        <v>17.7</v>
      </c>
      <c r="M219" s="978"/>
    </row>
    <row r="220" customFormat="false" ht="12" hidden="false" customHeight="true" outlineLevel="0" collapsed="false">
      <c r="B220" s="993" t="s">
        <v>1715</v>
      </c>
      <c r="C220" s="995"/>
      <c r="D220" s="995"/>
      <c r="E220" s="995"/>
      <c r="F220" s="995"/>
      <c r="G220" s="995"/>
      <c r="H220" s="995"/>
      <c r="I220" s="995"/>
      <c r="J220" s="995"/>
      <c r="K220" s="995"/>
      <c r="L220" s="996"/>
      <c r="M220" s="987"/>
    </row>
    <row r="221" customFormat="false" ht="6" hidden="false" customHeight="true" outlineLevel="0" collapsed="false">
      <c r="A221" s="993"/>
      <c r="B221" s="993"/>
      <c r="C221" s="995"/>
      <c r="D221" s="995"/>
      <c r="E221" s="995"/>
      <c r="F221" s="995"/>
      <c r="G221" s="995"/>
      <c r="H221" s="995"/>
      <c r="I221" s="995"/>
      <c r="J221" s="995"/>
      <c r="K221" s="995"/>
      <c r="L221" s="996"/>
      <c r="M221" s="987"/>
    </row>
    <row r="222" customFormat="false" ht="13.15" hidden="false" customHeight="true" outlineLevel="0" collapsed="false">
      <c r="A222" s="988" t="s">
        <v>1716</v>
      </c>
      <c r="B222" s="978" t="s">
        <v>1717</v>
      </c>
      <c r="C222" s="995" t="n">
        <v>3371</v>
      </c>
      <c r="D222" s="995" t="n">
        <v>528.5</v>
      </c>
      <c r="E222" s="995" t="n">
        <v>245.1</v>
      </c>
      <c r="F222" s="995" t="n">
        <v>283.4</v>
      </c>
      <c r="G222" s="995" t="n">
        <v>2842.4</v>
      </c>
      <c r="H222" s="995" t="n">
        <v>304.5</v>
      </c>
      <c r="I222" s="995" t="n">
        <v>475.1</v>
      </c>
      <c r="J222" s="995" t="n">
        <v>758.8</v>
      </c>
      <c r="K222" s="995" t="n">
        <v>524.4</v>
      </c>
      <c r="L222" s="996" t="n">
        <v>779.5</v>
      </c>
      <c r="M222" s="978"/>
    </row>
    <row r="223" customFormat="false" ht="12.75" hidden="false" customHeight="true" outlineLevel="0" collapsed="false">
      <c r="A223" s="992" t="s">
        <v>1718</v>
      </c>
      <c r="B223" s="993" t="s">
        <v>1719</v>
      </c>
      <c r="C223" s="997"/>
      <c r="D223" s="997"/>
      <c r="E223" s="997"/>
      <c r="F223" s="997"/>
      <c r="G223" s="997"/>
      <c r="H223" s="997"/>
      <c r="I223" s="997"/>
      <c r="J223" s="997"/>
      <c r="K223" s="997"/>
      <c r="L223" s="998"/>
      <c r="M223" s="978"/>
    </row>
    <row r="224" customFormat="false" ht="13.15" hidden="false" customHeight="true" outlineLevel="0" collapsed="false">
      <c r="A224" s="978"/>
      <c r="B224" s="978" t="s">
        <v>1720</v>
      </c>
      <c r="C224" s="995" t="n">
        <v>100</v>
      </c>
      <c r="D224" s="995" t="n">
        <v>15.7</v>
      </c>
      <c r="E224" s="995" t="n">
        <v>7.3</v>
      </c>
      <c r="F224" s="995" t="n">
        <v>8.4</v>
      </c>
      <c r="G224" s="995" t="n">
        <v>84.3</v>
      </c>
      <c r="H224" s="995" t="n">
        <v>9</v>
      </c>
      <c r="I224" s="995" t="n">
        <v>14.1</v>
      </c>
      <c r="J224" s="995" t="n">
        <v>22.5</v>
      </c>
      <c r="K224" s="995" t="n">
        <v>15.6</v>
      </c>
      <c r="L224" s="996" t="n">
        <v>23.1</v>
      </c>
      <c r="M224" s="978"/>
    </row>
    <row r="225" customFormat="false" ht="12" hidden="false" customHeight="true" outlineLevel="0" collapsed="false">
      <c r="A225" s="993" t="s">
        <v>1442</v>
      </c>
      <c r="B225" s="993" t="s">
        <v>1721</v>
      </c>
      <c r="C225" s="995"/>
      <c r="D225" s="995"/>
      <c r="E225" s="995"/>
      <c r="F225" s="995"/>
      <c r="G225" s="995"/>
      <c r="H225" s="995"/>
      <c r="I225" s="995"/>
      <c r="J225" s="995"/>
      <c r="K225" s="995"/>
      <c r="L225" s="996"/>
      <c r="M225" s="978"/>
    </row>
    <row r="226" customFormat="false" ht="6" hidden="false" customHeight="true" outlineLevel="0" collapsed="false">
      <c r="A226" s="975"/>
      <c r="B226" s="975"/>
      <c r="C226" s="997"/>
      <c r="D226" s="997"/>
      <c r="E226" s="997"/>
      <c r="F226" s="997"/>
      <c r="G226" s="997"/>
      <c r="H226" s="997"/>
      <c r="I226" s="997"/>
      <c r="J226" s="997"/>
      <c r="K226" s="997"/>
      <c r="L226" s="998"/>
      <c r="M226" s="987"/>
    </row>
    <row r="227" customFormat="false" ht="12.75" hidden="false" customHeight="true" outlineLevel="0" collapsed="false">
      <c r="A227" s="999" t="s">
        <v>1722</v>
      </c>
      <c r="B227" s="1000" t="s">
        <v>1723</v>
      </c>
      <c r="C227" s="995" t="n">
        <v>38.1</v>
      </c>
      <c r="D227" s="995" t="n">
        <v>9.9</v>
      </c>
      <c r="E227" s="995" t="n">
        <v>4.9</v>
      </c>
      <c r="F227" s="995" t="n">
        <v>5.1</v>
      </c>
      <c r="G227" s="995" t="n">
        <v>28.1</v>
      </c>
      <c r="H227" s="995" t="n">
        <v>4.4</v>
      </c>
      <c r="I227" s="995" t="n">
        <v>4.8</v>
      </c>
      <c r="J227" s="995" t="n">
        <v>7.2</v>
      </c>
      <c r="K227" s="995" t="n">
        <v>5.9</v>
      </c>
      <c r="L227" s="996" t="n">
        <v>6</v>
      </c>
      <c r="M227" s="978"/>
    </row>
    <row r="228" customFormat="false" ht="12" hidden="false" customHeight="true" outlineLevel="0" collapsed="false">
      <c r="A228" s="1001" t="s">
        <v>1724</v>
      </c>
      <c r="B228" s="1002" t="s">
        <v>1748</v>
      </c>
      <c r="C228" s="997"/>
      <c r="D228" s="997"/>
      <c r="E228" s="997"/>
      <c r="F228" s="997"/>
      <c r="G228" s="997"/>
      <c r="H228" s="997"/>
      <c r="I228" s="997"/>
      <c r="J228" s="997"/>
      <c r="K228" s="997"/>
      <c r="L228" s="998"/>
      <c r="M228" s="978"/>
    </row>
    <row r="229" customFormat="false" ht="12.75" hidden="false" customHeight="true" outlineLevel="0" collapsed="false">
      <c r="B229" s="978" t="s">
        <v>1720</v>
      </c>
      <c r="C229" s="995" t="n">
        <v>100</v>
      </c>
      <c r="D229" s="995" t="n">
        <v>26.1</v>
      </c>
      <c r="E229" s="995" t="n">
        <v>12.8</v>
      </c>
      <c r="F229" s="995" t="n">
        <v>13.3</v>
      </c>
      <c r="G229" s="995" t="n">
        <v>73.9</v>
      </c>
      <c r="H229" s="995" t="n">
        <v>11.4</v>
      </c>
      <c r="I229" s="995" t="n">
        <v>12.5</v>
      </c>
      <c r="J229" s="995" t="n">
        <v>18.8</v>
      </c>
      <c r="K229" s="995" t="n">
        <v>15.5</v>
      </c>
      <c r="L229" s="996" t="n">
        <v>15.7</v>
      </c>
      <c r="M229" s="978"/>
    </row>
    <row r="230" customFormat="false" ht="11.25" hidden="false" customHeight="true" outlineLevel="0" collapsed="false">
      <c r="B230" s="993" t="s">
        <v>1715</v>
      </c>
      <c r="C230" s="994"/>
      <c r="D230" s="994"/>
      <c r="E230" s="994"/>
      <c r="F230" s="994"/>
      <c r="G230" s="994"/>
      <c r="H230" s="994"/>
      <c r="I230" s="994"/>
      <c r="J230" s="994"/>
      <c r="K230" s="994"/>
      <c r="M230" s="978"/>
    </row>
    <row r="231" customFormat="false" ht="6" hidden="false" customHeight="true" outlineLevel="0" collapsed="false">
      <c r="A231" s="1003"/>
      <c r="B231" s="978"/>
      <c r="C231" s="989"/>
      <c r="D231" s="989"/>
      <c r="E231" s="989"/>
      <c r="F231" s="989"/>
      <c r="G231" s="989"/>
      <c r="H231" s="989"/>
      <c r="I231" s="989"/>
      <c r="J231" s="989"/>
      <c r="K231" s="989"/>
      <c r="L231" s="990"/>
      <c r="M231" s="987"/>
    </row>
    <row r="232" customFormat="false" ht="12.75" hidden="false" customHeight="true" outlineLevel="0" collapsed="false">
      <c r="A232" s="1003" t="s">
        <v>1726</v>
      </c>
      <c r="B232" s="978" t="s">
        <v>1727</v>
      </c>
      <c r="C232" s="989" t="n">
        <v>2109.85</v>
      </c>
      <c r="D232" s="989" t="n">
        <v>1972.54</v>
      </c>
      <c r="E232" s="989" t="n">
        <v>1931.86</v>
      </c>
      <c r="F232" s="989" t="n">
        <v>2011.66</v>
      </c>
      <c r="G232" s="989" t="n">
        <v>2158.22</v>
      </c>
      <c r="H232" s="989" t="n">
        <v>2106.96</v>
      </c>
      <c r="I232" s="989" t="n">
        <v>2053.65</v>
      </c>
      <c r="J232" s="989" t="n">
        <v>2382.39</v>
      </c>
      <c r="K232" s="989" t="n">
        <v>2051.77</v>
      </c>
      <c r="L232" s="990" t="n">
        <v>2115.08</v>
      </c>
      <c r="M232" s="1006"/>
    </row>
    <row r="233" customFormat="false" ht="12.75" hidden="false" customHeight="true" outlineLevel="0" collapsed="false">
      <c r="A233" s="992" t="s">
        <v>1728</v>
      </c>
      <c r="B233" s="993" t="s">
        <v>1729</v>
      </c>
      <c r="C233" s="994"/>
      <c r="D233" s="994"/>
      <c r="E233" s="994"/>
      <c r="F233" s="994"/>
      <c r="G233" s="994"/>
      <c r="H233" s="994"/>
      <c r="I233" s="994"/>
      <c r="J233" s="994"/>
      <c r="K233" s="994"/>
      <c r="M233" s="1006"/>
    </row>
    <row r="234" customFormat="false" ht="12.75" hidden="false" customHeight="true" outlineLevel="0" collapsed="false">
      <c r="A234" s="1007" t="s">
        <v>1730</v>
      </c>
      <c r="B234" s="1007" t="s">
        <v>1731</v>
      </c>
      <c r="C234" s="995" t="n">
        <v>100</v>
      </c>
      <c r="D234" s="995" t="n">
        <v>93.5</v>
      </c>
      <c r="E234" s="995" t="n">
        <v>91.6</v>
      </c>
      <c r="F234" s="995" t="n">
        <v>95.3</v>
      </c>
      <c r="G234" s="995" t="n">
        <v>102.3</v>
      </c>
      <c r="H234" s="995" t="n">
        <v>99.9</v>
      </c>
      <c r="I234" s="995" t="n">
        <v>97.3</v>
      </c>
      <c r="J234" s="995" t="n">
        <v>112.9</v>
      </c>
      <c r="K234" s="995" t="n">
        <v>97.2</v>
      </c>
      <c r="L234" s="996" t="n">
        <v>100.2</v>
      </c>
      <c r="M234" s="1006"/>
    </row>
    <row r="235" customFormat="false" ht="11.25" hidden="false" customHeight="true" outlineLevel="0" collapsed="false">
      <c r="A235" s="993" t="s">
        <v>1732</v>
      </c>
      <c r="B235" s="993" t="s">
        <v>1733</v>
      </c>
      <c r="C235" s="997"/>
      <c r="D235" s="997"/>
      <c r="E235" s="997"/>
      <c r="F235" s="997"/>
      <c r="G235" s="997"/>
      <c r="H235" s="997"/>
      <c r="I235" s="997"/>
      <c r="J235" s="997"/>
      <c r="K235" s="997"/>
      <c r="L235" s="998"/>
      <c r="M235" s="987"/>
    </row>
    <row r="236" customFormat="false" ht="6" hidden="false" customHeight="true" outlineLevel="0" collapsed="false">
      <c r="A236" s="993"/>
      <c r="B236" s="993"/>
      <c r="C236" s="997"/>
      <c r="D236" s="997"/>
      <c r="E236" s="997"/>
      <c r="F236" s="997"/>
      <c r="G236" s="997"/>
      <c r="H236" s="997"/>
      <c r="I236" s="997"/>
      <c r="J236" s="997"/>
      <c r="K236" s="997"/>
      <c r="L236" s="998"/>
      <c r="M236" s="987"/>
    </row>
    <row r="237" customFormat="false" ht="13.5" hidden="false" customHeight="true" outlineLevel="0" collapsed="false">
      <c r="A237" s="988" t="s">
        <v>1734</v>
      </c>
      <c r="B237" s="978" t="s">
        <v>1735</v>
      </c>
      <c r="C237" s="995" t="n">
        <v>95.1</v>
      </c>
      <c r="D237" s="995" t="n">
        <v>108.4</v>
      </c>
      <c r="E237" s="995" t="n">
        <v>115.7</v>
      </c>
      <c r="F237" s="995" t="n">
        <v>102.8</v>
      </c>
      <c r="G237" s="995" t="n">
        <v>92.3</v>
      </c>
      <c r="H237" s="995" t="n">
        <v>99.3</v>
      </c>
      <c r="I237" s="995" t="n">
        <v>98.1</v>
      </c>
      <c r="J237" s="995" t="n">
        <v>96.2</v>
      </c>
      <c r="K237" s="995" t="n">
        <v>91.5</v>
      </c>
      <c r="L237" s="996" t="n">
        <v>82.7</v>
      </c>
      <c r="M237" s="987"/>
    </row>
    <row r="238" customFormat="false" ht="13.5" hidden="false" customHeight="true" outlineLevel="0" collapsed="false">
      <c r="A238" s="992" t="s">
        <v>1736</v>
      </c>
      <c r="B238" s="993" t="s">
        <v>1737</v>
      </c>
      <c r="C238" s="995"/>
      <c r="D238" s="995"/>
      <c r="E238" s="995"/>
      <c r="F238" s="995"/>
      <c r="G238" s="995"/>
      <c r="H238" s="995"/>
      <c r="I238" s="995"/>
      <c r="J238" s="995"/>
      <c r="K238" s="995"/>
      <c r="L238" s="996"/>
      <c r="M238" s="987"/>
    </row>
    <row r="239" customFormat="false" ht="6" hidden="false" customHeight="true" outlineLevel="0" collapsed="false">
      <c r="A239" s="1003"/>
      <c r="B239" s="1003"/>
      <c r="C239" s="995"/>
      <c r="D239" s="995"/>
      <c r="E239" s="995"/>
      <c r="F239" s="995"/>
      <c r="G239" s="995"/>
      <c r="H239" s="995"/>
      <c r="I239" s="995"/>
      <c r="J239" s="995"/>
      <c r="K239" s="995"/>
      <c r="L239" s="996"/>
      <c r="M239" s="987"/>
    </row>
    <row r="240" customFormat="false" ht="13.5" hidden="false" customHeight="true" outlineLevel="0" collapsed="false">
      <c r="A240" s="988" t="s">
        <v>1738</v>
      </c>
      <c r="B240" s="978" t="s">
        <v>1739</v>
      </c>
      <c r="C240" s="995" t="n">
        <v>4.9</v>
      </c>
      <c r="D240" s="995" t="n">
        <v>-8.9</v>
      </c>
      <c r="E240" s="995" t="n">
        <v>-16.9</v>
      </c>
      <c r="F240" s="995" t="n">
        <v>-2.8</v>
      </c>
      <c r="G240" s="995" t="n">
        <v>7.7</v>
      </c>
      <c r="H240" s="995" t="n">
        <v>0.7</v>
      </c>
      <c r="I240" s="995" t="n">
        <v>1.9</v>
      </c>
      <c r="J240" s="995" t="n">
        <v>3.8</v>
      </c>
      <c r="K240" s="995" t="n">
        <v>8.5</v>
      </c>
      <c r="L240" s="996" t="n">
        <v>17.5</v>
      </c>
      <c r="M240" s="987"/>
    </row>
    <row r="241" customFormat="false" ht="13.5" hidden="false" customHeight="true" outlineLevel="0" collapsed="false">
      <c r="A241" s="992" t="s">
        <v>1740</v>
      </c>
      <c r="B241" s="993" t="s">
        <v>1741</v>
      </c>
      <c r="C241" s="995"/>
      <c r="D241" s="995"/>
      <c r="E241" s="995"/>
      <c r="F241" s="995"/>
      <c r="G241" s="995"/>
      <c r="H241" s="995"/>
      <c r="I241" s="995"/>
      <c r="J241" s="995"/>
      <c r="K241" s="995"/>
      <c r="L241" s="996"/>
      <c r="M241" s="987"/>
    </row>
    <row r="242" customFormat="false" ht="6" hidden="false" customHeight="true" outlineLevel="0" collapsed="false">
      <c r="A242" s="988"/>
      <c r="B242" s="988"/>
      <c r="C242" s="995"/>
      <c r="D242" s="995"/>
      <c r="E242" s="995"/>
      <c r="F242" s="995"/>
      <c r="G242" s="995"/>
      <c r="H242" s="995"/>
      <c r="I242" s="995"/>
      <c r="J242" s="995"/>
      <c r="K242" s="995"/>
      <c r="L242" s="996"/>
      <c r="M242" s="987"/>
    </row>
    <row r="243" customFormat="false" ht="15" hidden="false" customHeight="true" outlineLevel="0" collapsed="false">
      <c r="A243" s="988" t="s">
        <v>1742</v>
      </c>
      <c r="B243" s="978" t="s">
        <v>1739</v>
      </c>
      <c r="C243" s="995" t="n">
        <v>4.2</v>
      </c>
      <c r="D243" s="995" t="n">
        <v>-8.9</v>
      </c>
      <c r="E243" s="995" t="n">
        <v>-16.9</v>
      </c>
      <c r="F243" s="995" t="n">
        <v>-2.8</v>
      </c>
      <c r="G243" s="995" t="n">
        <v>6.9</v>
      </c>
      <c r="H243" s="995" t="n">
        <v>0.5</v>
      </c>
      <c r="I243" s="995" t="n">
        <v>1.5</v>
      </c>
      <c r="J243" s="995" t="n">
        <v>3.4</v>
      </c>
      <c r="K243" s="995" t="n">
        <v>7.1</v>
      </c>
      <c r="L243" s="996" t="n">
        <v>16.3</v>
      </c>
      <c r="M243" s="987"/>
    </row>
    <row r="244" customFormat="false" ht="15" hidden="false" customHeight="true" outlineLevel="0" collapsed="false">
      <c r="A244" s="992" t="s">
        <v>1743</v>
      </c>
      <c r="B244" s="993" t="s">
        <v>1744</v>
      </c>
      <c r="C244" s="184"/>
      <c r="D244" s="184"/>
      <c r="E244" s="184"/>
      <c r="F244" s="184"/>
      <c r="G244" s="184"/>
      <c r="H244" s="184"/>
      <c r="I244" s="184"/>
      <c r="J244" s="184"/>
      <c r="K244" s="184"/>
      <c r="L244" s="67"/>
      <c r="M244" s="976" t="n">
        <v>93</v>
      </c>
    </row>
    <row r="245" customFormat="false" ht="15" hidden="false" customHeight="true" outlineLevel="0" collapsed="false">
      <c r="A245" s="975" t="s">
        <v>1745</v>
      </c>
      <c r="B245" s="975"/>
      <c r="C245" s="975"/>
      <c r="D245" s="975"/>
      <c r="E245" s="975"/>
      <c r="F245" s="975"/>
      <c r="G245" s="975"/>
      <c r="H245" s="975"/>
      <c r="I245" s="975"/>
      <c r="J245" s="975"/>
      <c r="K245" s="975"/>
      <c r="L245" s="975"/>
      <c r="M245" s="1012" t="n">
        <v>94</v>
      </c>
    </row>
    <row r="246" customFormat="false" ht="12.75" hidden="false" customHeight="true" outlineLevel="0" collapsed="false">
      <c r="A246" s="977" t="s">
        <v>1746</v>
      </c>
      <c r="B246" s="977"/>
      <c r="C246" s="975"/>
      <c r="D246" s="975"/>
      <c r="E246" s="975"/>
      <c r="F246" s="975"/>
      <c r="G246" s="975"/>
      <c r="H246" s="975"/>
      <c r="I246" s="975"/>
      <c r="J246" s="975"/>
      <c r="K246" s="975"/>
      <c r="L246" s="975"/>
      <c r="M246" s="978"/>
    </row>
    <row r="247" customFormat="false" ht="6" hidden="false" customHeight="true" outlineLevel="0" collapsed="false">
      <c r="A247" s="975"/>
      <c r="B247" s="975"/>
      <c r="C247" s="975"/>
      <c r="D247" s="975"/>
      <c r="E247" s="975"/>
      <c r="F247" s="975"/>
      <c r="G247" s="975"/>
      <c r="H247" s="975"/>
      <c r="I247" s="975"/>
      <c r="J247" s="975"/>
      <c r="K247" s="975"/>
      <c r="L247" s="975"/>
      <c r="M247" s="978"/>
    </row>
    <row r="248" customFormat="false" ht="32.25" hidden="false" customHeight="true" outlineLevel="0" collapsed="false">
      <c r="A248" s="979" t="s">
        <v>1696</v>
      </c>
      <c r="B248" s="979"/>
      <c r="C248" s="980" t="s">
        <v>1697</v>
      </c>
      <c r="D248" s="981" t="s">
        <v>1698</v>
      </c>
      <c r="E248" s="981"/>
      <c r="F248" s="981"/>
      <c r="G248" s="982" t="s">
        <v>1699</v>
      </c>
      <c r="H248" s="982"/>
      <c r="I248" s="982"/>
      <c r="J248" s="982"/>
      <c r="K248" s="982"/>
      <c r="L248" s="982"/>
      <c r="M248" s="978"/>
    </row>
    <row r="249" customFormat="false" ht="50.25" hidden="false" customHeight="true" outlineLevel="0" collapsed="false">
      <c r="A249" s="979"/>
      <c r="B249" s="979"/>
      <c r="C249" s="980"/>
      <c r="D249" s="980" t="s">
        <v>1700</v>
      </c>
      <c r="E249" s="981" t="s">
        <v>1701</v>
      </c>
      <c r="F249" s="981"/>
      <c r="G249" s="980" t="s">
        <v>1700</v>
      </c>
      <c r="H249" s="982" t="s">
        <v>1702</v>
      </c>
      <c r="I249" s="982"/>
      <c r="J249" s="982"/>
      <c r="K249" s="982"/>
      <c r="L249" s="982"/>
      <c r="M249" s="978"/>
    </row>
    <row r="250" customFormat="false" ht="42" hidden="false" customHeight="true" outlineLevel="0" collapsed="false">
      <c r="A250" s="979"/>
      <c r="B250" s="979"/>
      <c r="C250" s="980"/>
      <c r="D250" s="980"/>
      <c r="E250" s="983" t="s">
        <v>1703</v>
      </c>
      <c r="F250" s="980" t="s">
        <v>1704</v>
      </c>
      <c r="G250" s="980"/>
      <c r="H250" s="984" t="s">
        <v>1705</v>
      </c>
      <c r="I250" s="980" t="s">
        <v>1706</v>
      </c>
      <c r="J250" s="980" t="s">
        <v>1707</v>
      </c>
      <c r="K250" s="980" t="s">
        <v>1708</v>
      </c>
      <c r="L250" s="985" t="s">
        <v>1709</v>
      </c>
      <c r="M250" s="978"/>
    </row>
    <row r="251" customFormat="false" ht="40.5" hidden="false" customHeight="true" outlineLevel="0" collapsed="false">
      <c r="A251" s="1032" t="s">
        <v>1755</v>
      </c>
      <c r="B251" s="1032"/>
      <c r="C251" s="1032"/>
      <c r="D251" s="1032"/>
      <c r="E251" s="1032"/>
      <c r="F251" s="1032"/>
      <c r="G251" s="1032"/>
      <c r="H251" s="1032"/>
      <c r="I251" s="1032"/>
      <c r="J251" s="1032"/>
      <c r="K251" s="1032"/>
      <c r="L251" s="1032"/>
      <c r="M251" s="987"/>
    </row>
    <row r="252" customFormat="false" ht="13.15" hidden="false" customHeight="true" outlineLevel="0" collapsed="false">
      <c r="A252" s="988" t="s">
        <v>1710</v>
      </c>
      <c r="B252" s="978" t="s">
        <v>1711</v>
      </c>
      <c r="C252" s="989" t="n">
        <v>84</v>
      </c>
      <c r="D252" s="989" t="n">
        <v>20</v>
      </c>
      <c r="E252" s="989" t="n">
        <v>9</v>
      </c>
      <c r="F252" s="989" t="n">
        <v>11</v>
      </c>
      <c r="G252" s="989" t="n">
        <v>64</v>
      </c>
      <c r="H252" s="989" t="n">
        <v>14</v>
      </c>
      <c r="I252" s="989" t="n">
        <v>6</v>
      </c>
      <c r="J252" s="989" t="n">
        <v>16</v>
      </c>
      <c r="K252" s="989" t="n">
        <v>11</v>
      </c>
      <c r="L252" s="990" t="n">
        <v>17</v>
      </c>
      <c r="M252" s="978"/>
    </row>
    <row r="253" customFormat="false" ht="12" hidden="false" customHeight="true" outlineLevel="0" collapsed="false">
      <c r="A253" s="992" t="s">
        <v>1712</v>
      </c>
      <c r="B253" s="993" t="s">
        <v>1713</v>
      </c>
      <c r="C253" s="994"/>
      <c r="D253" s="994"/>
      <c r="E253" s="994"/>
      <c r="F253" s="994"/>
      <c r="G253" s="994"/>
      <c r="H253" s="994"/>
      <c r="I253" s="994"/>
      <c r="J253" s="994"/>
      <c r="K253" s="994"/>
      <c r="M253" s="978"/>
    </row>
    <row r="254" customFormat="false" ht="12.75" hidden="false" customHeight="true" outlineLevel="0" collapsed="false">
      <c r="B254" s="978" t="s">
        <v>1714</v>
      </c>
      <c r="C254" s="995" t="n">
        <v>100</v>
      </c>
      <c r="D254" s="995" t="n">
        <v>23.8</v>
      </c>
      <c r="E254" s="995" t="n">
        <v>10.7</v>
      </c>
      <c r="F254" s="995" t="n">
        <v>13.1</v>
      </c>
      <c r="G254" s="995" t="n">
        <v>76.2</v>
      </c>
      <c r="H254" s="995" t="n">
        <v>16.7</v>
      </c>
      <c r="I254" s="995" t="n">
        <v>7.1</v>
      </c>
      <c r="J254" s="995" t="n">
        <v>19</v>
      </c>
      <c r="K254" s="995" t="n">
        <v>13.1</v>
      </c>
      <c r="L254" s="996" t="n">
        <v>20.2</v>
      </c>
      <c r="M254" s="978"/>
    </row>
    <row r="255" customFormat="false" ht="12" hidden="false" customHeight="true" outlineLevel="0" collapsed="false">
      <c r="B255" s="993" t="s">
        <v>1715</v>
      </c>
      <c r="C255" s="995"/>
      <c r="D255" s="995"/>
      <c r="E255" s="995"/>
      <c r="F255" s="995"/>
      <c r="G255" s="995"/>
      <c r="H255" s="995"/>
      <c r="I255" s="995"/>
      <c r="J255" s="995"/>
      <c r="K255" s="995"/>
      <c r="L255" s="996"/>
      <c r="M255" s="987"/>
    </row>
    <row r="256" customFormat="false" ht="6" hidden="false" customHeight="true" outlineLevel="0" collapsed="false">
      <c r="A256" s="993"/>
      <c r="B256" s="993"/>
      <c r="C256" s="995"/>
      <c r="D256" s="995"/>
      <c r="E256" s="995"/>
      <c r="F256" s="995"/>
      <c r="G256" s="995"/>
      <c r="H256" s="995"/>
      <c r="I256" s="995"/>
      <c r="J256" s="995"/>
      <c r="K256" s="995"/>
      <c r="L256" s="996"/>
      <c r="M256" s="987"/>
    </row>
    <row r="257" customFormat="false" ht="13.15" hidden="false" customHeight="true" outlineLevel="0" collapsed="false">
      <c r="A257" s="988" t="s">
        <v>1716</v>
      </c>
      <c r="B257" s="978" t="s">
        <v>1717</v>
      </c>
      <c r="C257" s="995" t="n">
        <v>2263.5</v>
      </c>
      <c r="D257" s="995" t="n">
        <v>816</v>
      </c>
      <c r="E257" s="995" t="n">
        <v>67.3</v>
      </c>
      <c r="F257" s="995" t="n">
        <v>748.7</v>
      </c>
      <c r="G257" s="995" t="n">
        <v>1447.5</v>
      </c>
      <c r="H257" s="995" t="n">
        <v>228.2</v>
      </c>
      <c r="I257" s="995" t="n">
        <v>90</v>
      </c>
      <c r="J257" s="995" t="n">
        <v>226.4</v>
      </c>
      <c r="K257" s="995" t="n">
        <v>216.4</v>
      </c>
      <c r="L257" s="996" t="n">
        <v>686.4</v>
      </c>
      <c r="M257" s="978"/>
    </row>
    <row r="258" customFormat="false" ht="12.75" hidden="false" customHeight="true" outlineLevel="0" collapsed="false">
      <c r="A258" s="992" t="s">
        <v>1718</v>
      </c>
      <c r="B258" s="993" t="s">
        <v>1719</v>
      </c>
      <c r="C258" s="997"/>
      <c r="D258" s="997"/>
      <c r="E258" s="997"/>
      <c r="F258" s="997"/>
      <c r="G258" s="997"/>
      <c r="H258" s="997"/>
      <c r="I258" s="997"/>
      <c r="J258" s="997"/>
      <c r="K258" s="997"/>
      <c r="L258" s="998"/>
      <c r="M258" s="978"/>
    </row>
    <row r="259" customFormat="false" ht="13.15" hidden="false" customHeight="true" outlineLevel="0" collapsed="false">
      <c r="A259" s="978"/>
      <c r="B259" s="978" t="s">
        <v>1720</v>
      </c>
      <c r="C259" s="995" t="n">
        <v>100</v>
      </c>
      <c r="D259" s="995" t="n">
        <v>36.1</v>
      </c>
      <c r="E259" s="995" t="n">
        <v>3</v>
      </c>
      <c r="F259" s="995" t="n">
        <v>33.1</v>
      </c>
      <c r="G259" s="995" t="n">
        <v>63.9</v>
      </c>
      <c r="H259" s="995" t="n">
        <v>10.1</v>
      </c>
      <c r="I259" s="995" t="n">
        <v>4</v>
      </c>
      <c r="J259" s="995" t="n">
        <v>10</v>
      </c>
      <c r="K259" s="995" t="n">
        <v>9.6</v>
      </c>
      <c r="L259" s="996" t="n">
        <v>30.3</v>
      </c>
      <c r="M259" s="978"/>
    </row>
    <row r="260" customFormat="false" ht="12" hidden="false" customHeight="true" outlineLevel="0" collapsed="false">
      <c r="A260" s="993" t="s">
        <v>1442</v>
      </c>
      <c r="B260" s="993" t="s">
        <v>1721</v>
      </c>
      <c r="C260" s="995"/>
      <c r="D260" s="995"/>
      <c r="E260" s="995"/>
      <c r="F260" s="995"/>
      <c r="G260" s="995"/>
      <c r="H260" s="995"/>
      <c r="I260" s="995"/>
      <c r="J260" s="995"/>
      <c r="K260" s="995"/>
      <c r="L260" s="996"/>
      <c r="M260" s="978"/>
    </row>
    <row r="261" customFormat="false" ht="6" hidden="false" customHeight="true" outlineLevel="0" collapsed="false">
      <c r="A261" s="975"/>
      <c r="B261" s="975"/>
      <c r="C261" s="997"/>
      <c r="D261" s="997"/>
      <c r="E261" s="997"/>
      <c r="F261" s="997"/>
      <c r="G261" s="997"/>
      <c r="H261" s="997"/>
      <c r="I261" s="997"/>
      <c r="J261" s="997"/>
      <c r="K261" s="997"/>
      <c r="L261" s="998"/>
      <c r="M261" s="987"/>
    </row>
    <row r="262" customFormat="false" ht="12.75" hidden="false" customHeight="true" outlineLevel="0" collapsed="false">
      <c r="A262" s="999" t="s">
        <v>1722</v>
      </c>
      <c r="B262" s="1000" t="s">
        <v>1723</v>
      </c>
      <c r="C262" s="995" t="n">
        <v>12.7</v>
      </c>
      <c r="D262" s="995" t="n">
        <v>3.3</v>
      </c>
      <c r="E262" s="995" t="n">
        <v>0.9</v>
      </c>
      <c r="F262" s="995" t="n">
        <v>2.4</v>
      </c>
      <c r="G262" s="995" t="n">
        <v>9.3</v>
      </c>
      <c r="H262" s="995" t="n">
        <v>2.4</v>
      </c>
      <c r="I262" s="995" t="n">
        <v>0.5</v>
      </c>
      <c r="J262" s="995" t="n">
        <v>1.8</v>
      </c>
      <c r="K262" s="995" t="n">
        <v>1.8</v>
      </c>
      <c r="L262" s="996" t="n">
        <v>2.9</v>
      </c>
      <c r="M262" s="978"/>
    </row>
    <row r="263" customFormat="false" ht="12" hidden="false" customHeight="true" outlineLevel="0" collapsed="false">
      <c r="A263" s="1001" t="s">
        <v>1724</v>
      </c>
      <c r="B263" s="1002" t="s">
        <v>1748</v>
      </c>
      <c r="C263" s="997"/>
      <c r="D263" s="997"/>
      <c r="E263" s="997"/>
      <c r="F263" s="997"/>
      <c r="G263" s="997"/>
      <c r="H263" s="997"/>
      <c r="I263" s="997"/>
      <c r="J263" s="997"/>
      <c r="K263" s="997"/>
      <c r="L263" s="998"/>
    </row>
    <row r="264" customFormat="false" ht="12.75" hidden="false" customHeight="true" outlineLevel="0" collapsed="false">
      <c r="B264" s="978" t="s">
        <v>1720</v>
      </c>
      <c r="C264" s="995" t="n">
        <v>100</v>
      </c>
      <c r="D264" s="995" t="n">
        <v>26.3</v>
      </c>
      <c r="E264" s="995" t="n">
        <v>7</v>
      </c>
      <c r="F264" s="995" t="n">
        <v>19.3</v>
      </c>
      <c r="G264" s="995" t="n">
        <v>73.7</v>
      </c>
      <c r="H264" s="995" t="n">
        <v>18.6</v>
      </c>
      <c r="I264" s="995" t="n">
        <v>3.9</v>
      </c>
      <c r="J264" s="995" t="n">
        <v>14.6</v>
      </c>
      <c r="K264" s="995" t="n">
        <v>14.1</v>
      </c>
      <c r="L264" s="996" t="n">
        <v>22.5</v>
      </c>
      <c r="M264" s="978"/>
    </row>
    <row r="265" customFormat="false" ht="11.25" hidden="false" customHeight="true" outlineLevel="0" collapsed="false">
      <c r="B265" s="993" t="s">
        <v>1715</v>
      </c>
      <c r="C265" s="994"/>
      <c r="D265" s="994"/>
      <c r="E265" s="994"/>
      <c r="F265" s="994"/>
      <c r="G265" s="994"/>
      <c r="H265" s="994"/>
      <c r="I265" s="994"/>
      <c r="J265" s="994"/>
      <c r="K265" s="994"/>
      <c r="M265" s="978"/>
    </row>
    <row r="266" customFormat="false" ht="6" hidden="false" customHeight="true" outlineLevel="0" collapsed="false">
      <c r="A266" s="1003"/>
      <c r="B266" s="978"/>
      <c r="C266" s="989"/>
      <c r="D266" s="989"/>
      <c r="E266" s="989"/>
      <c r="F266" s="989"/>
      <c r="G266" s="989"/>
      <c r="H266" s="989"/>
      <c r="I266" s="989"/>
      <c r="J266" s="989"/>
      <c r="K266" s="989"/>
      <c r="L266" s="990"/>
      <c r="M266" s="987"/>
    </row>
    <row r="267" customFormat="false" ht="12.75" hidden="false" customHeight="true" outlineLevel="0" collapsed="false">
      <c r="A267" s="1003" t="s">
        <v>1726</v>
      </c>
      <c r="B267" s="978" t="s">
        <v>1727</v>
      </c>
      <c r="C267" s="989" t="n">
        <v>2319.22</v>
      </c>
      <c r="D267" s="989" t="n">
        <v>2263.31</v>
      </c>
      <c r="E267" s="989" t="n">
        <v>2085.07</v>
      </c>
      <c r="F267" s="989" t="n">
        <v>2328.03</v>
      </c>
      <c r="G267" s="989" t="n">
        <v>2339.16</v>
      </c>
      <c r="H267" s="989" t="n">
        <v>2305.74</v>
      </c>
      <c r="I267" s="989" t="n">
        <v>1857.61</v>
      </c>
      <c r="J267" s="989" t="n">
        <v>2352.99</v>
      </c>
      <c r="K267" s="989" t="n">
        <v>2345.59</v>
      </c>
      <c r="L267" s="990" t="n">
        <v>2437.81</v>
      </c>
      <c r="M267" s="1006"/>
    </row>
    <row r="268" customFormat="false" ht="12.75" hidden="false" customHeight="true" outlineLevel="0" collapsed="false">
      <c r="A268" s="992" t="s">
        <v>1728</v>
      </c>
      <c r="B268" s="993" t="s">
        <v>1729</v>
      </c>
      <c r="C268" s="994"/>
      <c r="D268" s="994"/>
      <c r="E268" s="994"/>
      <c r="F268" s="994"/>
      <c r="G268" s="994"/>
      <c r="H268" s="994"/>
      <c r="I268" s="994"/>
      <c r="J268" s="994"/>
      <c r="K268" s="994"/>
      <c r="M268" s="1006"/>
    </row>
    <row r="269" customFormat="false" ht="12.75" hidden="false" customHeight="true" outlineLevel="0" collapsed="false">
      <c r="A269" s="1007" t="s">
        <v>1730</v>
      </c>
      <c r="B269" s="1007" t="s">
        <v>1731</v>
      </c>
      <c r="C269" s="995" t="n">
        <v>100</v>
      </c>
      <c r="D269" s="995" t="n">
        <v>97.6</v>
      </c>
      <c r="E269" s="995" t="n">
        <v>89.9</v>
      </c>
      <c r="F269" s="995" t="n">
        <v>100.4</v>
      </c>
      <c r="G269" s="995" t="n">
        <v>100.9</v>
      </c>
      <c r="H269" s="995" t="n">
        <v>99.4</v>
      </c>
      <c r="I269" s="995" t="n">
        <v>80.1</v>
      </c>
      <c r="J269" s="995" t="n">
        <v>101.5</v>
      </c>
      <c r="K269" s="995" t="n">
        <v>101.1</v>
      </c>
      <c r="L269" s="996" t="n">
        <v>105.1</v>
      </c>
      <c r="M269" s="1006"/>
    </row>
    <row r="270" customFormat="false" ht="11.25" hidden="false" customHeight="true" outlineLevel="0" collapsed="false">
      <c r="A270" s="993" t="s">
        <v>1732</v>
      </c>
      <c r="B270" s="993" t="s">
        <v>1733</v>
      </c>
      <c r="C270" s="997"/>
      <c r="D270" s="997"/>
      <c r="E270" s="997"/>
      <c r="F270" s="997"/>
      <c r="G270" s="997"/>
      <c r="H270" s="997"/>
      <c r="I270" s="997"/>
      <c r="J270" s="997"/>
      <c r="K270" s="997"/>
      <c r="L270" s="998"/>
      <c r="M270" s="987"/>
    </row>
    <row r="271" customFormat="false" ht="6" hidden="false" customHeight="true" outlineLevel="0" collapsed="false">
      <c r="A271" s="993"/>
      <c r="B271" s="993"/>
      <c r="C271" s="997"/>
      <c r="D271" s="997"/>
      <c r="E271" s="997"/>
      <c r="F271" s="997"/>
      <c r="G271" s="997"/>
      <c r="H271" s="997"/>
      <c r="I271" s="997"/>
      <c r="J271" s="997"/>
      <c r="K271" s="997"/>
      <c r="L271" s="998"/>
      <c r="M271" s="987"/>
    </row>
    <row r="272" customFormat="false" ht="14.25" hidden="false" customHeight="true" outlineLevel="0" collapsed="false">
      <c r="A272" s="988" t="s">
        <v>1734</v>
      </c>
      <c r="B272" s="978" t="s">
        <v>1735</v>
      </c>
      <c r="C272" s="995" t="n">
        <v>94.5</v>
      </c>
      <c r="D272" s="995" t="n">
        <v>102.5</v>
      </c>
      <c r="E272" s="995" t="n">
        <v>112</v>
      </c>
      <c r="F272" s="995" t="n">
        <v>101.6</v>
      </c>
      <c r="G272" s="995" t="n">
        <v>90.6</v>
      </c>
      <c r="H272" s="995" t="n">
        <v>99.6</v>
      </c>
      <c r="I272" s="995" t="n">
        <v>98.1</v>
      </c>
      <c r="J272" s="995" t="n">
        <v>95.9</v>
      </c>
      <c r="K272" s="995" t="n">
        <v>92.9</v>
      </c>
      <c r="L272" s="996" t="n">
        <v>82.6</v>
      </c>
      <c r="M272" s="978"/>
    </row>
    <row r="273" customFormat="false" ht="14.25" hidden="false" customHeight="true" outlineLevel="0" collapsed="false">
      <c r="A273" s="992" t="s">
        <v>1736</v>
      </c>
      <c r="B273" s="993" t="s">
        <v>1737</v>
      </c>
      <c r="C273" s="995"/>
      <c r="D273" s="995"/>
      <c r="E273" s="995"/>
      <c r="F273" s="995"/>
      <c r="G273" s="995"/>
      <c r="H273" s="995"/>
      <c r="I273" s="995"/>
      <c r="J273" s="995"/>
      <c r="K273" s="995"/>
      <c r="L273" s="996"/>
      <c r="M273" s="978"/>
    </row>
    <row r="274" customFormat="false" ht="6" hidden="false" customHeight="true" outlineLevel="0" collapsed="false">
      <c r="A274" s="1003"/>
      <c r="B274" s="1003"/>
      <c r="C274" s="995"/>
      <c r="D274" s="995"/>
      <c r="E274" s="995"/>
      <c r="F274" s="995"/>
      <c r="G274" s="995"/>
      <c r="H274" s="995"/>
      <c r="I274" s="995"/>
      <c r="J274" s="995"/>
      <c r="K274" s="995"/>
      <c r="L274" s="996"/>
      <c r="M274" s="978"/>
    </row>
    <row r="275" customFormat="false" ht="14.25" hidden="false" customHeight="true" outlineLevel="0" collapsed="false">
      <c r="A275" s="988" t="s">
        <v>1738</v>
      </c>
      <c r="B275" s="978" t="s">
        <v>1739</v>
      </c>
      <c r="C275" s="995" t="n">
        <v>5.5</v>
      </c>
      <c r="D275" s="995" t="n">
        <v>-2.5</v>
      </c>
      <c r="E275" s="995" t="n">
        <v>-12</v>
      </c>
      <c r="F275" s="995" t="n">
        <v>-1.6</v>
      </c>
      <c r="G275" s="995" t="n">
        <v>9.4</v>
      </c>
      <c r="H275" s="995" t="n">
        <v>0.4</v>
      </c>
      <c r="I275" s="995" t="n">
        <v>1.9</v>
      </c>
      <c r="J275" s="995" t="n">
        <v>4.1</v>
      </c>
      <c r="K275" s="995" t="n">
        <v>7.1</v>
      </c>
      <c r="L275" s="996" t="n">
        <v>17.4</v>
      </c>
      <c r="M275" s="978"/>
    </row>
    <row r="276" customFormat="false" ht="14.25" hidden="false" customHeight="true" outlineLevel="0" collapsed="false">
      <c r="A276" s="992" t="s">
        <v>1740</v>
      </c>
      <c r="B276" s="993" t="s">
        <v>1741</v>
      </c>
      <c r="C276" s="995"/>
      <c r="D276" s="995"/>
      <c r="E276" s="995"/>
      <c r="F276" s="995"/>
      <c r="G276" s="995"/>
      <c r="H276" s="995"/>
      <c r="I276" s="995"/>
      <c r="J276" s="995"/>
      <c r="K276" s="995"/>
      <c r="L276" s="996"/>
      <c r="M276" s="978"/>
    </row>
    <row r="277" customFormat="false" ht="6" hidden="false" customHeight="true" outlineLevel="0" collapsed="false">
      <c r="A277" s="988"/>
      <c r="B277" s="988"/>
      <c r="C277" s="995"/>
      <c r="D277" s="995"/>
      <c r="E277" s="995"/>
      <c r="F277" s="995"/>
      <c r="G277" s="995"/>
      <c r="H277" s="995"/>
      <c r="I277" s="995"/>
      <c r="J277" s="995"/>
      <c r="K277" s="995"/>
      <c r="L277" s="996"/>
      <c r="M277" s="978"/>
    </row>
    <row r="278" customFormat="false" ht="15" hidden="false" customHeight="true" outlineLevel="0" collapsed="false">
      <c r="A278" s="988" t="s">
        <v>1742</v>
      </c>
      <c r="B278" s="978" t="s">
        <v>1739</v>
      </c>
      <c r="C278" s="995" t="n">
        <v>4.5</v>
      </c>
      <c r="D278" s="995" t="n">
        <v>-2.7</v>
      </c>
      <c r="E278" s="995" t="n">
        <v>-12</v>
      </c>
      <c r="F278" s="995" t="n">
        <v>-1.8</v>
      </c>
      <c r="G278" s="995" t="n">
        <v>8</v>
      </c>
      <c r="H278" s="995" t="n">
        <v>0.5</v>
      </c>
      <c r="I278" s="995" t="n">
        <v>1.7</v>
      </c>
      <c r="J278" s="995" t="n">
        <v>3.4</v>
      </c>
      <c r="K278" s="995" t="n">
        <v>6.2</v>
      </c>
      <c r="L278" s="996" t="n">
        <v>14.7</v>
      </c>
      <c r="M278" s="978"/>
    </row>
    <row r="279" customFormat="false" ht="15" hidden="false" customHeight="true" outlineLevel="0" collapsed="false">
      <c r="A279" s="992" t="s">
        <v>1743</v>
      </c>
      <c r="B279" s="993" t="s">
        <v>1744</v>
      </c>
      <c r="C279" s="1010"/>
      <c r="D279" s="1010"/>
      <c r="E279" s="1010"/>
      <c r="F279" s="1010"/>
      <c r="G279" s="1010"/>
      <c r="H279" s="1010"/>
      <c r="I279" s="1010"/>
      <c r="J279" s="1010"/>
      <c r="K279" s="1010"/>
      <c r="L279" s="1033"/>
      <c r="M279" s="976"/>
    </row>
    <row r="280" customFormat="false" ht="15" hidden="false" customHeight="true" outlineLevel="0" collapsed="false">
      <c r="A280" s="975" t="s">
        <v>1745</v>
      </c>
      <c r="B280" s="975"/>
      <c r="C280" s="975"/>
      <c r="D280" s="975"/>
      <c r="E280" s="975"/>
      <c r="F280" s="975"/>
      <c r="G280" s="975"/>
      <c r="H280" s="975"/>
      <c r="I280" s="975"/>
      <c r="J280" s="975"/>
      <c r="K280" s="975"/>
      <c r="L280" s="975"/>
      <c r="M280" s="976"/>
    </row>
    <row r="281" customFormat="false" ht="12.75" hidden="false" customHeight="true" outlineLevel="0" collapsed="false">
      <c r="A281" s="977" t="s">
        <v>1746</v>
      </c>
      <c r="B281" s="977"/>
      <c r="C281" s="975"/>
      <c r="D281" s="975"/>
      <c r="E281" s="975"/>
      <c r="F281" s="975"/>
      <c r="G281" s="975"/>
      <c r="H281" s="975"/>
      <c r="I281" s="975"/>
      <c r="J281" s="975"/>
      <c r="K281" s="975"/>
      <c r="L281" s="975"/>
      <c r="M281" s="978"/>
    </row>
    <row r="282" customFormat="false" ht="6" hidden="false" customHeight="true" outlineLevel="0" collapsed="false">
      <c r="A282" s="975"/>
      <c r="B282" s="975"/>
      <c r="C282" s="975"/>
      <c r="D282" s="975"/>
      <c r="E282" s="975"/>
      <c r="F282" s="975"/>
      <c r="G282" s="975"/>
      <c r="H282" s="975"/>
      <c r="I282" s="975"/>
      <c r="J282" s="975"/>
      <c r="K282" s="975"/>
      <c r="L282" s="975"/>
      <c r="M282" s="978"/>
    </row>
    <row r="283" customFormat="false" ht="32.25" hidden="false" customHeight="true" outlineLevel="0" collapsed="false">
      <c r="A283" s="979" t="s">
        <v>1696</v>
      </c>
      <c r="B283" s="979"/>
      <c r="C283" s="980" t="s">
        <v>1697</v>
      </c>
      <c r="D283" s="981" t="s">
        <v>1698</v>
      </c>
      <c r="E283" s="981"/>
      <c r="F283" s="981"/>
      <c r="G283" s="982" t="s">
        <v>1699</v>
      </c>
      <c r="H283" s="982"/>
      <c r="I283" s="982"/>
      <c r="J283" s="982"/>
      <c r="K283" s="982"/>
      <c r="L283" s="982"/>
      <c r="M283" s="978"/>
    </row>
    <row r="284" customFormat="false" ht="50.25" hidden="false" customHeight="true" outlineLevel="0" collapsed="false">
      <c r="A284" s="979"/>
      <c r="B284" s="979"/>
      <c r="C284" s="980"/>
      <c r="D284" s="980" t="s">
        <v>1700</v>
      </c>
      <c r="E284" s="981" t="s">
        <v>1701</v>
      </c>
      <c r="F284" s="981"/>
      <c r="G284" s="980" t="s">
        <v>1700</v>
      </c>
      <c r="H284" s="982" t="s">
        <v>1702</v>
      </c>
      <c r="I284" s="982"/>
      <c r="J284" s="982"/>
      <c r="K284" s="982"/>
      <c r="L284" s="982"/>
      <c r="M284" s="978"/>
    </row>
    <row r="285" customFormat="false" ht="42" hidden="false" customHeight="true" outlineLevel="0" collapsed="false">
      <c r="A285" s="979"/>
      <c r="B285" s="979"/>
      <c r="C285" s="980"/>
      <c r="D285" s="980"/>
      <c r="E285" s="983" t="s">
        <v>1703</v>
      </c>
      <c r="F285" s="980" t="s">
        <v>1704</v>
      </c>
      <c r="G285" s="980"/>
      <c r="H285" s="984" t="s">
        <v>1705</v>
      </c>
      <c r="I285" s="980" t="s">
        <v>1706</v>
      </c>
      <c r="J285" s="980" t="s">
        <v>1707</v>
      </c>
      <c r="K285" s="980" t="s">
        <v>1708</v>
      </c>
      <c r="L285" s="985" t="s">
        <v>1709</v>
      </c>
      <c r="M285" s="978"/>
    </row>
    <row r="286" customFormat="false" ht="43.5" hidden="false" customHeight="true" outlineLevel="0" collapsed="false">
      <c r="A286" s="1013" t="s">
        <v>1756</v>
      </c>
      <c r="B286" s="1013"/>
      <c r="C286" s="1013"/>
      <c r="D286" s="1013"/>
      <c r="E286" s="1013"/>
      <c r="F286" s="1013"/>
      <c r="G286" s="1013"/>
      <c r="H286" s="1013"/>
      <c r="I286" s="1013"/>
      <c r="J286" s="1013"/>
      <c r="K286" s="1013"/>
      <c r="L286" s="1013"/>
      <c r="M286" s="987"/>
    </row>
    <row r="287" customFormat="false" ht="13.15" hidden="false" customHeight="true" outlineLevel="0" collapsed="false">
      <c r="A287" s="988" t="s">
        <v>1710</v>
      </c>
      <c r="B287" s="978" t="s">
        <v>1711</v>
      </c>
      <c r="C287" s="989" t="n">
        <v>325</v>
      </c>
      <c r="D287" s="989" t="n">
        <v>62</v>
      </c>
      <c r="E287" s="989" t="n">
        <v>36</v>
      </c>
      <c r="F287" s="989" t="n">
        <v>26</v>
      </c>
      <c r="G287" s="989" t="n">
        <v>263</v>
      </c>
      <c r="H287" s="989" t="n">
        <v>59</v>
      </c>
      <c r="I287" s="989" t="n">
        <v>32</v>
      </c>
      <c r="J287" s="989" t="n">
        <v>92</v>
      </c>
      <c r="K287" s="989" t="n">
        <v>55</v>
      </c>
      <c r="L287" s="990" t="n">
        <v>25</v>
      </c>
      <c r="M287" s="978"/>
    </row>
    <row r="288" customFormat="false" ht="12" hidden="false" customHeight="true" outlineLevel="0" collapsed="false">
      <c r="A288" s="992" t="s">
        <v>1712</v>
      </c>
      <c r="B288" s="993" t="s">
        <v>1713</v>
      </c>
      <c r="C288" s="994"/>
      <c r="D288" s="994"/>
      <c r="E288" s="994"/>
      <c r="F288" s="994"/>
      <c r="G288" s="994"/>
      <c r="H288" s="994"/>
      <c r="I288" s="994"/>
      <c r="J288" s="994"/>
      <c r="K288" s="994"/>
      <c r="M288" s="978"/>
    </row>
    <row r="289" customFormat="false" ht="12.75" hidden="false" customHeight="true" outlineLevel="0" collapsed="false">
      <c r="B289" s="978" t="s">
        <v>1714</v>
      </c>
      <c r="C289" s="995" t="n">
        <v>100</v>
      </c>
      <c r="D289" s="995" t="n">
        <v>19.1</v>
      </c>
      <c r="E289" s="995" t="n">
        <v>11.1</v>
      </c>
      <c r="F289" s="995" t="n">
        <v>8</v>
      </c>
      <c r="G289" s="995" t="n">
        <v>80.9</v>
      </c>
      <c r="H289" s="995" t="n">
        <v>18.2</v>
      </c>
      <c r="I289" s="995" t="n">
        <v>9.8</v>
      </c>
      <c r="J289" s="995" t="n">
        <v>28.3</v>
      </c>
      <c r="K289" s="995" t="n">
        <v>16.9</v>
      </c>
      <c r="L289" s="996" t="n">
        <v>7.7</v>
      </c>
      <c r="M289" s="978"/>
    </row>
    <row r="290" customFormat="false" ht="12" hidden="false" customHeight="true" outlineLevel="0" collapsed="false">
      <c r="B290" s="993" t="s">
        <v>1715</v>
      </c>
      <c r="C290" s="995"/>
      <c r="D290" s="995"/>
      <c r="E290" s="995"/>
      <c r="F290" s="995"/>
      <c r="G290" s="995"/>
      <c r="H290" s="995"/>
      <c r="I290" s="995"/>
      <c r="J290" s="995"/>
      <c r="K290" s="995"/>
      <c r="L290" s="996"/>
      <c r="M290" s="987"/>
    </row>
    <row r="291" customFormat="false" ht="6" hidden="false" customHeight="true" outlineLevel="0" collapsed="false">
      <c r="A291" s="993"/>
      <c r="B291" s="993"/>
      <c r="C291" s="995"/>
      <c r="D291" s="995"/>
      <c r="E291" s="995"/>
      <c r="F291" s="995"/>
      <c r="G291" s="995"/>
      <c r="H291" s="995"/>
      <c r="I291" s="995"/>
      <c r="J291" s="995"/>
      <c r="K291" s="995"/>
      <c r="L291" s="996"/>
      <c r="M291" s="987"/>
    </row>
    <row r="292" customFormat="false" ht="13.15" hidden="false" customHeight="true" outlineLevel="0" collapsed="false">
      <c r="A292" s="988" t="s">
        <v>1716</v>
      </c>
      <c r="B292" s="978" t="s">
        <v>1717</v>
      </c>
      <c r="C292" s="995" t="n">
        <v>17427.7</v>
      </c>
      <c r="D292" s="995" t="n">
        <v>2954.2</v>
      </c>
      <c r="E292" s="995" t="n">
        <v>800.7</v>
      </c>
      <c r="F292" s="995" t="n">
        <v>2153.5</v>
      </c>
      <c r="G292" s="995" t="n">
        <v>14473.5</v>
      </c>
      <c r="H292" s="995" t="n">
        <v>1498.7</v>
      </c>
      <c r="I292" s="995" t="n">
        <v>1869.6</v>
      </c>
      <c r="J292" s="995" t="n">
        <v>3494.9</v>
      </c>
      <c r="K292" s="995" t="n">
        <v>4854.1</v>
      </c>
      <c r="L292" s="996" t="n">
        <v>2756.2</v>
      </c>
      <c r="M292" s="978"/>
    </row>
    <row r="293" customFormat="false" ht="12.75" hidden="false" customHeight="true" outlineLevel="0" collapsed="false">
      <c r="A293" s="992" t="s">
        <v>1718</v>
      </c>
      <c r="B293" s="993" t="s">
        <v>1719</v>
      </c>
      <c r="C293" s="997"/>
      <c r="D293" s="997"/>
      <c r="E293" s="997"/>
      <c r="F293" s="997"/>
      <c r="G293" s="997"/>
      <c r="H293" s="997"/>
      <c r="I293" s="997"/>
      <c r="J293" s="997"/>
      <c r="K293" s="997"/>
      <c r="L293" s="998"/>
      <c r="M293" s="978"/>
    </row>
    <row r="294" customFormat="false" ht="13.15" hidden="false" customHeight="true" outlineLevel="0" collapsed="false">
      <c r="A294" s="978"/>
      <c r="B294" s="978" t="s">
        <v>1720</v>
      </c>
      <c r="C294" s="995" t="n">
        <v>100</v>
      </c>
      <c r="D294" s="995" t="n">
        <v>17</v>
      </c>
      <c r="E294" s="995" t="n">
        <v>4.6</v>
      </c>
      <c r="F294" s="995" t="n">
        <v>12.4</v>
      </c>
      <c r="G294" s="995" t="n">
        <v>83</v>
      </c>
      <c r="H294" s="995" t="n">
        <v>8.6</v>
      </c>
      <c r="I294" s="995" t="n">
        <v>10.7</v>
      </c>
      <c r="J294" s="995" t="n">
        <v>20.1</v>
      </c>
      <c r="K294" s="995" t="n">
        <v>27.9</v>
      </c>
      <c r="L294" s="996" t="n">
        <v>15.8</v>
      </c>
      <c r="M294" s="978"/>
    </row>
    <row r="295" customFormat="false" ht="12" hidden="false" customHeight="true" outlineLevel="0" collapsed="false">
      <c r="A295" s="993" t="s">
        <v>1442</v>
      </c>
      <c r="B295" s="993" t="s">
        <v>1721</v>
      </c>
      <c r="C295" s="995"/>
      <c r="D295" s="995"/>
      <c r="E295" s="995"/>
      <c r="F295" s="995"/>
      <c r="G295" s="995"/>
      <c r="H295" s="995"/>
      <c r="I295" s="995"/>
      <c r="J295" s="995"/>
      <c r="K295" s="995"/>
      <c r="L295" s="996"/>
      <c r="M295" s="978"/>
    </row>
    <row r="296" customFormat="false" ht="6" hidden="false" customHeight="true" outlineLevel="0" collapsed="false">
      <c r="A296" s="975"/>
      <c r="B296" s="975"/>
      <c r="C296" s="997"/>
      <c r="D296" s="997"/>
      <c r="E296" s="997"/>
      <c r="F296" s="997"/>
      <c r="G296" s="997"/>
      <c r="H296" s="997"/>
      <c r="I296" s="997"/>
      <c r="J296" s="997"/>
      <c r="K296" s="997"/>
      <c r="L296" s="998"/>
      <c r="M296" s="987"/>
    </row>
    <row r="297" customFormat="false" ht="12.75" hidden="false" customHeight="true" outlineLevel="0" collapsed="false">
      <c r="A297" s="999" t="s">
        <v>1722</v>
      </c>
      <c r="B297" s="1000" t="s">
        <v>1723</v>
      </c>
      <c r="C297" s="995" t="n">
        <v>53.3</v>
      </c>
      <c r="D297" s="995" t="n">
        <v>8</v>
      </c>
      <c r="E297" s="995" t="n">
        <v>4.5</v>
      </c>
      <c r="F297" s="995" t="n">
        <v>3.5</v>
      </c>
      <c r="G297" s="995" t="n">
        <v>45.3</v>
      </c>
      <c r="H297" s="995" t="n">
        <v>7.2</v>
      </c>
      <c r="I297" s="995" t="n">
        <v>7.1</v>
      </c>
      <c r="J297" s="995" t="n">
        <v>13.6</v>
      </c>
      <c r="K297" s="995" t="n">
        <v>12.7</v>
      </c>
      <c r="L297" s="996" t="n">
        <v>4.8</v>
      </c>
      <c r="M297" s="978"/>
    </row>
    <row r="298" customFormat="false" ht="12" hidden="false" customHeight="true" outlineLevel="0" collapsed="false">
      <c r="A298" s="1001" t="s">
        <v>1724</v>
      </c>
      <c r="B298" s="1002" t="s">
        <v>1748</v>
      </c>
      <c r="C298" s="997"/>
      <c r="D298" s="997"/>
      <c r="E298" s="997"/>
      <c r="F298" s="997"/>
      <c r="G298" s="997"/>
      <c r="H298" s="997"/>
      <c r="I298" s="997"/>
      <c r="J298" s="997"/>
      <c r="K298" s="997"/>
      <c r="L298" s="998"/>
      <c r="M298" s="978"/>
    </row>
    <row r="299" customFormat="false" ht="12.75" hidden="false" customHeight="true" outlineLevel="0" collapsed="false">
      <c r="B299" s="978" t="s">
        <v>1720</v>
      </c>
      <c r="C299" s="995" t="n">
        <v>100</v>
      </c>
      <c r="D299" s="995" t="n">
        <v>15</v>
      </c>
      <c r="E299" s="995" t="n">
        <v>8.5</v>
      </c>
      <c r="F299" s="995" t="n">
        <v>6.5</v>
      </c>
      <c r="G299" s="995" t="n">
        <v>85</v>
      </c>
      <c r="H299" s="995" t="n">
        <v>13.5</v>
      </c>
      <c r="I299" s="995" t="n">
        <v>13.3</v>
      </c>
      <c r="J299" s="995" t="n">
        <v>25.5</v>
      </c>
      <c r="K299" s="995" t="n">
        <v>23.7</v>
      </c>
      <c r="L299" s="996" t="n">
        <v>8.9</v>
      </c>
      <c r="M299" s="978"/>
    </row>
    <row r="300" customFormat="false" ht="11.25" hidden="false" customHeight="true" outlineLevel="0" collapsed="false">
      <c r="B300" s="993" t="s">
        <v>1715</v>
      </c>
      <c r="C300" s="994"/>
      <c r="D300" s="994"/>
      <c r="E300" s="994"/>
      <c r="F300" s="994"/>
      <c r="G300" s="994"/>
      <c r="H300" s="994"/>
      <c r="I300" s="994"/>
      <c r="J300" s="994"/>
      <c r="K300" s="994"/>
      <c r="M300" s="978"/>
    </row>
    <row r="301" customFormat="false" ht="6" hidden="false" customHeight="true" outlineLevel="0" collapsed="false">
      <c r="A301" s="1003"/>
      <c r="B301" s="978"/>
      <c r="C301" s="989"/>
      <c r="D301" s="989"/>
      <c r="E301" s="989"/>
      <c r="F301" s="989"/>
      <c r="G301" s="989"/>
      <c r="H301" s="989"/>
      <c r="I301" s="989"/>
      <c r="J301" s="989"/>
      <c r="K301" s="989"/>
      <c r="L301" s="990"/>
      <c r="M301" s="987"/>
    </row>
    <row r="302" customFormat="false" ht="13.5" hidden="false" customHeight="true" outlineLevel="0" collapsed="false">
      <c r="A302" s="1003" t="s">
        <v>1726</v>
      </c>
      <c r="B302" s="978" t="s">
        <v>1727</v>
      </c>
      <c r="C302" s="989" t="n">
        <v>2794.72</v>
      </c>
      <c r="D302" s="989" t="n">
        <v>2797.04</v>
      </c>
      <c r="E302" s="989" t="n">
        <v>2633.52</v>
      </c>
      <c r="F302" s="989" t="n">
        <v>3011.98</v>
      </c>
      <c r="G302" s="989" t="n">
        <v>2794.31</v>
      </c>
      <c r="H302" s="989" t="n">
        <v>2271.9</v>
      </c>
      <c r="I302" s="989" t="n">
        <v>2917.15</v>
      </c>
      <c r="J302" s="989" t="n">
        <v>2637.98</v>
      </c>
      <c r="K302" s="989" t="n">
        <v>2987.6</v>
      </c>
      <c r="L302" s="990" t="n">
        <v>3333.32</v>
      </c>
      <c r="M302" s="1006"/>
    </row>
    <row r="303" customFormat="false" ht="13.5" hidden="false" customHeight="true" outlineLevel="0" collapsed="false">
      <c r="A303" s="992" t="s">
        <v>1728</v>
      </c>
      <c r="B303" s="993" t="s">
        <v>1729</v>
      </c>
      <c r="C303" s="994"/>
      <c r="D303" s="994"/>
      <c r="E303" s="994"/>
      <c r="F303" s="994"/>
      <c r="G303" s="994"/>
      <c r="H303" s="994"/>
      <c r="I303" s="994"/>
      <c r="J303" s="994"/>
      <c r="K303" s="994"/>
      <c r="M303" s="1006"/>
    </row>
    <row r="304" customFormat="false" ht="12.75" hidden="false" customHeight="true" outlineLevel="0" collapsed="false">
      <c r="A304" s="1007" t="s">
        <v>1730</v>
      </c>
      <c r="B304" s="1007" t="s">
        <v>1731</v>
      </c>
      <c r="C304" s="995" t="n">
        <v>100</v>
      </c>
      <c r="D304" s="995" t="n">
        <v>100.1</v>
      </c>
      <c r="E304" s="995" t="n">
        <v>94.2</v>
      </c>
      <c r="F304" s="995" t="n">
        <v>107.8</v>
      </c>
      <c r="G304" s="995" t="n">
        <v>100</v>
      </c>
      <c r="H304" s="995" t="n">
        <v>81.3</v>
      </c>
      <c r="I304" s="995" t="n">
        <v>104.4</v>
      </c>
      <c r="J304" s="995" t="n">
        <v>94.4</v>
      </c>
      <c r="K304" s="995" t="n">
        <v>106.9</v>
      </c>
      <c r="L304" s="996" t="n">
        <v>119.3</v>
      </c>
      <c r="M304" s="1006"/>
    </row>
    <row r="305" customFormat="false" ht="11.25" hidden="false" customHeight="true" outlineLevel="0" collapsed="false">
      <c r="A305" s="993" t="s">
        <v>1732</v>
      </c>
      <c r="B305" s="993" t="s">
        <v>1733</v>
      </c>
      <c r="C305" s="997"/>
      <c r="D305" s="997"/>
      <c r="E305" s="997"/>
      <c r="F305" s="997"/>
      <c r="G305" s="997"/>
      <c r="H305" s="997"/>
      <c r="I305" s="997"/>
      <c r="J305" s="997"/>
      <c r="K305" s="997"/>
      <c r="L305" s="998"/>
      <c r="M305" s="987"/>
    </row>
    <row r="306" customFormat="false" ht="6" hidden="false" customHeight="true" outlineLevel="0" collapsed="false">
      <c r="A306" s="993"/>
      <c r="B306" s="993"/>
      <c r="C306" s="997"/>
      <c r="D306" s="997"/>
      <c r="E306" s="997"/>
      <c r="F306" s="997"/>
      <c r="G306" s="997"/>
      <c r="H306" s="997"/>
      <c r="I306" s="997"/>
      <c r="J306" s="997"/>
      <c r="K306" s="997"/>
      <c r="L306" s="998"/>
      <c r="M306" s="987"/>
    </row>
    <row r="307" customFormat="false" ht="13.5" hidden="false" customHeight="true" outlineLevel="0" collapsed="false">
      <c r="A307" s="988" t="s">
        <v>1734</v>
      </c>
      <c r="B307" s="978" t="s">
        <v>1735</v>
      </c>
      <c r="C307" s="995" t="n">
        <v>95.9</v>
      </c>
      <c r="D307" s="995" t="n">
        <v>108.5</v>
      </c>
      <c r="E307" s="995" t="n">
        <v>129.7</v>
      </c>
      <c r="F307" s="995" t="n">
        <v>101.3</v>
      </c>
      <c r="G307" s="995" t="n">
        <v>93.2</v>
      </c>
      <c r="H307" s="995" t="n">
        <v>99.4</v>
      </c>
      <c r="I307" s="995" t="n">
        <v>98.3</v>
      </c>
      <c r="J307" s="995" t="n">
        <v>96.4</v>
      </c>
      <c r="K307" s="995" t="n">
        <v>91.4</v>
      </c>
      <c r="L307" s="996" t="n">
        <v>84.7</v>
      </c>
      <c r="M307" s="978"/>
    </row>
    <row r="308" customFormat="false" ht="13.5" hidden="false" customHeight="true" outlineLevel="0" collapsed="false">
      <c r="A308" s="992" t="s">
        <v>1736</v>
      </c>
      <c r="B308" s="993" t="s">
        <v>1737</v>
      </c>
      <c r="C308" s="995"/>
      <c r="D308" s="995"/>
      <c r="E308" s="995"/>
      <c r="F308" s="995"/>
      <c r="G308" s="995"/>
      <c r="H308" s="995"/>
      <c r="I308" s="995"/>
      <c r="J308" s="995"/>
      <c r="K308" s="995"/>
      <c r="L308" s="996"/>
      <c r="M308" s="978"/>
    </row>
    <row r="309" customFormat="false" ht="6" hidden="false" customHeight="true" outlineLevel="0" collapsed="false">
      <c r="A309" s="1003"/>
      <c r="B309" s="1003"/>
      <c r="C309" s="995"/>
      <c r="D309" s="995"/>
      <c r="E309" s="995"/>
      <c r="F309" s="995"/>
      <c r="G309" s="995"/>
      <c r="H309" s="995"/>
      <c r="I309" s="995"/>
      <c r="J309" s="995"/>
      <c r="K309" s="995"/>
      <c r="L309" s="996"/>
      <c r="M309" s="978"/>
    </row>
    <row r="310" customFormat="false" ht="13.5" hidden="false" customHeight="true" outlineLevel="0" collapsed="false">
      <c r="A310" s="988" t="s">
        <v>1738</v>
      </c>
      <c r="B310" s="978" t="s">
        <v>1739</v>
      </c>
      <c r="C310" s="995" t="n">
        <v>4.1</v>
      </c>
      <c r="D310" s="995" t="n">
        <v>-8.5</v>
      </c>
      <c r="E310" s="995" t="n">
        <v>-29.7</v>
      </c>
      <c r="F310" s="995" t="n">
        <v>-1.3</v>
      </c>
      <c r="G310" s="995" t="n">
        <v>6.8</v>
      </c>
      <c r="H310" s="995" t="n">
        <v>0.6</v>
      </c>
      <c r="I310" s="995" t="n">
        <v>1.7</v>
      </c>
      <c r="J310" s="995" t="n">
        <v>3.6</v>
      </c>
      <c r="K310" s="995" t="n">
        <v>8.6</v>
      </c>
      <c r="L310" s="996" t="n">
        <v>15.4</v>
      </c>
      <c r="M310" s="978"/>
    </row>
    <row r="311" customFormat="false" ht="13.5" hidden="false" customHeight="true" outlineLevel="0" collapsed="false">
      <c r="A311" s="992" t="s">
        <v>1740</v>
      </c>
      <c r="B311" s="993" t="s">
        <v>1741</v>
      </c>
      <c r="C311" s="995"/>
      <c r="D311" s="995"/>
      <c r="E311" s="995"/>
      <c r="F311" s="995"/>
      <c r="G311" s="995"/>
      <c r="H311" s="995"/>
      <c r="I311" s="995"/>
      <c r="J311" s="995"/>
      <c r="K311" s="995"/>
      <c r="L311" s="996"/>
      <c r="M311" s="978"/>
    </row>
    <row r="312" customFormat="false" ht="6" hidden="false" customHeight="true" outlineLevel="0" collapsed="false">
      <c r="A312" s="988"/>
      <c r="B312" s="988"/>
      <c r="C312" s="995"/>
      <c r="D312" s="995"/>
      <c r="E312" s="995"/>
      <c r="F312" s="995"/>
      <c r="G312" s="995"/>
      <c r="H312" s="995"/>
      <c r="I312" s="995"/>
      <c r="J312" s="995"/>
      <c r="K312" s="995"/>
      <c r="L312" s="996"/>
      <c r="M312" s="978"/>
    </row>
    <row r="313" customFormat="false" ht="15" hidden="false" customHeight="true" outlineLevel="0" collapsed="false">
      <c r="A313" s="988" t="s">
        <v>1742</v>
      </c>
      <c r="B313" s="978" t="s">
        <v>1739</v>
      </c>
      <c r="C313" s="995" t="n">
        <v>3.6</v>
      </c>
      <c r="D313" s="995" t="n">
        <v>-8.5</v>
      </c>
      <c r="E313" s="995" t="n">
        <v>-30.2</v>
      </c>
      <c r="F313" s="995" t="n">
        <v>-1.2</v>
      </c>
      <c r="G313" s="995" t="n">
        <v>6.2</v>
      </c>
      <c r="H313" s="995" t="n">
        <v>0.4</v>
      </c>
      <c r="I313" s="995" t="n">
        <v>1.5</v>
      </c>
      <c r="J313" s="995" t="n">
        <v>3</v>
      </c>
      <c r="K313" s="995" t="n">
        <v>7.7</v>
      </c>
      <c r="L313" s="996" t="n">
        <v>14.3</v>
      </c>
      <c r="M313" s="978"/>
    </row>
    <row r="314" customFormat="false" ht="15" hidden="false" customHeight="true" outlineLevel="0" collapsed="false">
      <c r="A314" s="992" t="s">
        <v>1743</v>
      </c>
      <c r="B314" s="993" t="s">
        <v>1744</v>
      </c>
      <c r="C314" s="1034"/>
      <c r="D314" s="1034"/>
      <c r="E314" s="1034"/>
      <c r="F314" s="1034"/>
      <c r="G314" s="1034"/>
      <c r="H314" s="1034"/>
      <c r="I314" s="1034"/>
      <c r="J314" s="1034"/>
      <c r="K314" s="1034"/>
      <c r="L314" s="1035"/>
      <c r="M314" s="976" t="n">
        <v>95</v>
      </c>
    </row>
    <row r="315" customFormat="false" ht="15" hidden="false" customHeight="true" outlineLevel="0" collapsed="false">
      <c r="A315" s="975" t="s">
        <v>1745</v>
      </c>
      <c r="B315" s="975"/>
      <c r="C315" s="975"/>
      <c r="D315" s="975"/>
      <c r="E315" s="975"/>
      <c r="F315" s="975"/>
      <c r="G315" s="975"/>
      <c r="H315" s="975"/>
      <c r="I315" s="975"/>
      <c r="J315" s="975"/>
      <c r="K315" s="975"/>
      <c r="L315" s="975"/>
      <c r="M315" s="1012" t="n">
        <v>96</v>
      </c>
    </row>
    <row r="316" customFormat="false" ht="12.75" hidden="false" customHeight="true" outlineLevel="0" collapsed="false">
      <c r="A316" s="977" t="s">
        <v>1746</v>
      </c>
      <c r="B316" s="977"/>
      <c r="C316" s="975"/>
      <c r="D316" s="975"/>
      <c r="E316" s="975"/>
      <c r="F316" s="975"/>
      <c r="G316" s="975"/>
      <c r="H316" s="975"/>
      <c r="I316" s="975"/>
      <c r="J316" s="975"/>
      <c r="K316" s="975"/>
      <c r="L316" s="975"/>
      <c r="M316" s="976"/>
    </row>
    <row r="317" customFormat="false" ht="6" hidden="false" customHeight="true" outlineLevel="0" collapsed="false">
      <c r="A317" s="975"/>
      <c r="B317" s="975"/>
      <c r="C317" s="975"/>
      <c r="D317" s="975"/>
      <c r="E317" s="975"/>
      <c r="F317" s="975"/>
      <c r="G317" s="975"/>
      <c r="H317" s="975"/>
      <c r="I317" s="975"/>
      <c r="J317" s="975"/>
      <c r="K317" s="975"/>
      <c r="L317" s="975"/>
      <c r="M317" s="978"/>
    </row>
    <row r="318" customFormat="false" ht="32.25" hidden="false" customHeight="true" outlineLevel="0" collapsed="false">
      <c r="A318" s="979" t="s">
        <v>1696</v>
      </c>
      <c r="B318" s="979"/>
      <c r="C318" s="980" t="s">
        <v>1697</v>
      </c>
      <c r="D318" s="981" t="s">
        <v>1698</v>
      </c>
      <c r="E318" s="981"/>
      <c r="F318" s="981"/>
      <c r="G318" s="982" t="s">
        <v>1699</v>
      </c>
      <c r="H318" s="982"/>
      <c r="I318" s="982"/>
      <c r="J318" s="982"/>
      <c r="K318" s="982"/>
      <c r="L318" s="982"/>
      <c r="M318" s="978"/>
    </row>
    <row r="319" customFormat="false" ht="50.25" hidden="false" customHeight="true" outlineLevel="0" collapsed="false">
      <c r="A319" s="979"/>
      <c r="B319" s="979"/>
      <c r="C319" s="980"/>
      <c r="D319" s="980" t="s">
        <v>1700</v>
      </c>
      <c r="E319" s="981" t="s">
        <v>1701</v>
      </c>
      <c r="F319" s="981"/>
      <c r="G319" s="980" t="s">
        <v>1700</v>
      </c>
      <c r="H319" s="982" t="s">
        <v>1702</v>
      </c>
      <c r="I319" s="982"/>
      <c r="J319" s="982"/>
      <c r="K319" s="982"/>
      <c r="L319" s="982"/>
      <c r="M319" s="978"/>
    </row>
    <row r="320" customFormat="false" ht="42" hidden="false" customHeight="true" outlineLevel="0" collapsed="false">
      <c r="A320" s="979"/>
      <c r="B320" s="979"/>
      <c r="C320" s="980"/>
      <c r="D320" s="980"/>
      <c r="E320" s="983" t="s">
        <v>1703</v>
      </c>
      <c r="F320" s="980" t="s">
        <v>1704</v>
      </c>
      <c r="G320" s="980"/>
      <c r="H320" s="984" t="s">
        <v>1705</v>
      </c>
      <c r="I320" s="980" t="s">
        <v>1706</v>
      </c>
      <c r="J320" s="980" t="s">
        <v>1707</v>
      </c>
      <c r="K320" s="980" t="s">
        <v>1708</v>
      </c>
      <c r="L320" s="985" t="s">
        <v>1709</v>
      </c>
      <c r="M320" s="978"/>
    </row>
    <row r="321" customFormat="false" ht="39" hidden="false" customHeight="true" outlineLevel="0" collapsed="false">
      <c r="A321" s="1013" t="s">
        <v>1757</v>
      </c>
      <c r="B321" s="1013"/>
      <c r="C321" s="1013"/>
      <c r="D321" s="1013"/>
      <c r="E321" s="1013"/>
      <c r="F321" s="1013"/>
      <c r="G321" s="1013"/>
      <c r="H321" s="1013"/>
      <c r="I321" s="1013"/>
      <c r="J321" s="1013"/>
      <c r="K321" s="1013"/>
      <c r="L321" s="1013"/>
      <c r="M321" s="987"/>
    </row>
    <row r="322" customFormat="false" ht="13.15" hidden="false" customHeight="true" outlineLevel="0" collapsed="false">
      <c r="A322" s="988" t="s">
        <v>1710</v>
      </c>
      <c r="B322" s="978" t="s">
        <v>1711</v>
      </c>
      <c r="C322" s="989" t="n">
        <v>218</v>
      </c>
      <c r="D322" s="989" t="n">
        <v>37</v>
      </c>
      <c r="E322" s="989" t="n">
        <v>14</v>
      </c>
      <c r="F322" s="989" t="n">
        <v>23</v>
      </c>
      <c r="G322" s="989" t="n">
        <v>181</v>
      </c>
      <c r="H322" s="989" t="n">
        <v>22</v>
      </c>
      <c r="I322" s="989" t="n">
        <v>19</v>
      </c>
      <c r="J322" s="989" t="n">
        <v>60</v>
      </c>
      <c r="K322" s="989" t="n">
        <v>52</v>
      </c>
      <c r="L322" s="990" t="n">
        <v>28</v>
      </c>
      <c r="M322" s="978"/>
    </row>
    <row r="323" customFormat="false" ht="12" hidden="false" customHeight="true" outlineLevel="0" collapsed="false">
      <c r="A323" s="992" t="s">
        <v>1712</v>
      </c>
      <c r="B323" s="993" t="s">
        <v>1713</v>
      </c>
      <c r="C323" s="994"/>
      <c r="D323" s="994"/>
      <c r="E323" s="994"/>
      <c r="F323" s="994"/>
      <c r="G323" s="994"/>
      <c r="H323" s="994"/>
      <c r="I323" s="994"/>
      <c r="J323" s="994"/>
      <c r="K323" s="994"/>
      <c r="M323" s="978"/>
    </row>
    <row r="324" customFormat="false" ht="12.75" hidden="false" customHeight="true" outlineLevel="0" collapsed="false">
      <c r="B324" s="978" t="s">
        <v>1714</v>
      </c>
      <c r="C324" s="995" t="n">
        <v>100</v>
      </c>
      <c r="D324" s="995" t="n">
        <v>17</v>
      </c>
      <c r="E324" s="995" t="n">
        <v>6.4</v>
      </c>
      <c r="F324" s="995" t="n">
        <v>10.6</v>
      </c>
      <c r="G324" s="995" t="n">
        <v>83</v>
      </c>
      <c r="H324" s="995" t="n">
        <v>10.1</v>
      </c>
      <c r="I324" s="995" t="n">
        <v>8.7</v>
      </c>
      <c r="J324" s="995" t="n">
        <v>27.5</v>
      </c>
      <c r="K324" s="995" t="n">
        <v>23.9</v>
      </c>
      <c r="L324" s="996" t="n">
        <v>12.8</v>
      </c>
      <c r="M324" s="987"/>
    </row>
    <row r="325" customFormat="false" ht="12" hidden="false" customHeight="true" outlineLevel="0" collapsed="false">
      <c r="B325" s="993" t="s">
        <v>1715</v>
      </c>
      <c r="C325" s="995"/>
      <c r="D325" s="995"/>
      <c r="E325" s="995"/>
      <c r="F325" s="995"/>
      <c r="G325" s="995"/>
      <c r="H325" s="995"/>
      <c r="I325" s="995"/>
      <c r="J325" s="995"/>
      <c r="K325" s="995"/>
      <c r="L325" s="996"/>
      <c r="M325" s="987"/>
    </row>
    <row r="326" customFormat="false" ht="6" hidden="false" customHeight="true" outlineLevel="0" collapsed="false">
      <c r="A326" s="993"/>
      <c r="B326" s="993"/>
      <c r="C326" s="995"/>
      <c r="D326" s="995"/>
      <c r="E326" s="995"/>
      <c r="F326" s="995"/>
      <c r="G326" s="995"/>
      <c r="H326" s="995"/>
      <c r="I326" s="995"/>
      <c r="J326" s="995"/>
      <c r="K326" s="995"/>
      <c r="L326" s="996"/>
      <c r="M326" s="987"/>
    </row>
    <row r="327" customFormat="false" ht="13.15" hidden="false" customHeight="true" outlineLevel="0" collapsed="false">
      <c r="A327" s="988" t="s">
        <v>1716</v>
      </c>
      <c r="B327" s="978" t="s">
        <v>1717</v>
      </c>
      <c r="C327" s="995" t="n">
        <v>24931.5</v>
      </c>
      <c r="D327" s="995" t="n">
        <v>1555.8</v>
      </c>
      <c r="E327" s="995" t="n">
        <v>497</v>
      </c>
      <c r="F327" s="995" t="n">
        <v>1058.8</v>
      </c>
      <c r="G327" s="995" t="n">
        <v>23375.7</v>
      </c>
      <c r="H327" s="995" t="n">
        <v>996.7</v>
      </c>
      <c r="I327" s="995" t="n">
        <v>776.2</v>
      </c>
      <c r="J327" s="995" t="n">
        <v>6198.1</v>
      </c>
      <c r="K327" s="995" t="n">
        <v>7494.5</v>
      </c>
      <c r="L327" s="996" t="n">
        <v>7910.2</v>
      </c>
      <c r="M327" s="987"/>
    </row>
    <row r="328" customFormat="false" ht="12.75" hidden="false" customHeight="true" outlineLevel="0" collapsed="false">
      <c r="A328" s="992" t="s">
        <v>1718</v>
      </c>
      <c r="B328" s="993" t="s">
        <v>1719</v>
      </c>
      <c r="C328" s="997"/>
      <c r="D328" s="997"/>
      <c r="E328" s="997"/>
      <c r="F328" s="997"/>
      <c r="G328" s="997"/>
      <c r="H328" s="997"/>
      <c r="I328" s="997"/>
      <c r="J328" s="997"/>
      <c r="K328" s="997"/>
      <c r="L328" s="998"/>
      <c r="M328" s="987"/>
    </row>
    <row r="329" customFormat="false" ht="13.15" hidden="false" customHeight="true" outlineLevel="0" collapsed="false">
      <c r="A329" s="978"/>
      <c r="B329" s="978" t="s">
        <v>1720</v>
      </c>
      <c r="C329" s="995" t="n">
        <v>100</v>
      </c>
      <c r="D329" s="995" t="n">
        <v>6.2</v>
      </c>
      <c r="E329" s="995" t="n">
        <v>2</v>
      </c>
      <c r="F329" s="995" t="n">
        <v>4.2</v>
      </c>
      <c r="G329" s="995" t="n">
        <v>93.8</v>
      </c>
      <c r="H329" s="995" t="n">
        <v>4</v>
      </c>
      <c r="I329" s="995" t="n">
        <v>3.1</v>
      </c>
      <c r="J329" s="995" t="n">
        <v>24.9</v>
      </c>
      <c r="K329" s="995" t="n">
        <v>30.1</v>
      </c>
      <c r="L329" s="996" t="n">
        <v>31.7</v>
      </c>
      <c r="M329" s="987"/>
    </row>
    <row r="330" customFormat="false" ht="12" hidden="false" customHeight="true" outlineLevel="0" collapsed="false">
      <c r="A330" s="993" t="s">
        <v>1442</v>
      </c>
      <c r="B330" s="993" t="s">
        <v>1721</v>
      </c>
      <c r="C330" s="995"/>
      <c r="D330" s="995"/>
      <c r="E330" s="995"/>
      <c r="F330" s="995"/>
      <c r="G330" s="995"/>
      <c r="H330" s="995"/>
      <c r="I330" s="995"/>
      <c r="J330" s="995"/>
      <c r="K330" s="995"/>
      <c r="L330" s="996"/>
      <c r="M330" s="987"/>
    </row>
    <row r="331" customFormat="false" ht="6" hidden="false" customHeight="true" outlineLevel="0" collapsed="false">
      <c r="A331" s="975"/>
      <c r="B331" s="975"/>
      <c r="C331" s="997"/>
      <c r="D331" s="997"/>
      <c r="E331" s="997"/>
      <c r="F331" s="997"/>
      <c r="G331" s="997"/>
      <c r="H331" s="997"/>
      <c r="I331" s="997"/>
      <c r="J331" s="997"/>
      <c r="K331" s="997"/>
      <c r="L331" s="998"/>
      <c r="M331" s="987"/>
    </row>
    <row r="332" customFormat="false" ht="12.75" hidden="false" customHeight="true" outlineLevel="0" collapsed="false">
      <c r="A332" s="999" t="s">
        <v>1722</v>
      </c>
      <c r="B332" s="1000" t="s">
        <v>1723</v>
      </c>
      <c r="C332" s="995" t="n">
        <v>38.6</v>
      </c>
      <c r="D332" s="995" t="n">
        <v>4.5</v>
      </c>
      <c r="E332" s="995" t="n">
        <v>1.6</v>
      </c>
      <c r="F332" s="995" t="n">
        <v>2.9</v>
      </c>
      <c r="G332" s="995" t="n">
        <v>34.1</v>
      </c>
      <c r="H332" s="995" t="n">
        <v>3.2</v>
      </c>
      <c r="I332" s="995" t="n">
        <v>2.2</v>
      </c>
      <c r="J332" s="995" t="n">
        <v>10.7</v>
      </c>
      <c r="K332" s="995" t="n">
        <v>10.9</v>
      </c>
      <c r="L332" s="996" t="n">
        <v>7</v>
      </c>
      <c r="M332" s="987"/>
    </row>
    <row r="333" customFormat="false" ht="12" hidden="false" customHeight="true" outlineLevel="0" collapsed="false">
      <c r="A333" s="1001" t="s">
        <v>1724</v>
      </c>
      <c r="B333" s="1002" t="s">
        <v>1748</v>
      </c>
      <c r="C333" s="997"/>
      <c r="D333" s="997"/>
      <c r="E333" s="997"/>
      <c r="F333" s="997"/>
      <c r="G333" s="997"/>
      <c r="H333" s="997"/>
      <c r="I333" s="997"/>
      <c r="J333" s="997"/>
      <c r="K333" s="997"/>
      <c r="L333" s="998"/>
    </row>
    <row r="334" customFormat="false" ht="12.75" hidden="false" customHeight="true" outlineLevel="0" collapsed="false">
      <c r="B334" s="978" t="s">
        <v>1720</v>
      </c>
      <c r="C334" s="995" t="n">
        <v>100</v>
      </c>
      <c r="D334" s="995" t="n">
        <v>11.7</v>
      </c>
      <c r="E334" s="995" t="n">
        <v>4.1</v>
      </c>
      <c r="F334" s="995" t="n">
        <v>7.6</v>
      </c>
      <c r="G334" s="995" t="n">
        <v>88.3</v>
      </c>
      <c r="H334" s="995" t="n">
        <v>8.4</v>
      </c>
      <c r="I334" s="995" t="n">
        <v>5.8</v>
      </c>
      <c r="J334" s="995" t="n">
        <v>27.7</v>
      </c>
      <c r="K334" s="995" t="n">
        <v>28.1</v>
      </c>
      <c r="L334" s="996" t="n">
        <v>18.2</v>
      </c>
    </row>
    <row r="335" customFormat="false" ht="11.25" hidden="false" customHeight="true" outlineLevel="0" collapsed="false">
      <c r="B335" s="993" t="s">
        <v>1715</v>
      </c>
      <c r="C335" s="994"/>
      <c r="D335" s="994"/>
      <c r="E335" s="994"/>
      <c r="F335" s="994"/>
      <c r="G335" s="994"/>
      <c r="H335" s="994"/>
      <c r="I335" s="994"/>
      <c r="J335" s="994"/>
      <c r="K335" s="994"/>
      <c r="M335" s="978"/>
    </row>
    <row r="336" customFormat="false" ht="6" hidden="false" customHeight="true" outlineLevel="0" collapsed="false">
      <c r="A336" s="1003"/>
      <c r="B336" s="978"/>
      <c r="C336" s="994"/>
      <c r="D336" s="994"/>
      <c r="E336" s="994"/>
      <c r="F336" s="994"/>
      <c r="G336" s="994"/>
      <c r="H336" s="994"/>
      <c r="I336" s="994"/>
      <c r="J336" s="994"/>
      <c r="K336" s="994"/>
      <c r="M336" s="987"/>
    </row>
    <row r="337" customFormat="false" ht="13.5" hidden="false" customHeight="true" outlineLevel="0" collapsed="false">
      <c r="A337" s="1003" t="s">
        <v>1726</v>
      </c>
      <c r="B337" s="978" t="s">
        <v>1727</v>
      </c>
      <c r="C337" s="989" t="n">
        <v>4054.04</v>
      </c>
      <c r="D337" s="989" t="n">
        <v>3481.66</v>
      </c>
      <c r="E337" s="989" t="n">
        <v>3248.87</v>
      </c>
      <c r="F337" s="989" t="n">
        <v>3607.07</v>
      </c>
      <c r="G337" s="989" t="n">
        <v>4130.11</v>
      </c>
      <c r="H337" s="989" t="n">
        <v>3347.47</v>
      </c>
      <c r="I337" s="989" t="n">
        <v>3092.58</v>
      </c>
      <c r="J337" s="989" t="n">
        <v>3719.61</v>
      </c>
      <c r="K337" s="989" t="n">
        <v>4363.32</v>
      </c>
      <c r="L337" s="990" t="n">
        <v>5084.05</v>
      </c>
      <c r="M337" s="1006"/>
    </row>
    <row r="338" customFormat="false" ht="13.5" hidden="false" customHeight="true" outlineLevel="0" collapsed="false">
      <c r="A338" s="992" t="s">
        <v>1728</v>
      </c>
      <c r="B338" s="993" t="s">
        <v>1729</v>
      </c>
      <c r="C338" s="994"/>
      <c r="D338" s="994"/>
      <c r="E338" s="994"/>
      <c r="F338" s="994"/>
      <c r="G338" s="994"/>
      <c r="H338" s="994"/>
      <c r="I338" s="994"/>
      <c r="J338" s="994"/>
      <c r="K338" s="994"/>
      <c r="M338" s="1006"/>
    </row>
    <row r="339" customFormat="false" ht="12.75" hidden="false" customHeight="true" outlineLevel="0" collapsed="false">
      <c r="A339" s="1007" t="s">
        <v>1730</v>
      </c>
      <c r="B339" s="1007" t="s">
        <v>1731</v>
      </c>
      <c r="C339" s="995" t="n">
        <v>100</v>
      </c>
      <c r="D339" s="995" t="n">
        <v>85.9</v>
      </c>
      <c r="E339" s="995" t="n">
        <v>80.1</v>
      </c>
      <c r="F339" s="995" t="n">
        <v>89</v>
      </c>
      <c r="G339" s="995" t="n">
        <v>101.9</v>
      </c>
      <c r="H339" s="995" t="n">
        <v>82.6</v>
      </c>
      <c r="I339" s="995" t="n">
        <v>76.3</v>
      </c>
      <c r="J339" s="995" t="n">
        <v>91.8</v>
      </c>
      <c r="K339" s="995" t="n">
        <v>107.6</v>
      </c>
      <c r="L339" s="996" t="n">
        <v>125.4</v>
      </c>
      <c r="M339" s="1006"/>
    </row>
    <row r="340" customFormat="false" ht="11.25" hidden="false" customHeight="true" outlineLevel="0" collapsed="false">
      <c r="A340" s="993" t="s">
        <v>1732</v>
      </c>
      <c r="B340" s="993" t="s">
        <v>1733</v>
      </c>
      <c r="C340" s="997"/>
      <c r="D340" s="997"/>
      <c r="E340" s="997"/>
      <c r="F340" s="997"/>
      <c r="G340" s="997"/>
      <c r="H340" s="997"/>
      <c r="I340" s="997"/>
      <c r="J340" s="997"/>
      <c r="K340" s="997"/>
      <c r="L340" s="998"/>
      <c r="M340" s="987"/>
    </row>
    <row r="341" customFormat="false" ht="6" hidden="false" customHeight="true" outlineLevel="0" collapsed="false">
      <c r="A341" s="993"/>
      <c r="B341" s="993"/>
      <c r="C341" s="995"/>
      <c r="D341" s="995"/>
      <c r="E341" s="995"/>
      <c r="F341" s="995"/>
      <c r="G341" s="995"/>
      <c r="H341" s="995"/>
      <c r="I341" s="995"/>
      <c r="J341" s="995"/>
      <c r="K341" s="995"/>
      <c r="L341" s="996"/>
      <c r="M341" s="987"/>
    </row>
    <row r="342" customFormat="false" ht="13.5" hidden="false" customHeight="true" outlineLevel="0" collapsed="false">
      <c r="A342" s="988" t="s">
        <v>1734</v>
      </c>
      <c r="B342" s="978" t="s">
        <v>1735</v>
      </c>
      <c r="C342" s="995" t="n">
        <v>91.3</v>
      </c>
      <c r="D342" s="995" t="n">
        <v>105.4</v>
      </c>
      <c r="E342" s="995" t="n">
        <v>114.5</v>
      </c>
      <c r="F342" s="995" t="n">
        <v>101.9</v>
      </c>
      <c r="G342" s="995" t="n">
        <v>90.2</v>
      </c>
      <c r="H342" s="995" t="n">
        <v>99.1</v>
      </c>
      <c r="I342" s="995" t="n">
        <v>98.5</v>
      </c>
      <c r="J342" s="995" t="n">
        <v>96.3</v>
      </c>
      <c r="K342" s="995" t="n">
        <v>91.4</v>
      </c>
      <c r="L342" s="996" t="n">
        <v>82.2</v>
      </c>
      <c r="M342" s="978"/>
    </row>
    <row r="343" customFormat="false" ht="13.5" hidden="false" customHeight="true" outlineLevel="0" collapsed="false">
      <c r="A343" s="992" t="s">
        <v>1736</v>
      </c>
      <c r="B343" s="993" t="s">
        <v>1737</v>
      </c>
      <c r="C343" s="997"/>
      <c r="D343" s="997"/>
      <c r="E343" s="997"/>
      <c r="F343" s="997"/>
      <c r="G343" s="997"/>
      <c r="H343" s="997"/>
      <c r="I343" s="997"/>
      <c r="J343" s="997"/>
      <c r="K343" s="997"/>
      <c r="L343" s="998"/>
      <c r="M343" s="978"/>
    </row>
    <row r="344" customFormat="false" ht="6" hidden="false" customHeight="true" outlineLevel="0" collapsed="false">
      <c r="A344" s="1003"/>
      <c r="B344" s="1003"/>
      <c r="C344" s="997"/>
      <c r="D344" s="997"/>
      <c r="E344" s="997"/>
      <c r="F344" s="997"/>
      <c r="G344" s="997"/>
      <c r="H344" s="997"/>
      <c r="I344" s="997"/>
      <c r="J344" s="997"/>
      <c r="K344" s="997"/>
      <c r="L344" s="998"/>
      <c r="M344" s="978"/>
    </row>
    <row r="345" customFormat="false" ht="13.5" hidden="false" customHeight="true" outlineLevel="0" collapsed="false">
      <c r="A345" s="988" t="s">
        <v>1738</v>
      </c>
      <c r="B345" s="978" t="s">
        <v>1739</v>
      </c>
      <c r="C345" s="995" t="n">
        <v>8.7</v>
      </c>
      <c r="D345" s="995" t="n">
        <v>-5.3</v>
      </c>
      <c r="E345" s="995" t="n">
        <v>-14.5</v>
      </c>
      <c r="F345" s="995" t="n">
        <v>-1.9</v>
      </c>
      <c r="G345" s="995" t="n">
        <v>9.8</v>
      </c>
      <c r="H345" s="995" t="n">
        <v>0.9</v>
      </c>
      <c r="I345" s="995" t="n">
        <v>1.5</v>
      </c>
      <c r="J345" s="995" t="n">
        <v>3.7</v>
      </c>
      <c r="K345" s="995" t="n">
        <v>8.6</v>
      </c>
      <c r="L345" s="996" t="n">
        <v>17.8</v>
      </c>
      <c r="M345" s="991"/>
    </row>
    <row r="346" customFormat="false" ht="13.5" hidden="false" customHeight="true" outlineLevel="0" collapsed="false">
      <c r="A346" s="992" t="s">
        <v>1740</v>
      </c>
      <c r="B346" s="993" t="s">
        <v>1741</v>
      </c>
      <c r="C346" s="995"/>
      <c r="D346" s="995"/>
      <c r="E346" s="995"/>
      <c r="F346" s="995"/>
      <c r="G346" s="995"/>
      <c r="H346" s="995"/>
      <c r="I346" s="995"/>
      <c r="J346" s="995"/>
      <c r="K346" s="995"/>
      <c r="L346" s="996"/>
      <c r="M346" s="978"/>
    </row>
    <row r="347" customFormat="false" ht="6" hidden="false" customHeight="true" outlineLevel="0" collapsed="false">
      <c r="A347" s="988"/>
      <c r="B347" s="988"/>
      <c r="C347" s="995"/>
      <c r="D347" s="995"/>
      <c r="E347" s="995"/>
      <c r="F347" s="995"/>
      <c r="G347" s="995"/>
      <c r="H347" s="995"/>
      <c r="I347" s="995"/>
      <c r="J347" s="995"/>
      <c r="K347" s="995"/>
      <c r="L347" s="996"/>
      <c r="M347" s="978"/>
    </row>
    <row r="348" customFormat="false" ht="15" hidden="false" customHeight="true" outlineLevel="0" collapsed="false">
      <c r="A348" s="988" t="s">
        <v>1742</v>
      </c>
      <c r="B348" s="978" t="s">
        <v>1739</v>
      </c>
      <c r="C348" s="995" t="n">
        <v>7.8</v>
      </c>
      <c r="D348" s="995" t="n">
        <v>-5.4</v>
      </c>
      <c r="E348" s="995" t="n">
        <v>-14.6</v>
      </c>
      <c r="F348" s="995" t="n">
        <v>-1.9</v>
      </c>
      <c r="G348" s="995" t="n">
        <v>8.8</v>
      </c>
      <c r="H348" s="995" t="n">
        <v>0.6</v>
      </c>
      <c r="I348" s="995" t="n">
        <v>1.3</v>
      </c>
      <c r="J348" s="995" t="n">
        <v>3.5</v>
      </c>
      <c r="K348" s="995" t="n">
        <v>7.4</v>
      </c>
      <c r="L348" s="996" t="n">
        <v>16.2</v>
      </c>
      <c r="M348" s="978"/>
    </row>
    <row r="349" customFormat="false" ht="15" hidden="false" customHeight="true" outlineLevel="0" collapsed="false">
      <c r="A349" s="992" t="s">
        <v>1743</v>
      </c>
      <c r="B349" s="993" t="s">
        <v>1744</v>
      </c>
      <c r="C349" s="994"/>
      <c r="D349" s="994"/>
      <c r="E349" s="994"/>
      <c r="F349" s="994"/>
      <c r="G349" s="994"/>
      <c r="H349" s="994"/>
      <c r="I349" s="994"/>
      <c r="J349" s="994"/>
      <c r="K349" s="994"/>
      <c r="M349" s="976"/>
    </row>
    <row r="350" customFormat="false" ht="15.75" hidden="false" customHeight="true" outlineLevel="0" collapsed="false">
      <c r="A350" s="975" t="s">
        <v>1745</v>
      </c>
      <c r="B350" s="975"/>
      <c r="C350" s="975"/>
      <c r="D350" s="975"/>
      <c r="E350" s="975"/>
      <c r="F350" s="975"/>
      <c r="G350" s="975"/>
      <c r="H350" s="975"/>
      <c r="I350" s="975"/>
      <c r="J350" s="975"/>
      <c r="K350" s="975"/>
      <c r="L350" s="975"/>
      <c r="M350" s="976"/>
    </row>
    <row r="351" customFormat="false" ht="12.75" hidden="false" customHeight="true" outlineLevel="0" collapsed="false">
      <c r="A351" s="977" t="s">
        <v>1746</v>
      </c>
      <c r="B351" s="977"/>
      <c r="C351" s="975"/>
      <c r="D351" s="975"/>
      <c r="E351" s="975"/>
      <c r="F351" s="975"/>
      <c r="G351" s="975"/>
      <c r="H351" s="975"/>
      <c r="I351" s="975"/>
      <c r="J351" s="975"/>
      <c r="K351" s="975"/>
      <c r="L351" s="975"/>
      <c r="M351" s="978"/>
    </row>
    <row r="352" customFormat="false" ht="6" hidden="false" customHeight="true" outlineLevel="0" collapsed="false">
      <c r="A352" s="975"/>
      <c r="B352" s="975"/>
      <c r="C352" s="975"/>
      <c r="D352" s="975"/>
      <c r="E352" s="975"/>
      <c r="F352" s="975"/>
      <c r="G352" s="975"/>
      <c r="H352" s="975"/>
      <c r="I352" s="975"/>
      <c r="J352" s="975"/>
      <c r="K352" s="975"/>
      <c r="L352" s="975"/>
      <c r="M352" s="978"/>
    </row>
    <row r="353" customFormat="false" ht="32.25" hidden="false" customHeight="true" outlineLevel="0" collapsed="false">
      <c r="A353" s="979" t="s">
        <v>1696</v>
      </c>
      <c r="B353" s="979"/>
      <c r="C353" s="980" t="s">
        <v>1697</v>
      </c>
      <c r="D353" s="981" t="s">
        <v>1698</v>
      </c>
      <c r="E353" s="981"/>
      <c r="F353" s="981"/>
      <c r="G353" s="982" t="s">
        <v>1699</v>
      </c>
      <c r="H353" s="982"/>
      <c r="I353" s="982"/>
      <c r="J353" s="982"/>
      <c r="K353" s="982"/>
      <c r="L353" s="982"/>
      <c r="M353" s="978"/>
    </row>
    <row r="354" customFormat="false" ht="50.25" hidden="false" customHeight="true" outlineLevel="0" collapsed="false">
      <c r="A354" s="979"/>
      <c r="B354" s="979"/>
      <c r="C354" s="980"/>
      <c r="D354" s="980" t="s">
        <v>1700</v>
      </c>
      <c r="E354" s="981" t="s">
        <v>1701</v>
      </c>
      <c r="F354" s="981"/>
      <c r="G354" s="980" t="s">
        <v>1700</v>
      </c>
      <c r="H354" s="982" t="s">
        <v>1702</v>
      </c>
      <c r="I354" s="982"/>
      <c r="J354" s="982"/>
      <c r="K354" s="982"/>
      <c r="L354" s="982"/>
      <c r="M354" s="978"/>
    </row>
    <row r="355" customFormat="false" ht="42" hidden="false" customHeight="true" outlineLevel="0" collapsed="false">
      <c r="A355" s="979"/>
      <c r="B355" s="979"/>
      <c r="C355" s="980"/>
      <c r="D355" s="980"/>
      <c r="E355" s="983" t="s">
        <v>1703</v>
      </c>
      <c r="F355" s="980" t="s">
        <v>1704</v>
      </c>
      <c r="G355" s="980"/>
      <c r="H355" s="984" t="s">
        <v>1705</v>
      </c>
      <c r="I355" s="980" t="s">
        <v>1706</v>
      </c>
      <c r="J355" s="980" t="s">
        <v>1707</v>
      </c>
      <c r="K355" s="980" t="s">
        <v>1708</v>
      </c>
      <c r="L355" s="985" t="s">
        <v>1709</v>
      </c>
      <c r="M355" s="978"/>
    </row>
    <row r="356" customFormat="false" ht="34.5" hidden="false" customHeight="true" outlineLevel="0" collapsed="false">
      <c r="A356" s="1013" t="s">
        <v>1758</v>
      </c>
      <c r="B356" s="1013"/>
      <c r="C356" s="1013"/>
      <c r="D356" s="1013"/>
      <c r="E356" s="1013"/>
      <c r="F356" s="1013"/>
      <c r="G356" s="1013"/>
      <c r="H356" s="1013"/>
      <c r="I356" s="1013"/>
      <c r="J356" s="1013"/>
      <c r="K356" s="1013"/>
      <c r="L356" s="1013"/>
      <c r="M356" s="987"/>
    </row>
    <row r="357" customFormat="false" ht="13.15" hidden="false" customHeight="true" outlineLevel="0" collapsed="false">
      <c r="A357" s="988" t="s">
        <v>1710</v>
      </c>
      <c r="B357" s="978" t="s">
        <v>1711</v>
      </c>
      <c r="C357" s="989" t="n">
        <v>127</v>
      </c>
      <c r="D357" s="989" t="n">
        <v>34</v>
      </c>
      <c r="E357" s="989" t="n">
        <v>15</v>
      </c>
      <c r="F357" s="989" t="n">
        <v>19</v>
      </c>
      <c r="G357" s="989" t="n">
        <v>93</v>
      </c>
      <c r="H357" s="989" t="n">
        <v>10</v>
      </c>
      <c r="I357" s="989" t="n">
        <v>11</v>
      </c>
      <c r="J357" s="989" t="n">
        <v>24</v>
      </c>
      <c r="K357" s="989" t="n">
        <v>30</v>
      </c>
      <c r="L357" s="990" t="n">
        <v>18</v>
      </c>
      <c r="M357" s="978"/>
    </row>
    <row r="358" customFormat="false" ht="12" hidden="false" customHeight="true" outlineLevel="0" collapsed="false">
      <c r="A358" s="992" t="s">
        <v>1712</v>
      </c>
      <c r="B358" s="993" t="s">
        <v>1713</v>
      </c>
      <c r="C358" s="994"/>
      <c r="D358" s="994"/>
      <c r="E358" s="994"/>
      <c r="F358" s="994"/>
      <c r="G358" s="994"/>
      <c r="H358" s="994"/>
      <c r="I358" s="994"/>
      <c r="J358" s="994"/>
      <c r="K358" s="994"/>
      <c r="M358" s="978"/>
    </row>
    <row r="359" customFormat="false" ht="12.75" hidden="false" customHeight="true" outlineLevel="0" collapsed="false">
      <c r="B359" s="978" t="s">
        <v>1714</v>
      </c>
      <c r="C359" s="995" t="n">
        <v>100</v>
      </c>
      <c r="D359" s="995" t="n">
        <v>26.8</v>
      </c>
      <c r="E359" s="995" t="n">
        <v>11.8</v>
      </c>
      <c r="F359" s="995" t="n">
        <v>15</v>
      </c>
      <c r="G359" s="995" t="n">
        <v>73.2</v>
      </c>
      <c r="H359" s="995" t="n">
        <v>7.9</v>
      </c>
      <c r="I359" s="995" t="n">
        <v>8.7</v>
      </c>
      <c r="J359" s="995" t="n">
        <v>18.9</v>
      </c>
      <c r="K359" s="995" t="n">
        <v>23.6</v>
      </c>
      <c r="L359" s="996" t="n">
        <v>14.2</v>
      </c>
      <c r="M359" s="978"/>
    </row>
    <row r="360" customFormat="false" ht="12" hidden="false" customHeight="true" outlineLevel="0" collapsed="false">
      <c r="B360" s="993" t="s">
        <v>1715</v>
      </c>
      <c r="C360" s="995"/>
      <c r="D360" s="995"/>
      <c r="E360" s="995"/>
      <c r="F360" s="995"/>
      <c r="G360" s="995"/>
      <c r="H360" s="995"/>
      <c r="I360" s="995"/>
      <c r="J360" s="995"/>
      <c r="K360" s="995"/>
      <c r="L360" s="996"/>
      <c r="M360" s="987"/>
    </row>
    <row r="361" customFormat="false" ht="6" hidden="false" customHeight="true" outlineLevel="0" collapsed="false">
      <c r="A361" s="993"/>
      <c r="B361" s="993"/>
      <c r="C361" s="995"/>
      <c r="D361" s="995"/>
      <c r="E361" s="995"/>
      <c r="F361" s="995"/>
      <c r="G361" s="995"/>
      <c r="H361" s="995"/>
      <c r="I361" s="995"/>
      <c r="J361" s="995"/>
      <c r="K361" s="995"/>
      <c r="L361" s="996"/>
      <c r="M361" s="978"/>
    </row>
    <row r="362" customFormat="false" ht="13.15" hidden="false" customHeight="true" outlineLevel="0" collapsed="false">
      <c r="A362" s="988" t="s">
        <v>1716</v>
      </c>
      <c r="B362" s="978" t="s">
        <v>1717</v>
      </c>
      <c r="C362" s="995" t="n">
        <v>6618.3</v>
      </c>
      <c r="D362" s="995" t="n">
        <v>1436.9</v>
      </c>
      <c r="E362" s="995" t="n">
        <v>376.3</v>
      </c>
      <c r="F362" s="995" t="n">
        <v>1060.5</v>
      </c>
      <c r="G362" s="995" t="n">
        <v>5181.4</v>
      </c>
      <c r="H362" s="995" t="n">
        <v>220.4</v>
      </c>
      <c r="I362" s="995" t="n">
        <v>308.3</v>
      </c>
      <c r="J362" s="995" t="n">
        <v>1361.9</v>
      </c>
      <c r="K362" s="995" t="n">
        <v>2246.8</v>
      </c>
      <c r="L362" s="996" t="n">
        <v>1044.1</v>
      </c>
      <c r="M362" s="987"/>
    </row>
    <row r="363" customFormat="false" ht="12.75" hidden="false" customHeight="true" outlineLevel="0" collapsed="false">
      <c r="A363" s="992" t="s">
        <v>1718</v>
      </c>
      <c r="B363" s="993" t="s">
        <v>1719</v>
      </c>
      <c r="C363" s="997"/>
      <c r="D363" s="997"/>
      <c r="E363" s="997"/>
      <c r="F363" s="997"/>
      <c r="G363" s="997"/>
      <c r="H363" s="997"/>
      <c r="I363" s="997"/>
      <c r="J363" s="997"/>
      <c r="K363" s="997"/>
      <c r="L363" s="998"/>
      <c r="M363" s="978"/>
    </row>
    <row r="364" customFormat="false" ht="13.15" hidden="false" customHeight="true" outlineLevel="0" collapsed="false">
      <c r="A364" s="978"/>
      <c r="B364" s="978" t="s">
        <v>1720</v>
      </c>
      <c r="C364" s="995" t="n">
        <v>100</v>
      </c>
      <c r="D364" s="995" t="n">
        <v>21.7</v>
      </c>
      <c r="E364" s="995" t="n">
        <v>5.7</v>
      </c>
      <c r="F364" s="995" t="n">
        <v>16</v>
      </c>
      <c r="G364" s="995" t="n">
        <v>78.3</v>
      </c>
      <c r="H364" s="995" t="n">
        <v>3.3</v>
      </c>
      <c r="I364" s="995" t="n">
        <v>4.7</v>
      </c>
      <c r="J364" s="995" t="n">
        <v>20.6</v>
      </c>
      <c r="K364" s="995" t="n">
        <v>33.9</v>
      </c>
      <c r="L364" s="996" t="n">
        <v>15.8</v>
      </c>
      <c r="M364" s="978"/>
    </row>
    <row r="365" customFormat="false" ht="12" hidden="false" customHeight="true" outlineLevel="0" collapsed="false">
      <c r="A365" s="993" t="s">
        <v>1442</v>
      </c>
      <c r="B365" s="993" t="s">
        <v>1721</v>
      </c>
      <c r="C365" s="995"/>
      <c r="D365" s="995"/>
      <c r="E365" s="995"/>
      <c r="F365" s="995"/>
      <c r="G365" s="995"/>
      <c r="H365" s="995"/>
      <c r="I365" s="995"/>
      <c r="J365" s="995"/>
      <c r="K365" s="995"/>
      <c r="L365" s="996"/>
      <c r="M365" s="978"/>
    </row>
    <row r="366" customFormat="false" ht="6" hidden="false" customHeight="true" outlineLevel="0" collapsed="false">
      <c r="A366" s="975"/>
      <c r="B366" s="975"/>
      <c r="C366" s="997"/>
      <c r="D366" s="997"/>
      <c r="E366" s="997"/>
      <c r="F366" s="997"/>
      <c r="G366" s="997"/>
      <c r="H366" s="997"/>
      <c r="I366" s="997"/>
      <c r="J366" s="997"/>
      <c r="K366" s="997"/>
      <c r="L366" s="998"/>
      <c r="M366" s="987"/>
    </row>
    <row r="367" customFormat="false" ht="12.75" hidden="false" customHeight="true" outlineLevel="0" collapsed="false">
      <c r="A367" s="999" t="s">
        <v>1722</v>
      </c>
      <c r="B367" s="1000" t="s">
        <v>1723</v>
      </c>
      <c r="C367" s="995" t="n">
        <v>19.7</v>
      </c>
      <c r="D367" s="995" t="n">
        <v>4.9</v>
      </c>
      <c r="E367" s="995" t="n">
        <v>1.5</v>
      </c>
      <c r="F367" s="995" t="n">
        <v>3.4</v>
      </c>
      <c r="G367" s="995" t="n">
        <v>14.8</v>
      </c>
      <c r="H367" s="995" t="n">
        <v>0.8</v>
      </c>
      <c r="I367" s="995" t="n">
        <v>1.2</v>
      </c>
      <c r="J367" s="995" t="n">
        <v>4.1</v>
      </c>
      <c r="K367" s="995" t="n">
        <v>5.3</v>
      </c>
      <c r="L367" s="996" t="n">
        <v>3.3</v>
      </c>
      <c r="M367" s="978"/>
    </row>
    <row r="368" customFormat="false" ht="12" hidden="false" customHeight="true" outlineLevel="0" collapsed="false">
      <c r="A368" s="1001" t="s">
        <v>1724</v>
      </c>
      <c r="B368" s="1002" t="s">
        <v>1748</v>
      </c>
      <c r="C368" s="997"/>
      <c r="D368" s="997"/>
      <c r="E368" s="997"/>
      <c r="F368" s="997"/>
      <c r="G368" s="997"/>
      <c r="H368" s="997"/>
      <c r="I368" s="997"/>
      <c r="J368" s="997"/>
      <c r="K368" s="997"/>
      <c r="L368" s="998"/>
      <c r="M368" s="978"/>
    </row>
    <row r="369" customFormat="false" ht="12.75" hidden="false" customHeight="true" outlineLevel="0" collapsed="false">
      <c r="B369" s="978" t="s">
        <v>1720</v>
      </c>
      <c r="C369" s="995" t="n">
        <v>100</v>
      </c>
      <c r="D369" s="995" t="n">
        <v>24.9</v>
      </c>
      <c r="E369" s="995" t="n">
        <v>7.8</v>
      </c>
      <c r="F369" s="995" t="n">
        <v>17.1</v>
      </c>
      <c r="G369" s="995" t="n">
        <v>75.1</v>
      </c>
      <c r="H369" s="995" t="n">
        <v>4.1</v>
      </c>
      <c r="I369" s="995" t="n">
        <v>6.3</v>
      </c>
      <c r="J369" s="995" t="n">
        <v>20.9</v>
      </c>
      <c r="K369" s="995" t="n">
        <v>27</v>
      </c>
      <c r="L369" s="996" t="n">
        <v>16.9</v>
      </c>
      <c r="M369" s="978"/>
    </row>
    <row r="370" customFormat="false" ht="11.25" hidden="false" customHeight="true" outlineLevel="0" collapsed="false">
      <c r="B370" s="993" t="s">
        <v>1715</v>
      </c>
      <c r="C370" s="994"/>
      <c r="D370" s="994"/>
      <c r="E370" s="994"/>
      <c r="F370" s="994"/>
      <c r="G370" s="994"/>
      <c r="H370" s="994"/>
      <c r="I370" s="994"/>
      <c r="J370" s="994"/>
      <c r="K370" s="994"/>
      <c r="M370" s="978"/>
    </row>
    <row r="371" customFormat="false" ht="6" hidden="false" customHeight="true" outlineLevel="0" collapsed="false">
      <c r="A371" s="1003"/>
      <c r="B371" s="978"/>
      <c r="C371" s="989"/>
      <c r="D371" s="989"/>
      <c r="E371" s="989"/>
      <c r="F371" s="989"/>
      <c r="G371" s="989"/>
      <c r="H371" s="989"/>
      <c r="I371" s="989"/>
      <c r="J371" s="989"/>
      <c r="K371" s="989"/>
      <c r="L371" s="990"/>
      <c r="M371" s="987"/>
    </row>
    <row r="372" customFormat="false" ht="13.5" hidden="false" customHeight="true" outlineLevel="0" collapsed="false">
      <c r="A372" s="1003" t="s">
        <v>1726</v>
      </c>
      <c r="B372" s="978" t="s">
        <v>1727</v>
      </c>
      <c r="C372" s="989" t="n">
        <v>4280.16</v>
      </c>
      <c r="D372" s="989" t="n">
        <v>3603.56</v>
      </c>
      <c r="E372" s="989" t="n">
        <v>3542.99</v>
      </c>
      <c r="F372" s="989" t="n">
        <v>3631.08</v>
      </c>
      <c r="G372" s="989" t="n">
        <v>4504.55</v>
      </c>
      <c r="H372" s="989" t="n">
        <v>2888.54</v>
      </c>
      <c r="I372" s="989" t="n">
        <v>2878.12</v>
      </c>
      <c r="J372" s="989" t="n">
        <v>5421.21</v>
      </c>
      <c r="K372" s="989" t="n">
        <v>4000.67</v>
      </c>
      <c r="L372" s="990" t="n">
        <v>5177.08</v>
      </c>
      <c r="M372" s="1006"/>
    </row>
    <row r="373" customFormat="false" ht="13.5" hidden="false" customHeight="true" outlineLevel="0" collapsed="false">
      <c r="A373" s="992" t="s">
        <v>1728</v>
      </c>
      <c r="B373" s="993" t="s">
        <v>1729</v>
      </c>
      <c r="C373" s="994"/>
      <c r="D373" s="994"/>
      <c r="E373" s="994"/>
      <c r="F373" s="994"/>
      <c r="G373" s="994"/>
      <c r="H373" s="994"/>
      <c r="I373" s="994"/>
      <c r="J373" s="994"/>
      <c r="K373" s="994"/>
      <c r="M373" s="1006"/>
    </row>
    <row r="374" customFormat="false" ht="12.75" hidden="false" customHeight="true" outlineLevel="0" collapsed="false">
      <c r="A374" s="1007" t="s">
        <v>1730</v>
      </c>
      <c r="B374" s="1007" t="s">
        <v>1731</v>
      </c>
      <c r="C374" s="995" t="n">
        <v>100</v>
      </c>
      <c r="D374" s="995" t="n">
        <v>84.2</v>
      </c>
      <c r="E374" s="995" t="n">
        <v>82.8</v>
      </c>
      <c r="F374" s="995" t="n">
        <v>84.8</v>
      </c>
      <c r="G374" s="995" t="n">
        <v>105.2</v>
      </c>
      <c r="H374" s="995" t="n">
        <v>67.5</v>
      </c>
      <c r="I374" s="995" t="n">
        <v>67.2</v>
      </c>
      <c r="J374" s="995" t="n">
        <v>126.7</v>
      </c>
      <c r="K374" s="995" t="n">
        <v>93.5</v>
      </c>
      <c r="L374" s="996" t="n">
        <v>121</v>
      </c>
      <c r="M374" s="1006"/>
    </row>
    <row r="375" customFormat="false" ht="11.25" hidden="false" customHeight="true" outlineLevel="0" collapsed="false">
      <c r="A375" s="993" t="s">
        <v>1732</v>
      </c>
      <c r="B375" s="993" t="s">
        <v>1733</v>
      </c>
      <c r="C375" s="997"/>
      <c r="D375" s="997"/>
      <c r="E375" s="997"/>
      <c r="F375" s="997"/>
      <c r="G375" s="997"/>
      <c r="H375" s="997"/>
      <c r="I375" s="997"/>
      <c r="J375" s="997"/>
      <c r="K375" s="997"/>
      <c r="L375" s="998"/>
    </row>
    <row r="376" customFormat="false" ht="6" hidden="false" customHeight="true" outlineLevel="0" collapsed="false">
      <c r="A376" s="993"/>
      <c r="B376" s="993"/>
      <c r="C376" s="997"/>
      <c r="D376" s="997"/>
      <c r="E376" s="997"/>
      <c r="F376" s="997"/>
      <c r="G376" s="997"/>
      <c r="H376" s="997"/>
      <c r="I376" s="997"/>
      <c r="J376" s="997"/>
      <c r="K376" s="997"/>
      <c r="L376" s="998"/>
    </row>
    <row r="377" customFormat="false" ht="13.5" hidden="false" customHeight="true" outlineLevel="0" collapsed="false">
      <c r="A377" s="988" t="s">
        <v>1734</v>
      </c>
      <c r="B377" s="978" t="s">
        <v>1735</v>
      </c>
      <c r="C377" s="995" t="n">
        <v>94.7</v>
      </c>
      <c r="D377" s="995" t="n">
        <v>106.7</v>
      </c>
      <c r="E377" s="995" t="n">
        <v>117.8</v>
      </c>
      <c r="F377" s="995" t="n">
        <v>102.8</v>
      </c>
      <c r="G377" s="995" t="n">
        <v>91.4</v>
      </c>
      <c r="H377" s="995" t="n">
        <v>99.2</v>
      </c>
      <c r="I377" s="995" t="n">
        <v>97.7</v>
      </c>
      <c r="J377" s="995" t="n">
        <v>94.7</v>
      </c>
      <c r="K377" s="995" t="n">
        <v>92.5</v>
      </c>
      <c r="L377" s="996" t="n">
        <v>80.6</v>
      </c>
      <c r="M377" s="987"/>
    </row>
    <row r="378" customFormat="false" ht="13.5" hidden="false" customHeight="true" outlineLevel="0" collapsed="false">
      <c r="A378" s="992" t="s">
        <v>1736</v>
      </c>
      <c r="B378" s="993" t="s">
        <v>1737</v>
      </c>
      <c r="C378" s="995"/>
      <c r="D378" s="995"/>
      <c r="E378" s="995"/>
      <c r="F378" s="995"/>
      <c r="G378" s="995"/>
      <c r="H378" s="995"/>
      <c r="I378" s="995"/>
      <c r="J378" s="995"/>
      <c r="K378" s="995"/>
      <c r="L378" s="996"/>
      <c r="M378" s="987"/>
    </row>
    <row r="379" customFormat="false" ht="6" hidden="false" customHeight="true" outlineLevel="0" collapsed="false">
      <c r="A379" s="1003"/>
      <c r="B379" s="1003"/>
      <c r="C379" s="995"/>
      <c r="D379" s="995"/>
      <c r="E379" s="995"/>
      <c r="F379" s="995"/>
      <c r="G379" s="995"/>
      <c r="H379" s="995"/>
      <c r="I379" s="995"/>
      <c r="J379" s="995"/>
      <c r="K379" s="995"/>
      <c r="L379" s="996"/>
      <c r="M379" s="978"/>
    </row>
    <row r="380" customFormat="false" ht="13.5" hidden="false" customHeight="true" outlineLevel="0" collapsed="false">
      <c r="A380" s="988" t="s">
        <v>1738</v>
      </c>
      <c r="B380" s="978" t="s">
        <v>1739</v>
      </c>
      <c r="C380" s="995" t="n">
        <v>5.3</v>
      </c>
      <c r="D380" s="995" t="n">
        <v>-6.7</v>
      </c>
      <c r="E380" s="995" t="n">
        <v>-17.8</v>
      </c>
      <c r="F380" s="995" t="n">
        <v>-2.8</v>
      </c>
      <c r="G380" s="995" t="n">
        <v>8.6</v>
      </c>
      <c r="H380" s="995" t="n">
        <v>0.8</v>
      </c>
      <c r="I380" s="995" t="n">
        <v>2.3</v>
      </c>
      <c r="J380" s="995" t="n">
        <v>5.3</v>
      </c>
      <c r="K380" s="995" t="n">
        <v>7.5</v>
      </c>
      <c r="L380" s="996" t="n">
        <v>19.4</v>
      </c>
      <c r="M380" s="978"/>
    </row>
    <row r="381" customFormat="false" ht="13.5" hidden="false" customHeight="true" outlineLevel="0" collapsed="false">
      <c r="A381" s="992" t="s">
        <v>1740</v>
      </c>
      <c r="B381" s="993" t="s">
        <v>1741</v>
      </c>
      <c r="C381" s="995"/>
      <c r="D381" s="995"/>
      <c r="E381" s="995"/>
      <c r="F381" s="995"/>
      <c r="G381" s="995"/>
      <c r="H381" s="995"/>
      <c r="I381" s="995"/>
      <c r="J381" s="995"/>
      <c r="K381" s="995"/>
      <c r="L381" s="996"/>
      <c r="M381" s="978"/>
    </row>
    <row r="382" customFormat="false" ht="6" hidden="false" customHeight="true" outlineLevel="0" collapsed="false">
      <c r="A382" s="988"/>
      <c r="B382" s="988"/>
      <c r="C382" s="995"/>
      <c r="D382" s="995"/>
      <c r="E382" s="995"/>
      <c r="F382" s="995"/>
      <c r="G382" s="995"/>
      <c r="H382" s="995"/>
      <c r="I382" s="995"/>
      <c r="J382" s="995"/>
      <c r="K382" s="995"/>
      <c r="L382" s="996"/>
      <c r="M382" s="978"/>
    </row>
    <row r="383" customFormat="false" ht="15" hidden="false" customHeight="true" outlineLevel="0" collapsed="false">
      <c r="A383" s="988" t="s">
        <v>1742</v>
      </c>
      <c r="B383" s="978" t="s">
        <v>1739</v>
      </c>
      <c r="C383" s="995" t="n">
        <v>4.2</v>
      </c>
      <c r="D383" s="995" t="n">
        <v>-6.7</v>
      </c>
      <c r="E383" s="995" t="n">
        <v>-17.8</v>
      </c>
      <c r="F383" s="995" t="n">
        <v>-2.8</v>
      </c>
      <c r="G383" s="995" t="n">
        <v>7.2</v>
      </c>
      <c r="H383" s="995" t="n">
        <v>0.6</v>
      </c>
      <c r="I383" s="995" t="n">
        <v>1.4</v>
      </c>
      <c r="J383" s="995" t="n">
        <v>4.2</v>
      </c>
      <c r="K383" s="995" t="n">
        <v>6.7</v>
      </c>
      <c r="L383" s="996" t="n">
        <v>16</v>
      </c>
      <c r="M383" s="978"/>
    </row>
    <row r="384" customFormat="false" ht="15" hidden="false" customHeight="true" outlineLevel="0" collapsed="false">
      <c r="A384" s="992" t="s">
        <v>1743</v>
      </c>
      <c r="B384" s="993" t="s">
        <v>1744</v>
      </c>
      <c r="C384" s="1010"/>
      <c r="D384" s="1010"/>
      <c r="E384" s="1010"/>
      <c r="F384" s="1010"/>
      <c r="G384" s="1010"/>
      <c r="H384" s="1010"/>
      <c r="I384" s="1010"/>
      <c r="J384" s="1010"/>
      <c r="K384" s="1010"/>
      <c r="L384" s="1033"/>
      <c r="M384" s="976" t="n">
        <v>97</v>
      </c>
    </row>
    <row r="385" customFormat="false" ht="15" hidden="false" customHeight="true" outlineLevel="0" collapsed="false">
      <c r="A385" s="975" t="s">
        <v>1745</v>
      </c>
      <c r="B385" s="975"/>
      <c r="C385" s="975"/>
      <c r="D385" s="975"/>
      <c r="E385" s="975"/>
      <c r="F385" s="975"/>
      <c r="G385" s="975"/>
      <c r="H385" s="975"/>
      <c r="I385" s="975"/>
      <c r="J385" s="975"/>
      <c r="K385" s="975"/>
      <c r="L385" s="975"/>
      <c r="M385" s="1012" t="n">
        <v>98</v>
      </c>
    </row>
    <row r="386" customFormat="false" ht="12.75" hidden="false" customHeight="true" outlineLevel="0" collapsed="false">
      <c r="A386" s="977" t="s">
        <v>1746</v>
      </c>
      <c r="B386" s="977"/>
      <c r="C386" s="975"/>
      <c r="D386" s="975"/>
      <c r="E386" s="975"/>
      <c r="F386" s="975"/>
      <c r="G386" s="975"/>
      <c r="H386" s="975"/>
      <c r="I386" s="975"/>
      <c r="J386" s="975"/>
      <c r="K386" s="975"/>
      <c r="L386" s="975"/>
      <c r="M386" s="978"/>
    </row>
    <row r="387" customFormat="false" ht="6" hidden="false" customHeight="true" outlineLevel="0" collapsed="false">
      <c r="A387" s="975"/>
      <c r="B387" s="975"/>
      <c r="C387" s="975"/>
      <c r="D387" s="975"/>
      <c r="E387" s="975"/>
      <c r="F387" s="975"/>
      <c r="G387" s="975"/>
      <c r="H387" s="975"/>
      <c r="I387" s="975"/>
      <c r="J387" s="975"/>
      <c r="K387" s="975"/>
      <c r="L387" s="975"/>
      <c r="M387" s="978"/>
    </row>
    <row r="388" customFormat="false" ht="32.25" hidden="false" customHeight="true" outlineLevel="0" collapsed="false">
      <c r="A388" s="979" t="s">
        <v>1696</v>
      </c>
      <c r="B388" s="979"/>
      <c r="C388" s="980" t="s">
        <v>1697</v>
      </c>
      <c r="D388" s="981" t="s">
        <v>1698</v>
      </c>
      <c r="E388" s="981"/>
      <c r="F388" s="981"/>
      <c r="G388" s="982" t="s">
        <v>1699</v>
      </c>
      <c r="H388" s="982"/>
      <c r="I388" s="982"/>
      <c r="J388" s="982"/>
      <c r="K388" s="982"/>
      <c r="L388" s="982"/>
      <c r="M388" s="978"/>
    </row>
    <row r="389" customFormat="false" ht="50.25" hidden="false" customHeight="true" outlineLevel="0" collapsed="false">
      <c r="A389" s="979"/>
      <c r="B389" s="979"/>
      <c r="C389" s="980"/>
      <c r="D389" s="980" t="s">
        <v>1700</v>
      </c>
      <c r="E389" s="981" t="s">
        <v>1701</v>
      </c>
      <c r="F389" s="981"/>
      <c r="G389" s="980" t="s">
        <v>1700</v>
      </c>
      <c r="H389" s="982" t="s">
        <v>1702</v>
      </c>
      <c r="I389" s="982"/>
      <c r="J389" s="982"/>
      <c r="K389" s="982"/>
      <c r="L389" s="982"/>
      <c r="M389" s="978"/>
    </row>
    <row r="390" customFormat="false" ht="42" hidden="false" customHeight="true" outlineLevel="0" collapsed="false">
      <c r="A390" s="979"/>
      <c r="B390" s="979"/>
      <c r="C390" s="980"/>
      <c r="D390" s="980"/>
      <c r="E390" s="983" t="s">
        <v>1703</v>
      </c>
      <c r="F390" s="980" t="s">
        <v>1704</v>
      </c>
      <c r="G390" s="980"/>
      <c r="H390" s="984" t="s">
        <v>1705</v>
      </c>
      <c r="I390" s="980" t="s">
        <v>1706</v>
      </c>
      <c r="J390" s="980" t="s">
        <v>1707</v>
      </c>
      <c r="K390" s="980" t="s">
        <v>1708</v>
      </c>
      <c r="L390" s="985" t="s">
        <v>1709</v>
      </c>
      <c r="M390" s="978"/>
    </row>
    <row r="391" customFormat="false" ht="37.5" hidden="false" customHeight="true" outlineLevel="0" collapsed="false">
      <c r="A391" s="1013" t="s">
        <v>1759</v>
      </c>
      <c r="B391" s="1013"/>
      <c r="C391" s="1013"/>
      <c r="D391" s="1013"/>
      <c r="E391" s="1013"/>
      <c r="F391" s="1013"/>
      <c r="G391" s="1013"/>
      <c r="H391" s="1013"/>
      <c r="I391" s="1013"/>
      <c r="J391" s="1013"/>
      <c r="K391" s="1013"/>
      <c r="L391" s="1013"/>
      <c r="M391" s="987"/>
    </row>
    <row r="392" customFormat="false" ht="13.15" hidden="false" customHeight="true" outlineLevel="0" collapsed="false">
      <c r="A392" s="988" t="s">
        <v>1710</v>
      </c>
      <c r="B392" s="978" t="s">
        <v>1711</v>
      </c>
      <c r="C392" s="989" t="n">
        <v>23</v>
      </c>
      <c r="D392" s="989" t="n">
        <v>5</v>
      </c>
      <c r="E392" s="1017" t="s">
        <v>1760</v>
      </c>
      <c r="F392" s="989" t="n">
        <v>5</v>
      </c>
      <c r="G392" s="989" t="n">
        <v>18</v>
      </c>
      <c r="H392" s="989" t="n">
        <v>4</v>
      </c>
      <c r="I392" s="989" t="n">
        <v>4</v>
      </c>
      <c r="J392" s="989" t="n">
        <v>6</v>
      </c>
      <c r="K392" s="989" t="n">
        <v>4</v>
      </c>
      <c r="L392" s="1036" t="s">
        <v>1760</v>
      </c>
      <c r="M392" s="978"/>
    </row>
    <row r="393" customFormat="false" ht="12" hidden="false" customHeight="true" outlineLevel="0" collapsed="false">
      <c r="A393" s="992" t="s">
        <v>1712</v>
      </c>
      <c r="B393" s="993" t="s">
        <v>1713</v>
      </c>
      <c r="C393" s="994"/>
      <c r="D393" s="994"/>
      <c r="E393" s="1018"/>
      <c r="F393" s="994"/>
      <c r="G393" s="994"/>
      <c r="H393" s="994"/>
      <c r="I393" s="994"/>
      <c r="J393" s="994"/>
      <c r="K393" s="994"/>
      <c r="L393" s="1037"/>
      <c r="M393" s="978"/>
      <c r="N393" s="1014"/>
    </row>
    <row r="394" customFormat="false" ht="12.75" hidden="false" customHeight="true" outlineLevel="0" collapsed="false">
      <c r="B394" s="978" t="s">
        <v>1714</v>
      </c>
      <c r="C394" s="995" t="n">
        <v>100</v>
      </c>
      <c r="D394" s="995" t="n">
        <v>21.7</v>
      </c>
      <c r="E394" s="1015" t="s">
        <v>1760</v>
      </c>
      <c r="F394" s="995" t="n">
        <v>21.7</v>
      </c>
      <c r="G394" s="995" t="n">
        <v>78.3</v>
      </c>
      <c r="H394" s="995" t="n">
        <v>17.4</v>
      </c>
      <c r="I394" s="995" t="n">
        <v>17.4</v>
      </c>
      <c r="J394" s="995" t="n">
        <v>26.1</v>
      </c>
      <c r="K394" s="995" t="n">
        <v>17.4</v>
      </c>
      <c r="L394" s="1036" t="s">
        <v>1760</v>
      </c>
      <c r="M394" s="978"/>
      <c r="N394" s="1014"/>
    </row>
    <row r="395" customFormat="false" ht="12" hidden="false" customHeight="true" outlineLevel="0" collapsed="false">
      <c r="B395" s="993" t="s">
        <v>1715</v>
      </c>
      <c r="C395" s="995"/>
      <c r="D395" s="995"/>
      <c r="E395" s="1015"/>
      <c r="F395" s="995"/>
      <c r="G395" s="995"/>
      <c r="H395" s="995"/>
      <c r="I395" s="995"/>
      <c r="J395" s="995"/>
      <c r="K395" s="995"/>
      <c r="L395" s="1038"/>
      <c r="M395" s="987"/>
      <c r="N395" s="1014"/>
    </row>
    <row r="396" customFormat="false" ht="6" hidden="false" customHeight="true" outlineLevel="0" collapsed="false">
      <c r="A396" s="993"/>
      <c r="B396" s="993"/>
      <c r="C396" s="995"/>
      <c r="D396" s="995"/>
      <c r="E396" s="1015"/>
      <c r="F396" s="995"/>
      <c r="G396" s="995"/>
      <c r="H396" s="995"/>
      <c r="I396" s="995"/>
      <c r="J396" s="995"/>
      <c r="K396" s="995"/>
      <c r="L396" s="1038"/>
      <c r="M396" s="978"/>
      <c r="N396" s="1014"/>
    </row>
    <row r="397" customFormat="false" ht="13.15" hidden="false" customHeight="true" outlineLevel="0" collapsed="false">
      <c r="A397" s="988" t="s">
        <v>1716</v>
      </c>
      <c r="B397" s="978" t="s">
        <v>1717</v>
      </c>
      <c r="C397" s="995" t="n">
        <v>92120.2</v>
      </c>
      <c r="D397" s="995" t="n">
        <v>3100</v>
      </c>
      <c r="E397" s="1015" t="s">
        <v>1760</v>
      </c>
      <c r="F397" s="995" t="n">
        <v>3100</v>
      </c>
      <c r="G397" s="995" t="n">
        <v>89020.2</v>
      </c>
      <c r="H397" s="995" t="n">
        <v>2475.1</v>
      </c>
      <c r="I397" s="995" t="n">
        <v>609.4</v>
      </c>
      <c r="J397" s="995" t="n">
        <v>83562.2</v>
      </c>
      <c r="K397" s="995" t="n">
        <v>2373.5</v>
      </c>
      <c r="L397" s="1036" t="s">
        <v>1760</v>
      </c>
      <c r="M397" s="987"/>
      <c r="N397" s="1014"/>
    </row>
    <row r="398" customFormat="false" ht="12.75" hidden="false" customHeight="true" outlineLevel="0" collapsed="false">
      <c r="A398" s="992" t="s">
        <v>1718</v>
      </c>
      <c r="B398" s="993" t="s">
        <v>1719</v>
      </c>
      <c r="C398" s="997"/>
      <c r="D398" s="997"/>
      <c r="E398" s="1016"/>
      <c r="F398" s="997"/>
      <c r="G398" s="997"/>
      <c r="H398" s="997"/>
      <c r="I398" s="997"/>
      <c r="J398" s="997"/>
      <c r="K398" s="997"/>
      <c r="L398" s="1039"/>
      <c r="M398" s="978"/>
      <c r="N398" s="1014"/>
    </row>
    <row r="399" customFormat="false" ht="13.15" hidden="false" customHeight="true" outlineLevel="0" collapsed="false">
      <c r="A399" s="978"/>
      <c r="B399" s="978" t="s">
        <v>1720</v>
      </c>
      <c r="C399" s="995" t="n">
        <v>100</v>
      </c>
      <c r="D399" s="995" t="n">
        <v>3.4</v>
      </c>
      <c r="E399" s="1015" t="s">
        <v>1760</v>
      </c>
      <c r="F399" s="995" t="n">
        <v>3.4</v>
      </c>
      <c r="G399" s="995" t="n">
        <v>96.6</v>
      </c>
      <c r="H399" s="995" t="n">
        <v>2.7</v>
      </c>
      <c r="I399" s="995" t="n">
        <v>0.7</v>
      </c>
      <c r="J399" s="995" t="n">
        <v>90.7</v>
      </c>
      <c r="K399" s="995" t="n">
        <v>2.6</v>
      </c>
      <c r="L399" s="1036" t="s">
        <v>1760</v>
      </c>
      <c r="M399" s="978"/>
      <c r="N399" s="1014"/>
    </row>
    <row r="400" customFormat="false" ht="12" hidden="false" customHeight="true" outlineLevel="0" collapsed="false">
      <c r="A400" s="993" t="s">
        <v>1442</v>
      </c>
      <c r="B400" s="993" t="s">
        <v>1721</v>
      </c>
      <c r="C400" s="995"/>
      <c r="D400" s="995"/>
      <c r="E400" s="1016"/>
      <c r="F400" s="995"/>
      <c r="G400" s="995"/>
      <c r="H400" s="995"/>
      <c r="I400" s="995"/>
      <c r="J400" s="995"/>
      <c r="K400" s="995"/>
      <c r="L400" s="1039"/>
      <c r="M400" s="978"/>
      <c r="N400" s="1014"/>
    </row>
    <row r="401" customFormat="false" ht="6" hidden="false" customHeight="true" outlineLevel="0" collapsed="false">
      <c r="A401" s="975"/>
      <c r="B401" s="975"/>
      <c r="C401" s="997"/>
      <c r="D401" s="997"/>
      <c r="E401" s="1016"/>
      <c r="F401" s="997"/>
      <c r="G401" s="997"/>
      <c r="H401" s="997"/>
      <c r="I401" s="997"/>
      <c r="J401" s="997"/>
      <c r="K401" s="997"/>
      <c r="L401" s="1039"/>
      <c r="M401" s="987"/>
      <c r="N401" s="1014"/>
    </row>
    <row r="402" customFormat="false" ht="12.75" hidden="false" customHeight="true" outlineLevel="0" collapsed="false">
      <c r="A402" s="999" t="s">
        <v>1722</v>
      </c>
      <c r="B402" s="1000" t="s">
        <v>1723</v>
      </c>
      <c r="C402" s="995" t="n">
        <v>12.5</v>
      </c>
      <c r="D402" s="995" t="n">
        <v>2.5</v>
      </c>
      <c r="E402" s="1015" t="s">
        <v>1760</v>
      </c>
      <c r="F402" s="995" t="n">
        <v>2.5</v>
      </c>
      <c r="G402" s="995" t="n">
        <v>10</v>
      </c>
      <c r="H402" s="995" t="n">
        <v>1.6</v>
      </c>
      <c r="I402" s="995" t="n">
        <v>0.7</v>
      </c>
      <c r="J402" s="995" t="n">
        <v>6.9</v>
      </c>
      <c r="K402" s="995" t="n">
        <v>0.8</v>
      </c>
      <c r="L402" s="1036" t="s">
        <v>1760</v>
      </c>
      <c r="M402" s="978"/>
      <c r="N402" s="1014"/>
    </row>
    <row r="403" customFormat="false" ht="12" hidden="false" customHeight="true" outlineLevel="0" collapsed="false">
      <c r="A403" s="1001" t="s">
        <v>1724</v>
      </c>
      <c r="B403" s="1002" t="s">
        <v>1748</v>
      </c>
      <c r="C403" s="997"/>
      <c r="D403" s="997"/>
      <c r="E403" s="1016"/>
      <c r="F403" s="997"/>
      <c r="G403" s="997"/>
      <c r="H403" s="997"/>
      <c r="I403" s="997"/>
      <c r="J403" s="997"/>
      <c r="K403" s="997"/>
      <c r="L403" s="1039"/>
      <c r="M403" s="978"/>
      <c r="N403" s="1014"/>
    </row>
    <row r="404" customFormat="false" ht="12.75" hidden="false" customHeight="true" outlineLevel="0" collapsed="false">
      <c r="B404" s="978" t="s">
        <v>1720</v>
      </c>
      <c r="C404" s="995" t="n">
        <v>100</v>
      </c>
      <c r="D404" s="995" t="n">
        <v>19.7</v>
      </c>
      <c r="E404" s="1015" t="s">
        <v>1760</v>
      </c>
      <c r="F404" s="995" t="n">
        <v>19.7</v>
      </c>
      <c r="G404" s="995" t="n">
        <v>80.3</v>
      </c>
      <c r="H404" s="995" t="n">
        <v>13</v>
      </c>
      <c r="I404" s="995" t="n">
        <v>5.4</v>
      </c>
      <c r="J404" s="995" t="n">
        <v>55.4</v>
      </c>
      <c r="K404" s="995" t="n">
        <v>6.4</v>
      </c>
      <c r="L404" s="1036" t="s">
        <v>1760</v>
      </c>
      <c r="M404" s="978"/>
      <c r="N404" s="1014"/>
    </row>
    <row r="405" customFormat="false" ht="11.25" hidden="false" customHeight="true" outlineLevel="0" collapsed="false">
      <c r="B405" s="993" t="s">
        <v>1715</v>
      </c>
      <c r="C405" s="994"/>
      <c r="D405" s="994"/>
      <c r="E405" s="1017"/>
      <c r="F405" s="994"/>
      <c r="G405" s="994"/>
      <c r="H405" s="994"/>
      <c r="I405" s="994"/>
      <c r="J405" s="994"/>
      <c r="K405" s="994"/>
      <c r="L405" s="1036"/>
      <c r="M405" s="978"/>
      <c r="N405" s="1014"/>
    </row>
    <row r="406" customFormat="false" ht="6" hidden="false" customHeight="true" outlineLevel="0" collapsed="false">
      <c r="A406" s="1003"/>
      <c r="B406" s="978"/>
      <c r="C406" s="994"/>
      <c r="D406" s="994"/>
      <c r="E406" s="1017"/>
      <c r="F406" s="994"/>
      <c r="G406" s="994"/>
      <c r="H406" s="994"/>
      <c r="I406" s="994"/>
      <c r="J406" s="994"/>
      <c r="K406" s="994"/>
      <c r="L406" s="1036"/>
      <c r="M406" s="987"/>
      <c r="N406" s="1014"/>
    </row>
    <row r="407" customFormat="false" ht="14.25" hidden="false" customHeight="true" outlineLevel="0" collapsed="false">
      <c r="A407" s="1003" t="s">
        <v>1726</v>
      </c>
      <c r="B407" s="978" t="s">
        <v>1727</v>
      </c>
      <c r="C407" s="989" t="n">
        <v>7299.13</v>
      </c>
      <c r="D407" s="989" t="n">
        <v>4933.75</v>
      </c>
      <c r="E407" s="1017" t="s">
        <v>1760</v>
      </c>
      <c r="F407" s="989" t="n">
        <v>4933.75</v>
      </c>
      <c r="G407" s="989" t="n">
        <v>7880.79</v>
      </c>
      <c r="H407" s="989" t="n">
        <v>5935.01</v>
      </c>
      <c r="I407" s="989" t="n">
        <v>4273.43</v>
      </c>
      <c r="J407" s="989" t="n">
        <v>8900.47</v>
      </c>
      <c r="K407" s="989" t="n">
        <v>6063.65</v>
      </c>
      <c r="L407" s="1036" t="s">
        <v>1760</v>
      </c>
      <c r="M407" s="1006"/>
      <c r="N407" s="1040"/>
    </row>
    <row r="408" customFormat="false" ht="14.25" hidden="false" customHeight="true" outlineLevel="0" collapsed="false">
      <c r="A408" s="992" t="s">
        <v>1728</v>
      </c>
      <c r="B408" s="993" t="s">
        <v>1729</v>
      </c>
      <c r="C408" s="994"/>
      <c r="D408" s="994"/>
      <c r="E408" s="1017"/>
      <c r="F408" s="994"/>
      <c r="G408" s="994"/>
      <c r="H408" s="994"/>
      <c r="I408" s="994"/>
      <c r="J408" s="994"/>
      <c r="K408" s="994"/>
      <c r="L408" s="1036"/>
      <c r="M408" s="1006"/>
      <c r="N408" s="1014"/>
    </row>
    <row r="409" customFormat="false" ht="12.75" hidden="false" customHeight="true" outlineLevel="0" collapsed="false">
      <c r="A409" s="1007" t="s">
        <v>1730</v>
      </c>
      <c r="B409" s="1007" t="s">
        <v>1731</v>
      </c>
      <c r="C409" s="995" t="n">
        <v>100</v>
      </c>
      <c r="D409" s="995" t="n">
        <v>67.6</v>
      </c>
      <c r="E409" s="1015" t="s">
        <v>1760</v>
      </c>
      <c r="F409" s="995" t="n">
        <v>67.6</v>
      </c>
      <c r="G409" s="995" t="n">
        <v>108</v>
      </c>
      <c r="H409" s="995" t="n">
        <v>81.3</v>
      </c>
      <c r="I409" s="995" t="n">
        <v>58.5</v>
      </c>
      <c r="J409" s="995" t="n">
        <v>121.9</v>
      </c>
      <c r="K409" s="995" t="n">
        <v>83.1</v>
      </c>
      <c r="L409" s="1036" t="s">
        <v>1760</v>
      </c>
      <c r="M409" s="1006"/>
      <c r="N409" s="1014"/>
    </row>
    <row r="410" customFormat="false" ht="11.25" hidden="false" customHeight="true" outlineLevel="0" collapsed="false">
      <c r="A410" s="993" t="s">
        <v>1732</v>
      </c>
      <c r="B410" s="993" t="s">
        <v>1733</v>
      </c>
      <c r="C410" s="997"/>
      <c r="D410" s="997"/>
      <c r="E410" s="1016"/>
      <c r="F410" s="997"/>
      <c r="G410" s="997"/>
      <c r="H410" s="997"/>
      <c r="I410" s="997"/>
      <c r="J410" s="997"/>
      <c r="K410" s="997"/>
      <c r="L410" s="1039"/>
      <c r="M410" s="987"/>
      <c r="N410" s="1014"/>
    </row>
    <row r="411" customFormat="false" ht="6" hidden="false" customHeight="true" outlineLevel="0" collapsed="false">
      <c r="A411" s="993"/>
      <c r="B411" s="993"/>
      <c r="C411" s="997"/>
      <c r="D411" s="997"/>
      <c r="E411" s="1016"/>
      <c r="F411" s="997"/>
      <c r="G411" s="997"/>
      <c r="H411" s="997"/>
      <c r="I411" s="997"/>
      <c r="J411" s="997"/>
      <c r="K411" s="997"/>
      <c r="L411" s="1039"/>
      <c r="M411" s="987"/>
      <c r="N411" s="1014"/>
    </row>
    <row r="412" customFormat="false" ht="14.25" hidden="false" customHeight="true" outlineLevel="0" collapsed="false">
      <c r="A412" s="988" t="s">
        <v>1734</v>
      </c>
      <c r="B412" s="978" t="s">
        <v>1735</v>
      </c>
      <c r="C412" s="995" t="n">
        <v>97.5</v>
      </c>
      <c r="D412" s="995" t="n">
        <v>104.9</v>
      </c>
      <c r="E412" s="1015" t="s">
        <v>1760</v>
      </c>
      <c r="F412" s="995" t="n">
        <v>104.9</v>
      </c>
      <c r="G412" s="995" t="n">
        <v>97.3</v>
      </c>
      <c r="H412" s="995" t="n">
        <v>99.3</v>
      </c>
      <c r="I412" s="995" t="n">
        <v>98.3</v>
      </c>
      <c r="J412" s="995" t="n">
        <v>97.4</v>
      </c>
      <c r="K412" s="995" t="n">
        <v>90.6</v>
      </c>
      <c r="L412" s="1036" t="s">
        <v>1760</v>
      </c>
      <c r="M412" s="1006"/>
      <c r="N412" s="1014"/>
    </row>
    <row r="413" customFormat="false" ht="14.25" hidden="false" customHeight="true" outlineLevel="0" collapsed="false">
      <c r="A413" s="992" t="s">
        <v>1736</v>
      </c>
      <c r="B413" s="993" t="s">
        <v>1737</v>
      </c>
      <c r="C413" s="995"/>
      <c r="D413" s="995"/>
      <c r="E413" s="1015"/>
      <c r="F413" s="995"/>
      <c r="G413" s="995"/>
      <c r="H413" s="995"/>
      <c r="I413" s="995"/>
      <c r="J413" s="995"/>
      <c r="K413" s="995"/>
      <c r="L413" s="1038"/>
      <c r="M413" s="978"/>
      <c r="N413" s="1014"/>
    </row>
    <row r="414" customFormat="false" ht="6" hidden="false" customHeight="true" outlineLevel="0" collapsed="false">
      <c r="A414" s="1003"/>
      <c r="B414" s="1003"/>
      <c r="C414" s="995"/>
      <c r="D414" s="995"/>
      <c r="E414" s="1015"/>
      <c r="F414" s="995"/>
      <c r="G414" s="995"/>
      <c r="H414" s="995"/>
      <c r="I414" s="995"/>
      <c r="J414" s="995"/>
      <c r="K414" s="995"/>
      <c r="L414" s="1038"/>
      <c r="M414" s="978"/>
      <c r="N414" s="1014"/>
    </row>
    <row r="415" customFormat="false" ht="14.25" hidden="false" customHeight="true" outlineLevel="0" collapsed="false">
      <c r="A415" s="988" t="s">
        <v>1738</v>
      </c>
      <c r="B415" s="978" t="s">
        <v>1739</v>
      </c>
      <c r="C415" s="995" t="n">
        <v>2.5</v>
      </c>
      <c r="D415" s="995" t="n">
        <v>-4.9</v>
      </c>
      <c r="E415" s="1015" t="s">
        <v>1760</v>
      </c>
      <c r="F415" s="995" t="n">
        <v>-4.9</v>
      </c>
      <c r="G415" s="995" t="n">
        <v>2.7</v>
      </c>
      <c r="H415" s="995" t="n">
        <v>0.7</v>
      </c>
      <c r="I415" s="995" t="n">
        <v>1.7</v>
      </c>
      <c r="J415" s="995" t="n">
        <v>2.6</v>
      </c>
      <c r="K415" s="995" t="n">
        <v>9.4</v>
      </c>
      <c r="L415" s="1036" t="s">
        <v>1760</v>
      </c>
      <c r="M415" s="978"/>
      <c r="N415" s="1014"/>
    </row>
    <row r="416" customFormat="false" ht="14.25" hidden="false" customHeight="true" outlineLevel="0" collapsed="false">
      <c r="A416" s="992" t="s">
        <v>1740</v>
      </c>
      <c r="B416" s="993" t="s">
        <v>1741</v>
      </c>
      <c r="C416" s="995"/>
      <c r="D416" s="995"/>
      <c r="E416" s="1015"/>
      <c r="F416" s="995"/>
      <c r="G416" s="995"/>
      <c r="H416" s="995"/>
      <c r="I416" s="995"/>
      <c r="J416" s="995"/>
      <c r="K416" s="995"/>
      <c r="L416" s="1038"/>
      <c r="M416" s="978"/>
      <c r="N416" s="1014"/>
    </row>
    <row r="417" customFormat="false" ht="6" hidden="false" customHeight="true" outlineLevel="0" collapsed="false">
      <c r="A417" s="988"/>
      <c r="B417" s="988"/>
      <c r="C417" s="995"/>
      <c r="D417" s="995"/>
      <c r="E417" s="1015"/>
      <c r="F417" s="995"/>
      <c r="G417" s="995"/>
      <c r="H417" s="995"/>
      <c r="I417" s="995"/>
      <c r="J417" s="995"/>
      <c r="K417" s="995"/>
      <c r="L417" s="1038"/>
      <c r="M417" s="978"/>
      <c r="N417" s="1014"/>
    </row>
    <row r="418" customFormat="false" ht="15" hidden="false" customHeight="true" outlineLevel="0" collapsed="false">
      <c r="A418" s="988" t="s">
        <v>1742</v>
      </c>
      <c r="B418" s="978" t="s">
        <v>1739</v>
      </c>
      <c r="C418" s="995" t="n">
        <v>2</v>
      </c>
      <c r="D418" s="995" t="n">
        <v>-3.9</v>
      </c>
      <c r="E418" s="1015" t="s">
        <v>1760</v>
      </c>
      <c r="F418" s="995" t="n">
        <v>-3.9</v>
      </c>
      <c r="G418" s="995" t="n">
        <v>2.2</v>
      </c>
      <c r="H418" s="995" t="n">
        <v>0.4</v>
      </c>
      <c r="I418" s="995" t="n">
        <v>1.4</v>
      </c>
      <c r="J418" s="995" t="n">
        <v>2.1</v>
      </c>
      <c r="K418" s="995" t="n">
        <v>7.6</v>
      </c>
      <c r="L418" s="1036" t="s">
        <v>1760</v>
      </c>
      <c r="M418" s="978"/>
      <c r="N418" s="1014"/>
    </row>
    <row r="419" customFormat="false" ht="15" hidden="false" customHeight="true" outlineLevel="0" collapsed="false">
      <c r="A419" s="992" t="s">
        <v>1743</v>
      </c>
      <c r="B419" s="993" t="s">
        <v>1744</v>
      </c>
      <c r="C419" s="1010"/>
      <c r="D419" s="1010"/>
      <c r="E419" s="1010"/>
      <c r="F419" s="1010"/>
      <c r="G419" s="1010"/>
      <c r="H419" s="1010"/>
      <c r="I419" s="111"/>
      <c r="J419" s="1010"/>
      <c r="K419" s="1010"/>
      <c r="L419" s="1033"/>
      <c r="M419" s="976"/>
    </row>
    <row r="420" customFormat="false" ht="15.75" hidden="false" customHeight="true" outlineLevel="0" collapsed="false">
      <c r="A420" s="975" t="s">
        <v>1745</v>
      </c>
      <c r="B420" s="975"/>
      <c r="C420" s="975"/>
      <c r="D420" s="975"/>
      <c r="E420" s="975"/>
      <c r="F420" s="975"/>
      <c r="G420" s="975"/>
      <c r="H420" s="975"/>
      <c r="I420" s="975"/>
      <c r="J420" s="975"/>
      <c r="K420" s="975"/>
      <c r="L420" s="975"/>
      <c r="M420" s="976"/>
    </row>
    <row r="421" customFormat="false" ht="12.75" hidden="false" customHeight="true" outlineLevel="0" collapsed="false">
      <c r="A421" s="977" t="s">
        <v>1746</v>
      </c>
      <c r="B421" s="977"/>
      <c r="C421" s="975"/>
      <c r="D421" s="975"/>
      <c r="E421" s="975"/>
      <c r="F421" s="975"/>
      <c r="G421" s="975"/>
      <c r="H421" s="975"/>
      <c r="I421" s="975"/>
      <c r="J421" s="975"/>
      <c r="K421" s="975"/>
      <c r="L421" s="975"/>
      <c r="M421" s="978"/>
    </row>
    <row r="422" customFormat="false" ht="6" hidden="false" customHeight="true" outlineLevel="0" collapsed="false">
      <c r="A422" s="975"/>
      <c r="B422" s="975"/>
      <c r="C422" s="975"/>
      <c r="D422" s="975"/>
      <c r="E422" s="975"/>
      <c r="F422" s="975"/>
      <c r="G422" s="975"/>
      <c r="H422" s="975"/>
      <c r="I422" s="975"/>
      <c r="J422" s="975"/>
      <c r="K422" s="975"/>
      <c r="L422" s="975"/>
      <c r="M422" s="978"/>
    </row>
    <row r="423" customFormat="false" ht="32.25" hidden="false" customHeight="true" outlineLevel="0" collapsed="false">
      <c r="A423" s="979" t="s">
        <v>1696</v>
      </c>
      <c r="B423" s="979"/>
      <c r="C423" s="980" t="s">
        <v>1697</v>
      </c>
      <c r="D423" s="981" t="s">
        <v>1698</v>
      </c>
      <c r="E423" s="981"/>
      <c r="F423" s="981"/>
      <c r="G423" s="982" t="s">
        <v>1699</v>
      </c>
      <c r="H423" s="982"/>
      <c r="I423" s="982"/>
      <c r="J423" s="982"/>
      <c r="K423" s="982"/>
      <c r="L423" s="982"/>
      <c r="M423" s="978"/>
    </row>
    <row r="424" customFormat="false" ht="50.25" hidden="false" customHeight="true" outlineLevel="0" collapsed="false">
      <c r="A424" s="979"/>
      <c r="B424" s="979"/>
      <c r="C424" s="980"/>
      <c r="D424" s="980" t="s">
        <v>1700</v>
      </c>
      <c r="E424" s="981" t="s">
        <v>1701</v>
      </c>
      <c r="F424" s="981"/>
      <c r="G424" s="980" t="s">
        <v>1700</v>
      </c>
      <c r="H424" s="982" t="s">
        <v>1702</v>
      </c>
      <c r="I424" s="982"/>
      <c r="J424" s="982"/>
      <c r="K424" s="982"/>
      <c r="L424" s="982"/>
      <c r="M424" s="978"/>
    </row>
    <row r="425" customFormat="false" ht="42" hidden="false" customHeight="true" outlineLevel="0" collapsed="false">
      <c r="A425" s="979"/>
      <c r="B425" s="979"/>
      <c r="C425" s="980"/>
      <c r="D425" s="980"/>
      <c r="E425" s="983" t="s">
        <v>1703</v>
      </c>
      <c r="F425" s="980" t="s">
        <v>1704</v>
      </c>
      <c r="G425" s="980"/>
      <c r="H425" s="984" t="s">
        <v>1705</v>
      </c>
      <c r="I425" s="980" t="s">
        <v>1706</v>
      </c>
      <c r="J425" s="980" t="s">
        <v>1707</v>
      </c>
      <c r="K425" s="980" t="s">
        <v>1708</v>
      </c>
      <c r="L425" s="985" t="s">
        <v>1709</v>
      </c>
      <c r="M425" s="978"/>
    </row>
    <row r="426" customFormat="false" ht="36" hidden="false" customHeight="true" outlineLevel="0" collapsed="false">
      <c r="A426" s="1013" t="s">
        <v>1761</v>
      </c>
      <c r="B426" s="1013"/>
      <c r="C426" s="1013"/>
      <c r="D426" s="1013"/>
      <c r="E426" s="1013"/>
      <c r="F426" s="1013"/>
      <c r="G426" s="1013"/>
      <c r="H426" s="1013"/>
      <c r="I426" s="1013"/>
      <c r="J426" s="1013"/>
      <c r="K426" s="1013"/>
      <c r="L426" s="1013"/>
      <c r="M426" s="987"/>
    </row>
    <row r="427" customFormat="false" ht="13.15" hidden="false" customHeight="true" outlineLevel="0" collapsed="false">
      <c r="A427" s="988" t="s">
        <v>1710</v>
      </c>
      <c r="B427" s="978" t="s">
        <v>1711</v>
      </c>
      <c r="C427" s="989" t="n">
        <v>230</v>
      </c>
      <c r="D427" s="989" t="n">
        <v>36</v>
      </c>
      <c r="E427" s="989" t="n">
        <v>17</v>
      </c>
      <c r="F427" s="989" t="n">
        <v>19</v>
      </c>
      <c r="G427" s="989" t="n">
        <v>194</v>
      </c>
      <c r="H427" s="989" t="n">
        <v>23</v>
      </c>
      <c r="I427" s="989" t="n">
        <v>17</v>
      </c>
      <c r="J427" s="989" t="n">
        <v>62</v>
      </c>
      <c r="K427" s="989" t="n">
        <v>55</v>
      </c>
      <c r="L427" s="990" t="n">
        <v>37</v>
      </c>
      <c r="M427" s="978"/>
    </row>
    <row r="428" customFormat="false" ht="12" hidden="false" customHeight="true" outlineLevel="0" collapsed="false">
      <c r="A428" s="992" t="s">
        <v>1712</v>
      </c>
      <c r="B428" s="993" t="s">
        <v>1713</v>
      </c>
      <c r="C428" s="994"/>
      <c r="D428" s="994"/>
      <c r="E428" s="994"/>
      <c r="F428" s="994"/>
      <c r="G428" s="994"/>
      <c r="H428" s="994"/>
      <c r="I428" s="994"/>
      <c r="J428" s="994"/>
      <c r="K428" s="994"/>
      <c r="M428" s="978"/>
    </row>
    <row r="429" customFormat="false" ht="12.75" hidden="false" customHeight="true" outlineLevel="0" collapsed="false">
      <c r="B429" s="978" t="s">
        <v>1714</v>
      </c>
      <c r="C429" s="995" t="n">
        <v>100</v>
      </c>
      <c r="D429" s="995" t="n">
        <v>15.7</v>
      </c>
      <c r="E429" s="995" t="n">
        <v>7.4</v>
      </c>
      <c r="F429" s="995" t="n">
        <v>8.3</v>
      </c>
      <c r="G429" s="995" t="n">
        <v>84.3</v>
      </c>
      <c r="H429" s="995" t="n">
        <v>10</v>
      </c>
      <c r="I429" s="995" t="n">
        <v>7.4</v>
      </c>
      <c r="J429" s="995" t="n">
        <v>27</v>
      </c>
      <c r="K429" s="995" t="n">
        <v>23.9</v>
      </c>
      <c r="L429" s="996" t="n">
        <v>16.1</v>
      </c>
      <c r="M429" s="978"/>
    </row>
    <row r="430" customFormat="false" ht="12" hidden="false" customHeight="true" outlineLevel="0" collapsed="false">
      <c r="B430" s="993" t="s">
        <v>1715</v>
      </c>
      <c r="C430" s="995"/>
      <c r="D430" s="995"/>
      <c r="E430" s="995"/>
      <c r="F430" s="995"/>
      <c r="G430" s="995"/>
      <c r="H430" s="995"/>
      <c r="I430" s="995"/>
      <c r="J430" s="995"/>
      <c r="K430" s="995"/>
      <c r="L430" s="996"/>
      <c r="M430" s="987"/>
    </row>
    <row r="431" customFormat="false" ht="6" hidden="false" customHeight="true" outlineLevel="0" collapsed="false">
      <c r="A431" s="993"/>
      <c r="B431" s="993"/>
      <c r="C431" s="995"/>
      <c r="D431" s="995"/>
      <c r="E431" s="995"/>
      <c r="F431" s="995"/>
      <c r="G431" s="995"/>
      <c r="H431" s="995"/>
      <c r="I431" s="995"/>
      <c r="J431" s="995"/>
      <c r="K431" s="995"/>
      <c r="L431" s="996"/>
    </row>
    <row r="432" customFormat="false" ht="13.15" hidden="false" customHeight="true" outlineLevel="0" collapsed="false">
      <c r="A432" s="988" t="s">
        <v>1716</v>
      </c>
      <c r="B432" s="978" t="s">
        <v>1717</v>
      </c>
      <c r="C432" s="995" t="n">
        <v>50150.3</v>
      </c>
      <c r="D432" s="995" t="n">
        <v>5395.2</v>
      </c>
      <c r="E432" s="995" t="n">
        <v>3812.2</v>
      </c>
      <c r="F432" s="995" t="n">
        <v>1583</v>
      </c>
      <c r="G432" s="995" t="n">
        <v>44755.2</v>
      </c>
      <c r="H432" s="995" t="n">
        <v>2268</v>
      </c>
      <c r="I432" s="995" t="n">
        <v>7332.5</v>
      </c>
      <c r="J432" s="995" t="n">
        <v>10668.4</v>
      </c>
      <c r="K432" s="995" t="n">
        <v>15944.5</v>
      </c>
      <c r="L432" s="996" t="n">
        <v>8541.8</v>
      </c>
      <c r="M432" s="987"/>
    </row>
    <row r="433" customFormat="false" ht="12.75" hidden="false" customHeight="true" outlineLevel="0" collapsed="false">
      <c r="A433" s="992" t="s">
        <v>1718</v>
      </c>
      <c r="B433" s="993" t="s">
        <v>1719</v>
      </c>
      <c r="C433" s="997"/>
      <c r="D433" s="997"/>
      <c r="E433" s="997"/>
      <c r="F433" s="997"/>
      <c r="G433" s="997"/>
      <c r="H433" s="997"/>
      <c r="I433" s="997"/>
      <c r="J433" s="997"/>
      <c r="K433" s="997"/>
      <c r="L433" s="998"/>
      <c r="M433" s="978"/>
    </row>
    <row r="434" customFormat="false" ht="13.15" hidden="false" customHeight="true" outlineLevel="0" collapsed="false">
      <c r="A434" s="978"/>
      <c r="B434" s="978" t="s">
        <v>1720</v>
      </c>
      <c r="C434" s="995" t="n">
        <v>100</v>
      </c>
      <c r="D434" s="995" t="n">
        <v>10.8</v>
      </c>
      <c r="E434" s="995" t="n">
        <v>7.6</v>
      </c>
      <c r="F434" s="995" t="n">
        <v>3.2</v>
      </c>
      <c r="G434" s="995" t="n">
        <v>89.2</v>
      </c>
      <c r="H434" s="995" t="n">
        <v>4.5</v>
      </c>
      <c r="I434" s="995" t="n">
        <v>14.6</v>
      </c>
      <c r="J434" s="995" t="n">
        <v>21.3</v>
      </c>
      <c r="K434" s="995" t="n">
        <v>31.8</v>
      </c>
      <c r="L434" s="996" t="n">
        <v>17</v>
      </c>
      <c r="M434" s="978"/>
    </row>
    <row r="435" customFormat="false" ht="12" hidden="false" customHeight="true" outlineLevel="0" collapsed="false">
      <c r="A435" s="993" t="s">
        <v>1442</v>
      </c>
      <c r="B435" s="993" t="s">
        <v>1721</v>
      </c>
      <c r="C435" s="997"/>
      <c r="D435" s="997"/>
      <c r="E435" s="997"/>
      <c r="F435" s="997"/>
      <c r="G435" s="997"/>
      <c r="H435" s="997"/>
      <c r="I435" s="997"/>
      <c r="J435" s="997"/>
      <c r="K435" s="997"/>
      <c r="L435" s="998"/>
      <c r="M435" s="978"/>
    </row>
    <row r="436" customFormat="false" ht="6" hidden="false" customHeight="true" outlineLevel="0" collapsed="false">
      <c r="A436" s="975"/>
      <c r="B436" s="975"/>
      <c r="C436" s="995"/>
      <c r="D436" s="995"/>
      <c r="E436" s="995"/>
      <c r="F436" s="995"/>
      <c r="G436" s="995"/>
      <c r="H436" s="995"/>
      <c r="I436" s="995"/>
      <c r="J436" s="995"/>
      <c r="K436" s="995"/>
      <c r="L436" s="996"/>
      <c r="M436" s="978"/>
    </row>
    <row r="437" customFormat="false" ht="13.5" hidden="false" customHeight="true" outlineLevel="0" collapsed="false">
      <c r="A437" s="999" t="s">
        <v>1722</v>
      </c>
      <c r="B437" s="1000" t="s">
        <v>1723</v>
      </c>
      <c r="C437" s="995" t="n">
        <v>60.9</v>
      </c>
      <c r="D437" s="995" t="n">
        <v>7.5</v>
      </c>
      <c r="E437" s="995" t="n">
        <v>4.3</v>
      </c>
      <c r="F437" s="995" t="n">
        <v>3.2</v>
      </c>
      <c r="G437" s="995" t="n">
        <v>53.5</v>
      </c>
      <c r="H437" s="995" t="n">
        <v>4.3</v>
      </c>
      <c r="I437" s="995" t="n">
        <v>3.8</v>
      </c>
      <c r="J437" s="995" t="n">
        <v>15.4</v>
      </c>
      <c r="K437" s="995" t="n">
        <v>18.8</v>
      </c>
      <c r="L437" s="996" t="n">
        <v>11.2</v>
      </c>
      <c r="M437" s="987"/>
    </row>
    <row r="438" customFormat="false" ht="13.5" hidden="false" customHeight="true" outlineLevel="0" collapsed="false">
      <c r="A438" s="1001" t="s">
        <v>1724</v>
      </c>
      <c r="B438" s="1002" t="s">
        <v>1748</v>
      </c>
      <c r="C438" s="995"/>
      <c r="D438" s="995"/>
      <c r="E438" s="995"/>
      <c r="F438" s="995"/>
      <c r="G438" s="995"/>
      <c r="H438" s="995"/>
      <c r="I438" s="995"/>
      <c r="J438" s="995"/>
      <c r="K438" s="995"/>
      <c r="L438" s="996"/>
    </row>
    <row r="439" customFormat="false" ht="12.75" hidden="false" customHeight="true" outlineLevel="0" collapsed="false">
      <c r="B439" s="978" t="s">
        <v>1720</v>
      </c>
      <c r="C439" s="995" t="n">
        <v>100</v>
      </c>
      <c r="D439" s="995" t="n">
        <v>12.2</v>
      </c>
      <c r="E439" s="995" t="n">
        <v>7.1</v>
      </c>
      <c r="F439" s="995" t="n">
        <v>5.2</v>
      </c>
      <c r="G439" s="995" t="n">
        <v>87.8</v>
      </c>
      <c r="H439" s="995" t="n">
        <v>7.1</v>
      </c>
      <c r="I439" s="995" t="n">
        <v>6.2</v>
      </c>
      <c r="J439" s="995" t="n">
        <v>25.2</v>
      </c>
      <c r="K439" s="995" t="n">
        <v>30.9</v>
      </c>
      <c r="L439" s="996" t="n">
        <v>18.4</v>
      </c>
      <c r="M439" s="978"/>
    </row>
    <row r="440" customFormat="false" ht="11.25" hidden="false" customHeight="true" outlineLevel="0" collapsed="false">
      <c r="B440" s="993" t="s">
        <v>1715</v>
      </c>
      <c r="C440" s="994"/>
      <c r="D440" s="994"/>
      <c r="E440" s="994"/>
      <c r="F440" s="994"/>
      <c r="G440" s="994"/>
      <c r="H440" s="994"/>
      <c r="I440" s="994"/>
      <c r="J440" s="994"/>
      <c r="K440" s="994"/>
      <c r="M440" s="978"/>
    </row>
    <row r="441" customFormat="false" ht="6" hidden="false" customHeight="true" outlineLevel="0" collapsed="false">
      <c r="A441" s="1003"/>
      <c r="B441" s="978"/>
      <c r="C441" s="989"/>
      <c r="D441" s="989"/>
      <c r="E441" s="989"/>
      <c r="F441" s="989"/>
      <c r="G441" s="989"/>
      <c r="H441" s="989"/>
      <c r="I441" s="989"/>
      <c r="J441" s="989"/>
      <c r="K441" s="989"/>
      <c r="L441" s="990"/>
      <c r="M441" s="978"/>
    </row>
    <row r="442" customFormat="false" ht="13.5" hidden="false" customHeight="true" outlineLevel="0" collapsed="false">
      <c r="A442" s="1003" t="s">
        <v>1726</v>
      </c>
      <c r="B442" s="978" t="s">
        <v>1727</v>
      </c>
      <c r="C442" s="989" t="n">
        <v>4558.29</v>
      </c>
      <c r="D442" s="1004" t="n">
        <v>4102.3</v>
      </c>
      <c r="E442" s="989" t="n">
        <v>4149.34</v>
      </c>
      <c r="F442" s="989" t="n">
        <v>4038.19</v>
      </c>
      <c r="G442" s="989" t="n">
        <v>4621.83</v>
      </c>
      <c r="H442" s="989" t="n">
        <v>3349.45</v>
      </c>
      <c r="I442" s="989" t="n">
        <v>4861.93</v>
      </c>
      <c r="J442" s="989" t="n">
        <v>4188.12</v>
      </c>
      <c r="K442" s="989" t="n">
        <v>4983.36</v>
      </c>
      <c r="L442" s="990" t="n">
        <v>5019.95</v>
      </c>
      <c r="M442" s="1006"/>
    </row>
    <row r="443" customFormat="false" ht="13.5" hidden="false" customHeight="true" outlineLevel="0" collapsed="false">
      <c r="A443" s="992" t="s">
        <v>1728</v>
      </c>
      <c r="B443" s="993" t="s">
        <v>1729</v>
      </c>
      <c r="C443" s="994"/>
      <c r="D443" s="994"/>
      <c r="E443" s="994"/>
      <c r="F443" s="994"/>
      <c r="G443" s="994"/>
      <c r="H443" s="994"/>
      <c r="I443" s="994"/>
      <c r="J443" s="994"/>
      <c r="K443" s="994"/>
      <c r="M443" s="1006"/>
    </row>
    <row r="444" customFormat="false" ht="12.75" hidden="false" customHeight="true" outlineLevel="0" collapsed="false">
      <c r="A444" s="1007" t="s">
        <v>1730</v>
      </c>
      <c r="B444" s="1007" t="s">
        <v>1731</v>
      </c>
      <c r="C444" s="995" t="n">
        <v>100</v>
      </c>
      <c r="D444" s="995" t="n">
        <v>90</v>
      </c>
      <c r="E444" s="995" t="n">
        <v>91</v>
      </c>
      <c r="F444" s="995" t="n">
        <v>88.6</v>
      </c>
      <c r="G444" s="995" t="n">
        <v>101.4</v>
      </c>
      <c r="H444" s="995" t="n">
        <v>73.5</v>
      </c>
      <c r="I444" s="995" t="n">
        <v>106.7</v>
      </c>
      <c r="J444" s="995" t="n">
        <v>91.9</v>
      </c>
      <c r="K444" s="995" t="n">
        <v>109.3</v>
      </c>
      <c r="L444" s="996" t="n">
        <v>110.1</v>
      </c>
      <c r="M444" s="1006"/>
    </row>
    <row r="445" customFormat="false" ht="11.25" hidden="false" customHeight="true" outlineLevel="0" collapsed="false">
      <c r="A445" s="993" t="s">
        <v>1732</v>
      </c>
      <c r="B445" s="993" t="s">
        <v>1733</v>
      </c>
      <c r="C445" s="997"/>
      <c r="D445" s="997"/>
      <c r="E445" s="997"/>
      <c r="F445" s="997"/>
      <c r="G445" s="997"/>
      <c r="H445" s="997"/>
      <c r="I445" s="997"/>
      <c r="J445" s="997"/>
      <c r="K445" s="997"/>
      <c r="L445" s="998"/>
      <c r="M445" s="987"/>
    </row>
    <row r="446" customFormat="false" ht="6" hidden="false" customHeight="true" outlineLevel="0" collapsed="false">
      <c r="A446" s="993"/>
      <c r="B446" s="993"/>
      <c r="C446" s="997"/>
      <c r="D446" s="997"/>
      <c r="E446" s="997"/>
      <c r="F446" s="997"/>
      <c r="G446" s="997"/>
      <c r="H446" s="997"/>
      <c r="I446" s="997"/>
      <c r="J446" s="997"/>
      <c r="K446" s="997"/>
      <c r="L446" s="998"/>
      <c r="M446" s="987"/>
    </row>
    <row r="447" customFormat="false" ht="13.5" hidden="false" customHeight="true" outlineLevel="0" collapsed="false">
      <c r="A447" s="988" t="s">
        <v>1734</v>
      </c>
      <c r="B447" s="978" t="s">
        <v>1735</v>
      </c>
      <c r="C447" s="995" t="n">
        <v>94.4</v>
      </c>
      <c r="D447" s="995" t="n">
        <v>111.1</v>
      </c>
      <c r="E447" s="995" t="n">
        <v>115.5</v>
      </c>
      <c r="F447" s="995" t="n">
        <v>101.7</v>
      </c>
      <c r="G447" s="995" t="n">
        <v>92.4</v>
      </c>
      <c r="H447" s="995" t="n">
        <v>99</v>
      </c>
      <c r="I447" s="995" t="n">
        <v>98.1</v>
      </c>
      <c r="J447" s="995" t="n">
        <v>95.7</v>
      </c>
      <c r="K447" s="995" t="n">
        <v>91.4</v>
      </c>
      <c r="L447" s="996" t="n">
        <v>84.2</v>
      </c>
      <c r="M447" s="978"/>
    </row>
    <row r="448" customFormat="false" ht="13.5" hidden="false" customHeight="true" outlineLevel="0" collapsed="false">
      <c r="A448" s="992" t="s">
        <v>1736</v>
      </c>
      <c r="B448" s="993" t="s">
        <v>1737</v>
      </c>
      <c r="C448" s="995"/>
      <c r="D448" s="995"/>
      <c r="E448" s="995"/>
      <c r="F448" s="995"/>
      <c r="G448" s="995"/>
      <c r="H448" s="995"/>
      <c r="I448" s="995"/>
      <c r="J448" s="995"/>
      <c r="K448" s="995"/>
      <c r="L448" s="996"/>
      <c r="M448" s="978"/>
    </row>
    <row r="449" customFormat="false" ht="6" hidden="false" customHeight="true" outlineLevel="0" collapsed="false">
      <c r="A449" s="1003"/>
      <c r="B449" s="1003"/>
      <c r="C449" s="995"/>
      <c r="D449" s="995"/>
      <c r="E449" s="995"/>
      <c r="F449" s="995"/>
      <c r="G449" s="995"/>
      <c r="H449" s="995"/>
      <c r="I449" s="995"/>
      <c r="J449" s="995"/>
      <c r="K449" s="995"/>
      <c r="L449" s="996"/>
      <c r="M449" s="978"/>
    </row>
    <row r="450" customFormat="false" ht="13.5" hidden="false" customHeight="true" outlineLevel="0" collapsed="false">
      <c r="A450" s="988" t="s">
        <v>1738</v>
      </c>
      <c r="B450" s="978" t="s">
        <v>1739</v>
      </c>
      <c r="C450" s="995" t="n">
        <v>5.6</v>
      </c>
      <c r="D450" s="995" t="n">
        <v>-11.4</v>
      </c>
      <c r="E450" s="995" t="n">
        <v>-15.8</v>
      </c>
      <c r="F450" s="995" t="n">
        <v>-1.7</v>
      </c>
      <c r="G450" s="995" t="n">
        <v>7.6</v>
      </c>
      <c r="H450" s="995" t="n">
        <v>1</v>
      </c>
      <c r="I450" s="995" t="n">
        <v>1.9</v>
      </c>
      <c r="J450" s="995" t="n">
        <v>4.3</v>
      </c>
      <c r="K450" s="995" t="n">
        <v>8.6</v>
      </c>
      <c r="L450" s="996" t="n">
        <v>15.8</v>
      </c>
      <c r="M450" s="978"/>
    </row>
    <row r="451" customFormat="false" ht="13.5" hidden="false" customHeight="true" outlineLevel="0" collapsed="false">
      <c r="A451" s="992" t="s">
        <v>1740</v>
      </c>
      <c r="B451" s="993" t="s">
        <v>1741</v>
      </c>
      <c r="C451" s="995"/>
      <c r="D451" s="995"/>
      <c r="E451" s="995"/>
      <c r="F451" s="995"/>
      <c r="G451" s="995"/>
      <c r="H451" s="995"/>
      <c r="I451" s="995"/>
      <c r="J451" s="995"/>
      <c r="K451" s="995"/>
      <c r="L451" s="996"/>
      <c r="M451" s="978"/>
    </row>
    <row r="452" customFormat="false" ht="6" hidden="false" customHeight="true" outlineLevel="0" collapsed="false">
      <c r="A452" s="988"/>
      <c r="B452" s="988"/>
      <c r="C452" s="995"/>
      <c r="D452" s="995"/>
      <c r="E452" s="995"/>
      <c r="F452" s="995"/>
      <c r="G452" s="995"/>
      <c r="H452" s="995"/>
      <c r="I452" s="995"/>
      <c r="J452" s="995"/>
      <c r="K452" s="995"/>
      <c r="L452" s="996"/>
      <c r="M452" s="978"/>
    </row>
    <row r="453" customFormat="false" ht="15" hidden="false" customHeight="true" outlineLevel="0" collapsed="false">
      <c r="A453" s="988" t="s">
        <v>1742</v>
      </c>
      <c r="B453" s="978" t="s">
        <v>1739</v>
      </c>
      <c r="C453" s="995" t="n">
        <v>4.8</v>
      </c>
      <c r="D453" s="995" t="n">
        <v>-10.7</v>
      </c>
      <c r="E453" s="995" t="n">
        <v>-14.9</v>
      </c>
      <c r="F453" s="995" t="n">
        <v>-1.6</v>
      </c>
      <c r="G453" s="995" t="n">
        <v>6.6</v>
      </c>
      <c r="H453" s="995" t="n">
        <v>0.6</v>
      </c>
      <c r="I453" s="995" t="n">
        <v>1.7</v>
      </c>
      <c r="J453" s="995" t="n">
        <v>3.6</v>
      </c>
      <c r="K453" s="995" t="n">
        <v>7.2</v>
      </c>
      <c r="L453" s="996" t="n">
        <v>14.3</v>
      </c>
      <c r="M453" s="978"/>
    </row>
    <row r="454" customFormat="false" ht="15" hidden="false" customHeight="true" outlineLevel="0" collapsed="false">
      <c r="A454" s="992" t="s">
        <v>1743</v>
      </c>
      <c r="B454" s="993" t="s">
        <v>1744</v>
      </c>
      <c r="C454" s="184"/>
      <c r="D454" s="184"/>
      <c r="E454" s="184"/>
      <c r="F454" s="184"/>
      <c r="G454" s="184"/>
      <c r="H454" s="184"/>
      <c r="I454" s="184"/>
      <c r="J454" s="184"/>
      <c r="K454" s="184"/>
      <c r="L454" s="67"/>
      <c r="M454" s="976" t="n">
        <v>99</v>
      </c>
    </row>
    <row r="455" customFormat="false" ht="18.75" hidden="false" customHeight="true" outlineLevel="0" collapsed="false">
      <c r="A455" s="975" t="s">
        <v>1745</v>
      </c>
      <c r="B455" s="975"/>
      <c r="C455" s="975"/>
      <c r="D455" s="975"/>
      <c r="E455" s="975"/>
      <c r="F455" s="975"/>
      <c r="G455" s="975"/>
      <c r="H455" s="975"/>
      <c r="I455" s="975"/>
      <c r="J455" s="975"/>
      <c r="K455" s="975"/>
      <c r="L455" s="975"/>
      <c r="M455" s="1012" t="n">
        <v>100</v>
      </c>
    </row>
    <row r="456" customFormat="false" ht="14.25" hidden="false" customHeight="true" outlineLevel="0" collapsed="false">
      <c r="A456" s="977" t="s">
        <v>1746</v>
      </c>
      <c r="B456" s="977"/>
      <c r="C456" s="975"/>
      <c r="D456" s="975"/>
      <c r="E456" s="975"/>
      <c r="F456" s="975"/>
      <c r="G456" s="975"/>
      <c r="H456" s="975"/>
      <c r="I456" s="975"/>
      <c r="J456" s="975"/>
      <c r="K456" s="975"/>
      <c r="L456" s="975"/>
      <c r="M456" s="978"/>
    </row>
    <row r="457" customFormat="false" ht="6" hidden="false" customHeight="true" outlineLevel="0" collapsed="false">
      <c r="A457" s="975"/>
      <c r="B457" s="975"/>
      <c r="C457" s="975"/>
      <c r="D457" s="975"/>
      <c r="E457" s="975"/>
      <c r="F457" s="975"/>
      <c r="G457" s="975"/>
      <c r="H457" s="975"/>
      <c r="I457" s="975"/>
      <c r="J457" s="975"/>
      <c r="K457" s="975"/>
      <c r="L457" s="975"/>
      <c r="M457" s="978"/>
    </row>
    <row r="458" customFormat="false" ht="32.25" hidden="false" customHeight="true" outlineLevel="0" collapsed="false">
      <c r="A458" s="979" t="s">
        <v>1696</v>
      </c>
      <c r="B458" s="979"/>
      <c r="C458" s="980" t="s">
        <v>1697</v>
      </c>
      <c r="D458" s="981" t="s">
        <v>1698</v>
      </c>
      <c r="E458" s="981"/>
      <c r="F458" s="981"/>
      <c r="G458" s="982" t="s">
        <v>1699</v>
      </c>
      <c r="H458" s="982"/>
      <c r="I458" s="982"/>
      <c r="J458" s="982"/>
      <c r="K458" s="982"/>
      <c r="L458" s="982"/>
      <c r="M458" s="978"/>
    </row>
    <row r="459" customFormat="false" ht="50.25" hidden="false" customHeight="true" outlineLevel="0" collapsed="false">
      <c r="A459" s="979"/>
      <c r="B459" s="979"/>
      <c r="C459" s="980"/>
      <c r="D459" s="980" t="s">
        <v>1700</v>
      </c>
      <c r="E459" s="981" t="s">
        <v>1701</v>
      </c>
      <c r="F459" s="981"/>
      <c r="G459" s="980" t="s">
        <v>1700</v>
      </c>
      <c r="H459" s="982" t="s">
        <v>1702</v>
      </c>
      <c r="I459" s="982"/>
      <c r="J459" s="982"/>
      <c r="K459" s="982"/>
      <c r="L459" s="982"/>
      <c r="M459" s="978"/>
    </row>
    <row r="460" customFormat="false" ht="42" hidden="false" customHeight="true" outlineLevel="0" collapsed="false">
      <c r="A460" s="979"/>
      <c r="B460" s="979"/>
      <c r="C460" s="980"/>
      <c r="D460" s="980"/>
      <c r="E460" s="983" t="s">
        <v>1703</v>
      </c>
      <c r="F460" s="980" t="s">
        <v>1704</v>
      </c>
      <c r="G460" s="980"/>
      <c r="H460" s="984" t="s">
        <v>1705</v>
      </c>
      <c r="I460" s="980" t="s">
        <v>1706</v>
      </c>
      <c r="J460" s="980" t="s">
        <v>1707</v>
      </c>
      <c r="K460" s="980" t="s">
        <v>1708</v>
      </c>
      <c r="L460" s="985" t="s">
        <v>1709</v>
      </c>
      <c r="M460" s="978"/>
    </row>
    <row r="461" customFormat="false" ht="37.5" hidden="false" customHeight="true" outlineLevel="0" collapsed="false">
      <c r="A461" s="1013" t="s">
        <v>1762</v>
      </c>
      <c r="B461" s="1013"/>
      <c r="C461" s="1013"/>
      <c r="D461" s="1013"/>
      <c r="E461" s="1013"/>
      <c r="F461" s="1013"/>
      <c r="G461" s="1013"/>
      <c r="H461" s="1013"/>
      <c r="I461" s="1013"/>
      <c r="J461" s="1013"/>
      <c r="K461" s="1013"/>
      <c r="L461" s="1013"/>
      <c r="M461" s="987"/>
    </row>
    <row r="462" customFormat="false" ht="13.15" hidden="false" customHeight="true" outlineLevel="0" collapsed="false">
      <c r="A462" s="988" t="s">
        <v>1710</v>
      </c>
      <c r="B462" s="978" t="s">
        <v>1711</v>
      </c>
      <c r="C462" s="989" t="n">
        <v>69</v>
      </c>
      <c r="D462" s="989" t="n">
        <v>14</v>
      </c>
      <c r="E462" s="989" t="n">
        <v>10</v>
      </c>
      <c r="F462" s="989" t="n">
        <v>4</v>
      </c>
      <c r="G462" s="989" t="n">
        <v>55</v>
      </c>
      <c r="H462" s="989" t="n">
        <v>4</v>
      </c>
      <c r="I462" s="989" t="n">
        <v>1</v>
      </c>
      <c r="J462" s="989" t="n">
        <v>15</v>
      </c>
      <c r="K462" s="989" t="n">
        <v>25</v>
      </c>
      <c r="L462" s="990" t="n">
        <v>10</v>
      </c>
      <c r="M462" s="978"/>
    </row>
    <row r="463" customFormat="false" ht="12" hidden="false" customHeight="true" outlineLevel="0" collapsed="false">
      <c r="A463" s="992" t="s">
        <v>1712</v>
      </c>
      <c r="B463" s="993" t="s">
        <v>1713</v>
      </c>
      <c r="C463" s="994"/>
      <c r="D463" s="994"/>
      <c r="E463" s="994"/>
      <c r="F463" s="994"/>
      <c r="G463" s="994"/>
      <c r="H463" s="994"/>
      <c r="I463" s="994"/>
      <c r="J463" s="994"/>
      <c r="K463" s="994"/>
      <c r="M463" s="978"/>
    </row>
    <row r="464" customFormat="false" ht="12.75" hidden="false" customHeight="true" outlineLevel="0" collapsed="false">
      <c r="B464" s="978" t="s">
        <v>1714</v>
      </c>
      <c r="C464" s="995" t="n">
        <v>100</v>
      </c>
      <c r="D464" s="995" t="n">
        <v>20.3</v>
      </c>
      <c r="E464" s="995" t="n">
        <v>14.5</v>
      </c>
      <c r="F464" s="995" t="n">
        <v>5.8</v>
      </c>
      <c r="G464" s="995" t="n">
        <v>79.7</v>
      </c>
      <c r="H464" s="1015" t="s">
        <v>1472</v>
      </c>
      <c r="I464" s="1015" t="s">
        <v>1472</v>
      </c>
      <c r="J464" s="995" t="n">
        <v>21.7</v>
      </c>
      <c r="K464" s="995" t="n">
        <v>36.2</v>
      </c>
      <c r="L464" s="996" t="n">
        <v>14.5</v>
      </c>
      <c r="M464" s="978"/>
    </row>
    <row r="465" customFormat="false" ht="12" hidden="false" customHeight="true" outlineLevel="0" collapsed="false">
      <c r="B465" s="993" t="s">
        <v>1715</v>
      </c>
      <c r="C465" s="995"/>
      <c r="D465" s="995"/>
      <c r="E465" s="995"/>
      <c r="F465" s="995"/>
      <c r="G465" s="995"/>
      <c r="H465" s="1015"/>
      <c r="I465" s="1015"/>
      <c r="J465" s="995"/>
      <c r="K465" s="995"/>
      <c r="L465" s="996"/>
      <c r="M465" s="987"/>
    </row>
    <row r="466" customFormat="false" ht="6" hidden="false" customHeight="true" outlineLevel="0" collapsed="false">
      <c r="A466" s="993"/>
      <c r="B466" s="993"/>
      <c r="C466" s="995"/>
      <c r="D466" s="995"/>
      <c r="E466" s="995"/>
      <c r="F466" s="995"/>
      <c r="G466" s="995"/>
      <c r="H466" s="1015"/>
      <c r="I466" s="1015"/>
      <c r="J466" s="995"/>
      <c r="K466" s="995"/>
      <c r="L466" s="996"/>
      <c r="M466" s="987"/>
    </row>
    <row r="467" customFormat="false" ht="13.15" hidden="false" customHeight="true" outlineLevel="0" collapsed="false">
      <c r="A467" s="988" t="s">
        <v>1716</v>
      </c>
      <c r="B467" s="978" t="s">
        <v>1717</v>
      </c>
      <c r="C467" s="995" t="n">
        <v>10071.3</v>
      </c>
      <c r="D467" s="995" t="n">
        <v>738.7</v>
      </c>
      <c r="E467" s="995" t="n">
        <v>445.6</v>
      </c>
      <c r="F467" s="995" t="n">
        <v>293.1</v>
      </c>
      <c r="G467" s="995" t="n">
        <v>9332.6</v>
      </c>
      <c r="H467" s="1015" t="s">
        <v>1472</v>
      </c>
      <c r="I467" s="1015" t="s">
        <v>1472</v>
      </c>
      <c r="J467" s="995" t="n">
        <v>1662.6</v>
      </c>
      <c r="K467" s="995" t="n">
        <v>6762.5</v>
      </c>
      <c r="L467" s="996" t="n">
        <v>748.7</v>
      </c>
      <c r="M467" s="978"/>
    </row>
    <row r="468" customFormat="false" ht="12.75" hidden="false" customHeight="true" outlineLevel="0" collapsed="false">
      <c r="A468" s="992" t="s">
        <v>1718</v>
      </c>
      <c r="B468" s="993" t="s">
        <v>1719</v>
      </c>
      <c r="C468" s="997"/>
      <c r="D468" s="997"/>
      <c r="E468" s="997"/>
      <c r="F468" s="997"/>
      <c r="G468" s="997"/>
      <c r="H468" s="1016"/>
      <c r="I468" s="1016"/>
      <c r="J468" s="997"/>
      <c r="K468" s="997"/>
      <c r="L468" s="998"/>
      <c r="M468" s="978"/>
    </row>
    <row r="469" customFormat="false" ht="13.15" hidden="false" customHeight="true" outlineLevel="0" collapsed="false">
      <c r="A469" s="978"/>
      <c r="B469" s="978" t="s">
        <v>1720</v>
      </c>
      <c r="C469" s="995" t="n">
        <v>100</v>
      </c>
      <c r="D469" s="995" t="n">
        <v>7.3</v>
      </c>
      <c r="E469" s="995" t="n">
        <v>4.4</v>
      </c>
      <c r="F469" s="995" t="n">
        <v>2.9</v>
      </c>
      <c r="G469" s="995" t="n">
        <v>92.7</v>
      </c>
      <c r="H469" s="1015" t="s">
        <v>1472</v>
      </c>
      <c r="I469" s="1015" t="s">
        <v>1472</v>
      </c>
      <c r="J469" s="995" t="n">
        <v>16.5</v>
      </c>
      <c r="K469" s="995" t="n">
        <v>67.1</v>
      </c>
      <c r="L469" s="996" t="n">
        <v>7.4</v>
      </c>
      <c r="M469" s="978"/>
    </row>
    <row r="470" customFormat="false" ht="12" hidden="false" customHeight="true" outlineLevel="0" collapsed="false">
      <c r="A470" s="993" t="s">
        <v>1442</v>
      </c>
      <c r="B470" s="993" t="s">
        <v>1721</v>
      </c>
      <c r="C470" s="997"/>
      <c r="D470" s="997"/>
      <c r="E470" s="997"/>
      <c r="F470" s="997"/>
      <c r="G470" s="997"/>
      <c r="H470" s="1016"/>
      <c r="I470" s="1016"/>
      <c r="J470" s="997"/>
      <c r="K470" s="997"/>
      <c r="L470" s="998"/>
      <c r="M470" s="978"/>
    </row>
    <row r="471" customFormat="false" ht="6" hidden="false" customHeight="true" outlineLevel="0" collapsed="false">
      <c r="A471" s="975"/>
      <c r="B471" s="975"/>
      <c r="C471" s="997"/>
      <c r="D471" s="997"/>
      <c r="E471" s="997"/>
      <c r="F471" s="997"/>
      <c r="G471" s="997"/>
      <c r="H471" s="1016"/>
      <c r="I471" s="1016"/>
      <c r="J471" s="997"/>
      <c r="K471" s="997"/>
      <c r="L471" s="998"/>
      <c r="M471" s="987"/>
    </row>
    <row r="472" customFormat="false" ht="13.5" hidden="false" customHeight="true" outlineLevel="0" collapsed="false">
      <c r="A472" s="999" t="s">
        <v>1722</v>
      </c>
      <c r="B472" s="1000" t="s">
        <v>1723</v>
      </c>
      <c r="C472" s="995" t="n">
        <v>19.7</v>
      </c>
      <c r="D472" s="995" t="n">
        <v>3.6</v>
      </c>
      <c r="E472" s="995" t="n">
        <v>1.8</v>
      </c>
      <c r="F472" s="995" t="n">
        <v>1.8</v>
      </c>
      <c r="G472" s="995" t="n">
        <v>16.1</v>
      </c>
      <c r="H472" s="1015" t="s">
        <v>1472</v>
      </c>
      <c r="I472" s="1015" t="s">
        <v>1472</v>
      </c>
      <c r="J472" s="995" t="n">
        <v>4.7</v>
      </c>
      <c r="K472" s="995" t="n">
        <v>8.6</v>
      </c>
      <c r="L472" s="996" t="n">
        <v>2.3</v>
      </c>
      <c r="M472" s="978"/>
    </row>
    <row r="473" customFormat="false" ht="13.5" hidden="false" customHeight="true" outlineLevel="0" collapsed="false">
      <c r="A473" s="1001" t="s">
        <v>1724</v>
      </c>
      <c r="B473" s="1002" t="s">
        <v>1748</v>
      </c>
      <c r="C473" s="997"/>
      <c r="D473" s="997"/>
      <c r="E473" s="997"/>
      <c r="F473" s="997"/>
      <c r="G473" s="997"/>
      <c r="H473" s="1016"/>
      <c r="I473" s="1016"/>
      <c r="J473" s="997"/>
      <c r="K473" s="997"/>
      <c r="L473" s="998"/>
    </row>
    <row r="474" customFormat="false" ht="12.75" hidden="false" customHeight="true" outlineLevel="0" collapsed="false">
      <c r="B474" s="978" t="s">
        <v>1720</v>
      </c>
      <c r="C474" s="995" t="n">
        <v>100</v>
      </c>
      <c r="D474" s="995" t="n">
        <v>18.3</v>
      </c>
      <c r="E474" s="995" t="n">
        <v>9.1</v>
      </c>
      <c r="F474" s="995" t="n">
        <v>9.2</v>
      </c>
      <c r="G474" s="995" t="n">
        <v>81.7</v>
      </c>
      <c r="H474" s="1015" t="s">
        <v>1472</v>
      </c>
      <c r="I474" s="1015" t="s">
        <v>1472</v>
      </c>
      <c r="J474" s="995" t="n">
        <v>24</v>
      </c>
      <c r="K474" s="995" t="n">
        <v>43.6</v>
      </c>
      <c r="L474" s="996" t="n">
        <v>11.4</v>
      </c>
      <c r="M474" s="978"/>
    </row>
    <row r="475" customFormat="false" ht="11.25" hidden="false" customHeight="true" outlineLevel="0" collapsed="false">
      <c r="B475" s="993" t="s">
        <v>1715</v>
      </c>
      <c r="C475" s="994"/>
      <c r="D475" s="994"/>
      <c r="E475" s="994"/>
      <c r="F475" s="994"/>
      <c r="G475" s="994"/>
      <c r="H475" s="1017"/>
      <c r="I475" s="1017"/>
      <c r="J475" s="994"/>
      <c r="K475" s="994"/>
      <c r="M475" s="978"/>
    </row>
    <row r="476" customFormat="false" ht="6" hidden="false" customHeight="true" outlineLevel="0" collapsed="false">
      <c r="A476" s="1003"/>
      <c r="B476" s="978"/>
      <c r="C476" s="994"/>
      <c r="D476" s="994"/>
      <c r="E476" s="994"/>
      <c r="F476" s="994"/>
      <c r="G476" s="994"/>
      <c r="H476" s="1017"/>
      <c r="I476" s="1017"/>
      <c r="J476" s="994"/>
      <c r="K476" s="994"/>
      <c r="M476" s="987"/>
    </row>
    <row r="477" customFormat="false" ht="13.5" hidden="false" customHeight="true" outlineLevel="0" collapsed="false">
      <c r="A477" s="1003" t="s">
        <v>1726</v>
      </c>
      <c r="B477" s="978" t="s">
        <v>1727</v>
      </c>
      <c r="C477" s="989" t="n">
        <v>5395.02</v>
      </c>
      <c r="D477" s="989" t="n">
        <v>4429.23</v>
      </c>
      <c r="E477" s="989" t="n">
        <v>4960.01</v>
      </c>
      <c r="F477" s="989" t="n">
        <v>3904.01</v>
      </c>
      <c r="G477" s="989" t="n">
        <v>5611.72</v>
      </c>
      <c r="H477" s="1026" t="s">
        <v>1472</v>
      </c>
      <c r="I477" s="1026" t="s">
        <v>1472</v>
      </c>
      <c r="J477" s="989" t="n">
        <v>6121.26</v>
      </c>
      <c r="K477" s="989" t="n">
        <v>5217.55</v>
      </c>
      <c r="L477" s="990" t="n">
        <v>6322.46</v>
      </c>
      <c r="M477" s="1006"/>
    </row>
    <row r="478" customFormat="false" ht="13.5" hidden="false" customHeight="true" outlineLevel="0" collapsed="false">
      <c r="A478" s="992" t="s">
        <v>1728</v>
      </c>
      <c r="B478" s="993" t="s">
        <v>1729</v>
      </c>
      <c r="C478" s="994"/>
      <c r="D478" s="994"/>
      <c r="E478" s="994"/>
      <c r="F478" s="994"/>
      <c r="G478" s="994"/>
      <c r="H478" s="1018"/>
      <c r="I478" s="1018"/>
      <c r="J478" s="994"/>
      <c r="K478" s="994"/>
      <c r="M478" s="1006"/>
    </row>
    <row r="479" customFormat="false" ht="12.75" hidden="false" customHeight="true" outlineLevel="0" collapsed="false">
      <c r="A479" s="1007" t="s">
        <v>1730</v>
      </c>
      <c r="B479" s="1007" t="s">
        <v>1731</v>
      </c>
      <c r="C479" s="995" t="n">
        <v>100</v>
      </c>
      <c r="D479" s="995" t="n">
        <v>82.1</v>
      </c>
      <c r="E479" s="995" t="n">
        <v>91.9</v>
      </c>
      <c r="F479" s="995" t="n">
        <v>72.4</v>
      </c>
      <c r="G479" s="995" t="n">
        <v>104</v>
      </c>
      <c r="H479" s="1015" t="s">
        <v>1472</v>
      </c>
      <c r="I479" s="1015" t="s">
        <v>1472</v>
      </c>
      <c r="J479" s="995" t="n">
        <v>113.5</v>
      </c>
      <c r="K479" s="995" t="n">
        <v>96.7</v>
      </c>
      <c r="L479" s="996" t="n">
        <v>117.2</v>
      </c>
      <c r="M479" s="1006"/>
    </row>
    <row r="480" customFormat="false" ht="11.25" hidden="false" customHeight="true" outlineLevel="0" collapsed="false">
      <c r="A480" s="993" t="s">
        <v>1732</v>
      </c>
      <c r="B480" s="993" t="s">
        <v>1733</v>
      </c>
      <c r="C480" s="997"/>
      <c r="D480" s="997"/>
      <c r="E480" s="997"/>
      <c r="F480" s="997"/>
      <c r="G480" s="997"/>
      <c r="H480" s="1016"/>
      <c r="I480" s="1016"/>
      <c r="J480" s="997"/>
      <c r="K480" s="997"/>
      <c r="L480" s="998"/>
      <c r="M480" s="987"/>
    </row>
    <row r="481" customFormat="false" ht="6" hidden="false" customHeight="true" outlineLevel="0" collapsed="false">
      <c r="A481" s="993"/>
      <c r="B481" s="993"/>
      <c r="C481" s="997"/>
      <c r="D481" s="997"/>
      <c r="E481" s="997"/>
      <c r="F481" s="997"/>
      <c r="G481" s="997"/>
      <c r="H481" s="1016"/>
      <c r="I481" s="1016"/>
      <c r="J481" s="997"/>
      <c r="K481" s="997"/>
      <c r="L481" s="998"/>
      <c r="M481" s="987"/>
    </row>
    <row r="482" customFormat="false" ht="13.5" hidden="false" customHeight="true" outlineLevel="0" collapsed="false">
      <c r="A482" s="988" t="s">
        <v>1734</v>
      </c>
      <c r="B482" s="978" t="s">
        <v>1735</v>
      </c>
      <c r="C482" s="995" t="n">
        <v>92.8</v>
      </c>
      <c r="D482" s="995" t="n">
        <v>111.2</v>
      </c>
      <c r="E482" s="995" t="n">
        <v>115.6</v>
      </c>
      <c r="F482" s="995" t="n">
        <v>102.3</v>
      </c>
      <c r="G482" s="995" t="n">
        <v>91.5</v>
      </c>
      <c r="H482" s="1015" t="s">
        <v>1472</v>
      </c>
      <c r="I482" s="1015" t="s">
        <v>1472</v>
      </c>
      <c r="J482" s="995" t="n">
        <v>95.6</v>
      </c>
      <c r="K482" s="995" t="n">
        <v>92.1</v>
      </c>
      <c r="L482" s="996" t="n">
        <v>81.2</v>
      </c>
      <c r="M482" s="978"/>
    </row>
    <row r="483" customFormat="false" ht="13.5" hidden="false" customHeight="true" outlineLevel="0" collapsed="false">
      <c r="A483" s="992" t="s">
        <v>1736</v>
      </c>
      <c r="B483" s="993" t="s">
        <v>1737</v>
      </c>
      <c r="C483" s="995"/>
      <c r="D483" s="995"/>
      <c r="E483" s="995"/>
      <c r="F483" s="995"/>
      <c r="G483" s="995"/>
      <c r="H483" s="1015"/>
      <c r="I483" s="1015"/>
      <c r="J483" s="995"/>
      <c r="K483" s="995"/>
      <c r="L483" s="996"/>
      <c r="M483" s="978"/>
    </row>
    <row r="484" customFormat="false" ht="6" hidden="false" customHeight="true" outlineLevel="0" collapsed="false">
      <c r="A484" s="1003"/>
      <c r="B484" s="1003"/>
      <c r="C484" s="995"/>
      <c r="D484" s="995"/>
      <c r="E484" s="995"/>
      <c r="F484" s="995"/>
      <c r="G484" s="995"/>
      <c r="H484" s="1015"/>
      <c r="I484" s="1015"/>
      <c r="J484" s="995"/>
      <c r="K484" s="995"/>
      <c r="L484" s="996"/>
      <c r="M484" s="978"/>
    </row>
    <row r="485" customFormat="false" ht="13.5" hidden="false" customHeight="true" outlineLevel="0" collapsed="false">
      <c r="A485" s="988" t="s">
        <v>1738</v>
      </c>
      <c r="B485" s="978" t="s">
        <v>1739</v>
      </c>
      <c r="C485" s="995" t="n">
        <v>7.2</v>
      </c>
      <c r="D485" s="995" t="n">
        <v>-11.2</v>
      </c>
      <c r="E485" s="995" t="n">
        <v>-15.6</v>
      </c>
      <c r="F485" s="995" t="n">
        <v>-2.3</v>
      </c>
      <c r="G485" s="995" t="n">
        <v>8.5</v>
      </c>
      <c r="H485" s="1015" t="s">
        <v>1472</v>
      </c>
      <c r="I485" s="1015" t="s">
        <v>1472</v>
      </c>
      <c r="J485" s="995" t="n">
        <v>4.4</v>
      </c>
      <c r="K485" s="995" t="n">
        <v>7.9</v>
      </c>
      <c r="L485" s="996" t="n">
        <v>18.8</v>
      </c>
      <c r="M485" s="978"/>
    </row>
    <row r="486" customFormat="false" ht="13.5" hidden="false" customHeight="true" outlineLevel="0" collapsed="false">
      <c r="A486" s="992" t="s">
        <v>1740</v>
      </c>
      <c r="B486" s="993" t="s">
        <v>1741</v>
      </c>
      <c r="C486" s="995"/>
      <c r="D486" s="995"/>
      <c r="E486" s="995"/>
      <c r="F486" s="995"/>
      <c r="G486" s="995"/>
      <c r="H486" s="1015"/>
      <c r="I486" s="1015"/>
      <c r="J486" s="995"/>
      <c r="K486" s="995"/>
      <c r="L486" s="996"/>
      <c r="M486" s="978"/>
    </row>
    <row r="487" customFormat="false" ht="6" hidden="false" customHeight="true" outlineLevel="0" collapsed="false">
      <c r="A487" s="988"/>
      <c r="B487" s="988"/>
      <c r="C487" s="995"/>
      <c r="D487" s="995"/>
      <c r="E487" s="995"/>
      <c r="F487" s="995"/>
      <c r="G487" s="995"/>
      <c r="H487" s="1015"/>
      <c r="I487" s="1015"/>
      <c r="J487" s="995"/>
      <c r="K487" s="995"/>
      <c r="L487" s="996"/>
      <c r="M487" s="978"/>
    </row>
    <row r="488" customFormat="false" ht="14.1" hidden="false" customHeight="true" outlineLevel="0" collapsed="false">
      <c r="A488" s="988" t="s">
        <v>1742</v>
      </c>
      <c r="B488" s="978" t="s">
        <v>1739</v>
      </c>
      <c r="C488" s="995" t="n">
        <v>5.9</v>
      </c>
      <c r="D488" s="995" t="n">
        <v>-13.4</v>
      </c>
      <c r="E488" s="995" t="n">
        <v>-18.9</v>
      </c>
      <c r="F488" s="995" t="n">
        <v>-2.3</v>
      </c>
      <c r="G488" s="995" t="n">
        <v>7.4</v>
      </c>
      <c r="H488" s="1015" t="s">
        <v>1472</v>
      </c>
      <c r="I488" s="1015" t="s">
        <v>1472</v>
      </c>
      <c r="J488" s="995" t="n">
        <v>3.5</v>
      </c>
      <c r="K488" s="995" t="n">
        <v>6.9</v>
      </c>
      <c r="L488" s="996" t="n">
        <v>16.5</v>
      </c>
      <c r="M488" s="978"/>
    </row>
    <row r="489" customFormat="false" ht="14.1" hidden="false" customHeight="true" outlineLevel="0" collapsed="false">
      <c r="A489" s="992" t="s">
        <v>1743</v>
      </c>
      <c r="B489" s="993" t="s">
        <v>1744</v>
      </c>
      <c r="C489" s="1019"/>
      <c r="D489" s="1019"/>
      <c r="E489" s="1019"/>
      <c r="F489" s="1019"/>
      <c r="G489" s="1019"/>
      <c r="H489" s="1021"/>
      <c r="I489" s="1020"/>
      <c r="J489" s="1019"/>
      <c r="K489" s="1019"/>
      <c r="L489" s="1041"/>
      <c r="M489" s="978"/>
    </row>
    <row r="490" customFormat="false" ht="15" hidden="false" customHeight="true" outlineLevel="0" collapsed="false">
      <c r="A490" s="975" t="s">
        <v>1745</v>
      </c>
      <c r="B490" s="975"/>
      <c r="C490" s="975"/>
      <c r="D490" s="975"/>
      <c r="E490" s="975"/>
      <c r="F490" s="975"/>
      <c r="G490" s="975"/>
      <c r="H490" s="975"/>
      <c r="I490" s="975"/>
      <c r="J490" s="975"/>
      <c r="K490" s="975"/>
      <c r="L490" s="975"/>
      <c r="M490" s="978"/>
    </row>
    <row r="491" customFormat="false" ht="12.75" hidden="false" customHeight="true" outlineLevel="0" collapsed="false">
      <c r="A491" s="977" t="s">
        <v>1746</v>
      </c>
      <c r="B491" s="977"/>
      <c r="C491" s="975"/>
      <c r="D491" s="975"/>
      <c r="E491" s="975"/>
      <c r="F491" s="975"/>
      <c r="G491" s="975"/>
      <c r="H491" s="975"/>
      <c r="I491" s="975"/>
      <c r="J491" s="975"/>
      <c r="K491" s="975"/>
      <c r="L491" s="975"/>
      <c r="M491" s="978"/>
    </row>
    <row r="492" customFormat="false" ht="6" hidden="false" customHeight="true" outlineLevel="0" collapsed="false">
      <c r="A492" s="975"/>
      <c r="B492" s="975"/>
      <c r="C492" s="975"/>
      <c r="D492" s="975"/>
      <c r="E492" s="975"/>
      <c r="F492" s="975"/>
      <c r="G492" s="975"/>
      <c r="H492" s="975"/>
      <c r="I492" s="975"/>
      <c r="J492" s="975"/>
      <c r="K492" s="975"/>
      <c r="L492" s="975"/>
      <c r="M492" s="978"/>
    </row>
    <row r="493" customFormat="false" ht="32.25" hidden="false" customHeight="true" outlineLevel="0" collapsed="false">
      <c r="A493" s="979" t="s">
        <v>1696</v>
      </c>
      <c r="B493" s="979"/>
      <c r="C493" s="980" t="s">
        <v>1697</v>
      </c>
      <c r="D493" s="981" t="s">
        <v>1698</v>
      </c>
      <c r="E493" s="981"/>
      <c r="F493" s="981"/>
      <c r="G493" s="982" t="s">
        <v>1699</v>
      </c>
      <c r="H493" s="982"/>
      <c r="I493" s="982"/>
      <c r="J493" s="982"/>
      <c r="K493" s="982"/>
      <c r="L493" s="982"/>
      <c r="M493" s="978"/>
    </row>
    <row r="494" customFormat="false" ht="50.25" hidden="false" customHeight="true" outlineLevel="0" collapsed="false">
      <c r="A494" s="979"/>
      <c r="B494" s="979"/>
      <c r="C494" s="980"/>
      <c r="D494" s="980" t="s">
        <v>1700</v>
      </c>
      <c r="E494" s="981" t="s">
        <v>1701</v>
      </c>
      <c r="F494" s="981"/>
      <c r="G494" s="980" t="s">
        <v>1700</v>
      </c>
      <c r="H494" s="982" t="s">
        <v>1702</v>
      </c>
      <c r="I494" s="982"/>
      <c r="J494" s="982"/>
      <c r="K494" s="982"/>
      <c r="L494" s="982"/>
      <c r="M494" s="978"/>
    </row>
    <row r="495" customFormat="false" ht="42" hidden="false" customHeight="true" outlineLevel="0" collapsed="false">
      <c r="A495" s="979"/>
      <c r="B495" s="979"/>
      <c r="C495" s="980"/>
      <c r="D495" s="980"/>
      <c r="E495" s="983" t="s">
        <v>1703</v>
      </c>
      <c r="F495" s="980" t="s">
        <v>1704</v>
      </c>
      <c r="G495" s="980"/>
      <c r="H495" s="984" t="s">
        <v>1705</v>
      </c>
      <c r="I495" s="980" t="s">
        <v>1706</v>
      </c>
      <c r="J495" s="980" t="s">
        <v>1707</v>
      </c>
      <c r="K495" s="980" t="s">
        <v>1708</v>
      </c>
      <c r="L495" s="985" t="s">
        <v>1709</v>
      </c>
      <c r="M495" s="978"/>
    </row>
    <row r="496" customFormat="false" ht="39" hidden="false" customHeight="true" outlineLevel="0" collapsed="false">
      <c r="A496" s="1013" t="s">
        <v>1763</v>
      </c>
      <c r="B496" s="1013"/>
      <c r="C496" s="1013"/>
      <c r="D496" s="1013"/>
      <c r="E496" s="1013"/>
      <c r="F496" s="1013"/>
      <c r="G496" s="1013"/>
      <c r="H496" s="1013"/>
      <c r="I496" s="1013"/>
      <c r="J496" s="1013"/>
      <c r="K496" s="1013"/>
      <c r="L496" s="1013"/>
      <c r="M496" s="987"/>
    </row>
    <row r="497" customFormat="false" ht="13.15" hidden="false" customHeight="true" outlineLevel="0" collapsed="false">
      <c r="A497" s="988" t="s">
        <v>1710</v>
      </c>
      <c r="B497" s="978" t="s">
        <v>1711</v>
      </c>
      <c r="C497" s="989" t="n">
        <v>640</v>
      </c>
      <c r="D497" s="989" t="n">
        <v>110</v>
      </c>
      <c r="E497" s="989" t="n">
        <v>44</v>
      </c>
      <c r="F497" s="989" t="n">
        <v>66</v>
      </c>
      <c r="G497" s="989" t="n">
        <v>530</v>
      </c>
      <c r="H497" s="989" t="n">
        <v>56</v>
      </c>
      <c r="I497" s="989" t="n">
        <v>78</v>
      </c>
      <c r="J497" s="989" t="n">
        <v>153</v>
      </c>
      <c r="K497" s="989" t="n">
        <v>142</v>
      </c>
      <c r="L497" s="990" t="n">
        <v>101</v>
      </c>
      <c r="M497" s="978"/>
    </row>
    <row r="498" customFormat="false" ht="12" hidden="false" customHeight="true" outlineLevel="0" collapsed="false">
      <c r="A498" s="992" t="s">
        <v>1712</v>
      </c>
      <c r="B498" s="993" t="s">
        <v>1713</v>
      </c>
      <c r="C498" s="994"/>
      <c r="D498" s="994"/>
      <c r="E498" s="994"/>
      <c r="F498" s="994"/>
      <c r="G498" s="994"/>
      <c r="H498" s="994"/>
      <c r="I498" s="994"/>
      <c r="J498" s="994"/>
      <c r="K498" s="994"/>
      <c r="M498" s="978"/>
    </row>
    <row r="499" customFormat="false" ht="12.75" hidden="false" customHeight="true" outlineLevel="0" collapsed="false">
      <c r="B499" s="978" t="s">
        <v>1714</v>
      </c>
      <c r="C499" s="995" t="n">
        <v>100</v>
      </c>
      <c r="D499" s="995" t="n">
        <v>17.2</v>
      </c>
      <c r="E499" s="995" t="n">
        <v>6.9</v>
      </c>
      <c r="F499" s="995" t="n">
        <v>10.3</v>
      </c>
      <c r="G499" s="995" t="n">
        <v>82.8</v>
      </c>
      <c r="H499" s="995" t="n">
        <v>8.8</v>
      </c>
      <c r="I499" s="995" t="n">
        <v>12.2</v>
      </c>
      <c r="J499" s="995" t="n">
        <v>23.9</v>
      </c>
      <c r="K499" s="995" t="n">
        <v>22.2</v>
      </c>
      <c r="L499" s="996" t="n">
        <v>15.8</v>
      </c>
      <c r="M499" s="978"/>
    </row>
    <row r="500" customFormat="false" ht="12" hidden="false" customHeight="true" outlineLevel="0" collapsed="false">
      <c r="B500" s="993" t="s">
        <v>1715</v>
      </c>
      <c r="C500" s="995"/>
      <c r="D500" s="995"/>
      <c r="E500" s="995"/>
      <c r="F500" s="995"/>
      <c r="G500" s="995"/>
      <c r="H500" s="995"/>
      <c r="I500" s="995"/>
      <c r="J500" s="995"/>
      <c r="K500" s="995"/>
      <c r="L500" s="996"/>
      <c r="M500" s="987"/>
    </row>
    <row r="501" customFormat="false" ht="6" hidden="false" customHeight="true" outlineLevel="0" collapsed="false">
      <c r="A501" s="993"/>
      <c r="B501" s="993"/>
      <c r="C501" s="995"/>
      <c r="D501" s="995"/>
      <c r="E501" s="995"/>
      <c r="F501" s="995"/>
      <c r="G501" s="995"/>
      <c r="H501" s="995"/>
      <c r="I501" s="995"/>
      <c r="J501" s="995"/>
      <c r="K501" s="995"/>
      <c r="L501" s="996"/>
      <c r="M501" s="987"/>
    </row>
    <row r="502" customFormat="false" ht="13.15" hidden="false" customHeight="true" outlineLevel="0" collapsed="false">
      <c r="A502" s="988" t="s">
        <v>1716</v>
      </c>
      <c r="B502" s="978" t="s">
        <v>1717</v>
      </c>
      <c r="C502" s="995" t="n">
        <v>49401.4</v>
      </c>
      <c r="D502" s="995" t="n">
        <v>4363.7</v>
      </c>
      <c r="E502" s="995" t="n">
        <v>1376.2</v>
      </c>
      <c r="F502" s="995" t="n">
        <v>2987.5</v>
      </c>
      <c r="G502" s="995" t="n">
        <v>45037.7</v>
      </c>
      <c r="H502" s="995" t="n">
        <v>3710.1</v>
      </c>
      <c r="I502" s="995" t="n">
        <v>4733.8</v>
      </c>
      <c r="J502" s="995" t="n">
        <v>15973.7</v>
      </c>
      <c r="K502" s="995" t="n">
        <v>11411.5</v>
      </c>
      <c r="L502" s="996" t="n">
        <v>9208.7</v>
      </c>
      <c r="M502" s="978"/>
    </row>
    <row r="503" customFormat="false" ht="12.75" hidden="false" customHeight="true" outlineLevel="0" collapsed="false">
      <c r="A503" s="992" t="s">
        <v>1718</v>
      </c>
      <c r="B503" s="993" t="s">
        <v>1719</v>
      </c>
      <c r="C503" s="997"/>
      <c r="D503" s="997"/>
      <c r="E503" s="997"/>
      <c r="F503" s="997"/>
      <c r="G503" s="997"/>
      <c r="H503" s="997"/>
      <c r="I503" s="997"/>
      <c r="J503" s="997"/>
      <c r="K503" s="997"/>
      <c r="L503" s="998"/>
      <c r="M503" s="978"/>
    </row>
    <row r="504" customFormat="false" ht="13.15" hidden="false" customHeight="true" outlineLevel="0" collapsed="false">
      <c r="A504" s="978"/>
      <c r="B504" s="978" t="s">
        <v>1720</v>
      </c>
      <c r="C504" s="995" t="n">
        <v>100</v>
      </c>
      <c r="D504" s="995" t="n">
        <v>8.8</v>
      </c>
      <c r="E504" s="995" t="n">
        <v>2.8</v>
      </c>
      <c r="F504" s="995" t="n">
        <v>6</v>
      </c>
      <c r="G504" s="995" t="n">
        <v>91.2</v>
      </c>
      <c r="H504" s="995" t="n">
        <v>7.5</v>
      </c>
      <c r="I504" s="995" t="n">
        <v>9.6</v>
      </c>
      <c r="J504" s="995" t="n">
        <v>32.3</v>
      </c>
      <c r="K504" s="995" t="n">
        <v>23.1</v>
      </c>
      <c r="L504" s="996" t="n">
        <v>18.6</v>
      </c>
      <c r="M504" s="978"/>
    </row>
    <row r="505" customFormat="false" ht="12" hidden="false" customHeight="true" outlineLevel="0" collapsed="false">
      <c r="A505" s="993" t="s">
        <v>1442</v>
      </c>
      <c r="B505" s="993" t="s">
        <v>1721</v>
      </c>
      <c r="C505" s="995"/>
      <c r="D505" s="995"/>
      <c r="E505" s="995"/>
      <c r="F505" s="995"/>
      <c r="G505" s="995"/>
      <c r="H505" s="995"/>
      <c r="I505" s="995"/>
      <c r="J505" s="995"/>
      <c r="K505" s="995"/>
      <c r="L505" s="996"/>
      <c r="M505" s="978"/>
    </row>
    <row r="506" customFormat="false" ht="6" hidden="false" customHeight="true" outlineLevel="0" collapsed="false">
      <c r="A506" s="975"/>
      <c r="B506" s="975"/>
      <c r="C506" s="997"/>
      <c r="D506" s="997"/>
      <c r="E506" s="997"/>
      <c r="F506" s="997"/>
      <c r="G506" s="997"/>
      <c r="H506" s="997"/>
      <c r="I506" s="997"/>
      <c r="J506" s="997"/>
      <c r="K506" s="997"/>
      <c r="L506" s="998"/>
      <c r="M506" s="987"/>
    </row>
    <row r="507" customFormat="false" ht="13.5" hidden="false" customHeight="true" outlineLevel="0" collapsed="false">
      <c r="A507" s="999" t="s">
        <v>1722</v>
      </c>
      <c r="B507" s="1000" t="s">
        <v>1723</v>
      </c>
      <c r="C507" s="995" t="n">
        <v>119.2</v>
      </c>
      <c r="D507" s="995" t="n">
        <v>15.9</v>
      </c>
      <c r="E507" s="995" t="n">
        <v>5.1</v>
      </c>
      <c r="F507" s="995" t="n">
        <v>10.8</v>
      </c>
      <c r="G507" s="995" t="n">
        <v>103.4</v>
      </c>
      <c r="H507" s="995" t="n">
        <v>10.6</v>
      </c>
      <c r="I507" s="995" t="n">
        <v>12.3</v>
      </c>
      <c r="J507" s="995" t="n">
        <v>31.4</v>
      </c>
      <c r="K507" s="995" t="n">
        <v>26.8</v>
      </c>
      <c r="L507" s="996" t="n">
        <v>22.2</v>
      </c>
      <c r="M507" s="978"/>
    </row>
    <row r="508" customFormat="false" ht="13.5" hidden="false" customHeight="true" outlineLevel="0" collapsed="false">
      <c r="A508" s="1001" t="s">
        <v>1724</v>
      </c>
      <c r="B508" s="1002" t="s">
        <v>1748</v>
      </c>
      <c r="C508" s="997"/>
      <c r="D508" s="997"/>
      <c r="E508" s="997"/>
      <c r="F508" s="997"/>
      <c r="G508" s="997"/>
      <c r="H508" s="997"/>
      <c r="I508" s="997"/>
      <c r="J508" s="997"/>
      <c r="K508" s="997"/>
      <c r="L508" s="998"/>
      <c r="M508" s="978"/>
    </row>
    <row r="509" customFormat="false" ht="12.75" hidden="false" customHeight="true" outlineLevel="0" collapsed="false">
      <c r="B509" s="978" t="s">
        <v>1720</v>
      </c>
      <c r="C509" s="995" t="n">
        <v>100</v>
      </c>
      <c r="D509" s="995" t="n">
        <v>13.3</v>
      </c>
      <c r="E509" s="995" t="n">
        <v>4.3</v>
      </c>
      <c r="F509" s="995" t="n">
        <v>9</v>
      </c>
      <c r="G509" s="995" t="n">
        <v>86.7</v>
      </c>
      <c r="H509" s="995" t="n">
        <v>8.9</v>
      </c>
      <c r="I509" s="995" t="n">
        <v>10.4</v>
      </c>
      <c r="J509" s="995" t="n">
        <v>26.4</v>
      </c>
      <c r="K509" s="995" t="n">
        <v>22.5</v>
      </c>
      <c r="L509" s="996" t="n">
        <v>18.6</v>
      </c>
      <c r="M509" s="978"/>
    </row>
    <row r="510" customFormat="false" ht="11.25" hidden="false" customHeight="true" outlineLevel="0" collapsed="false">
      <c r="B510" s="993" t="s">
        <v>1715</v>
      </c>
      <c r="C510" s="989"/>
      <c r="D510" s="989"/>
      <c r="E510" s="989"/>
      <c r="F510" s="989"/>
      <c r="G510" s="989"/>
      <c r="H510" s="989"/>
      <c r="I510" s="989"/>
      <c r="J510" s="989"/>
      <c r="K510" s="989"/>
      <c r="L510" s="990"/>
      <c r="M510" s="978"/>
    </row>
    <row r="511" customFormat="false" ht="6" hidden="false" customHeight="true" outlineLevel="0" collapsed="false">
      <c r="A511" s="1003"/>
      <c r="B511" s="978"/>
      <c r="C511" s="989"/>
      <c r="D511" s="989"/>
      <c r="E511" s="989"/>
      <c r="F511" s="989"/>
      <c r="G511" s="989"/>
      <c r="H511" s="989"/>
      <c r="I511" s="989"/>
      <c r="J511" s="989"/>
      <c r="K511" s="989"/>
      <c r="L511" s="990"/>
      <c r="M511" s="987"/>
    </row>
    <row r="512" customFormat="false" ht="13.5" hidden="false" customHeight="true" outlineLevel="0" collapsed="false">
      <c r="A512" s="1003" t="s">
        <v>1726</v>
      </c>
      <c r="B512" s="978" t="s">
        <v>1727</v>
      </c>
      <c r="C512" s="989" t="n">
        <v>3433.44</v>
      </c>
      <c r="D512" s="989" t="n">
        <v>3296.31</v>
      </c>
      <c r="E512" s="989" t="n">
        <v>3439.18</v>
      </c>
      <c r="F512" s="989" t="n">
        <v>3228.72</v>
      </c>
      <c r="G512" s="989" t="n">
        <v>3454.51</v>
      </c>
      <c r="H512" s="989" t="n">
        <v>3030.24</v>
      </c>
      <c r="I512" s="989" t="n">
        <v>3468.75</v>
      </c>
      <c r="J512" s="989" t="n">
        <v>3697.02</v>
      </c>
      <c r="K512" s="989" t="n">
        <v>3365.23</v>
      </c>
      <c r="L512" s="990" t="n">
        <v>3412.63</v>
      </c>
      <c r="M512" s="1006"/>
    </row>
    <row r="513" customFormat="false" ht="13.5" hidden="false" customHeight="true" outlineLevel="0" collapsed="false">
      <c r="A513" s="992" t="s">
        <v>1728</v>
      </c>
      <c r="B513" s="993" t="s">
        <v>1729</v>
      </c>
      <c r="C513" s="994"/>
      <c r="D513" s="994"/>
      <c r="E513" s="994"/>
      <c r="F513" s="994"/>
      <c r="G513" s="994"/>
      <c r="H513" s="994"/>
      <c r="I513" s="994"/>
      <c r="J513" s="994"/>
      <c r="K513" s="994"/>
      <c r="M513" s="1006"/>
    </row>
    <row r="514" customFormat="false" ht="12.75" hidden="false" customHeight="true" outlineLevel="0" collapsed="false">
      <c r="A514" s="1007" t="s">
        <v>1730</v>
      </c>
      <c r="B514" s="1007" t="s">
        <v>1731</v>
      </c>
      <c r="C514" s="995" t="n">
        <v>100</v>
      </c>
      <c r="D514" s="995" t="n">
        <v>96</v>
      </c>
      <c r="E514" s="995" t="n">
        <v>100.2</v>
      </c>
      <c r="F514" s="995" t="n">
        <v>94</v>
      </c>
      <c r="G514" s="995" t="n">
        <v>100.6</v>
      </c>
      <c r="H514" s="995" t="n">
        <v>88.3</v>
      </c>
      <c r="I514" s="995" t="n">
        <v>101</v>
      </c>
      <c r="J514" s="995" t="n">
        <v>107.7</v>
      </c>
      <c r="K514" s="995" t="n">
        <v>98</v>
      </c>
      <c r="L514" s="996" t="n">
        <v>99.4</v>
      </c>
      <c r="M514" s="1006"/>
    </row>
    <row r="515" customFormat="false" ht="11.25" hidden="false" customHeight="true" outlineLevel="0" collapsed="false">
      <c r="A515" s="993" t="s">
        <v>1732</v>
      </c>
      <c r="B515" s="993" t="s">
        <v>1733</v>
      </c>
      <c r="C515" s="997"/>
      <c r="D515" s="997"/>
      <c r="E515" s="997"/>
      <c r="F515" s="997"/>
      <c r="G515" s="997"/>
      <c r="H515" s="997"/>
      <c r="I515" s="997"/>
      <c r="J515" s="997"/>
      <c r="K515" s="997"/>
      <c r="L515" s="998"/>
      <c r="M515" s="987"/>
    </row>
    <row r="516" customFormat="false" ht="6" hidden="false" customHeight="true" outlineLevel="0" collapsed="false">
      <c r="A516" s="993"/>
      <c r="B516" s="993"/>
      <c r="C516" s="997"/>
      <c r="D516" s="997"/>
      <c r="E516" s="997"/>
      <c r="F516" s="997"/>
      <c r="G516" s="997"/>
      <c r="H516" s="997"/>
      <c r="I516" s="997"/>
      <c r="J516" s="997"/>
      <c r="K516" s="997"/>
      <c r="L516" s="998"/>
      <c r="M516" s="987"/>
    </row>
    <row r="517" customFormat="false" ht="13.5" hidden="false" customHeight="true" outlineLevel="0" collapsed="false">
      <c r="A517" s="988" t="s">
        <v>1734</v>
      </c>
      <c r="B517" s="978" t="s">
        <v>1735</v>
      </c>
      <c r="C517" s="995" t="n">
        <v>94.2</v>
      </c>
      <c r="D517" s="995" t="n">
        <v>107.7</v>
      </c>
      <c r="E517" s="995" t="n">
        <v>120.8</v>
      </c>
      <c r="F517" s="995" t="n">
        <v>101.5</v>
      </c>
      <c r="G517" s="995" t="n">
        <v>92.9</v>
      </c>
      <c r="H517" s="995" t="n">
        <v>99.2</v>
      </c>
      <c r="I517" s="995" t="n">
        <v>98.1</v>
      </c>
      <c r="J517" s="995" t="n">
        <v>95.4</v>
      </c>
      <c r="K517" s="995" t="n">
        <v>91.8</v>
      </c>
      <c r="L517" s="996" t="n">
        <v>84.1</v>
      </c>
      <c r="M517" s="978"/>
    </row>
    <row r="518" customFormat="false" ht="13.5" hidden="false" customHeight="true" outlineLevel="0" collapsed="false">
      <c r="A518" s="992" t="s">
        <v>1736</v>
      </c>
      <c r="B518" s="993" t="s">
        <v>1737</v>
      </c>
      <c r="C518" s="995"/>
      <c r="D518" s="995"/>
      <c r="E518" s="995"/>
      <c r="F518" s="995"/>
      <c r="G518" s="995"/>
      <c r="H518" s="995"/>
      <c r="I518" s="995"/>
      <c r="J518" s="995"/>
      <c r="K518" s="995"/>
      <c r="L518" s="996"/>
      <c r="M518" s="978"/>
    </row>
    <row r="519" customFormat="false" ht="6" hidden="false" customHeight="true" outlineLevel="0" collapsed="false">
      <c r="A519" s="1003"/>
      <c r="B519" s="1003"/>
      <c r="C519" s="995"/>
      <c r="D519" s="995"/>
      <c r="E519" s="995"/>
      <c r="F519" s="995"/>
      <c r="G519" s="995"/>
      <c r="H519" s="995"/>
      <c r="I519" s="995"/>
      <c r="J519" s="995"/>
      <c r="K519" s="995"/>
      <c r="L519" s="996"/>
      <c r="M519" s="978"/>
    </row>
    <row r="520" customFormat="false" ht="13.5" hidden="false" customHeight="true" outlineLevel="0" collapsed="false">
      <c r="A520" s="988" t="s">
        <v>1738</v>
      </c>
      <c r="B520" s="978" t="s">
        <v>1739</v>
      </c>
      <c r="C520" s="995" t="n">
        <v>5.7</v>
      </c>
      <c r="D520" s="995" t="n">
        <v>-8</v>
      </c>
      <c r="E520" s="995" t="n">
        <v>-20.8</v>
      </c>
      <c r="F520" s="995" t="n">
        <v>-1.9</v>
      </c>
      <c r="G520" s="995" t="n">
        <v>7.1</v>
      </c>
      <c r="H520" s="995" t="n">
        <v>0.8</v>
      </c>
      <c r="I520" s="995" t="n">
        <v>1.8</v>
      </c>
      <c r="J520" s="995" t="n">
        <v>4.6</v>
      </c>
      <c r="K520" s="995" t="n">
        <v>8.2</v>
      </c>
      <c r="L520" s="996" t="n">
        <v>15.9</v>
      </c>
      <c r="M520" s="978"/>
    </row>
    <row r="521" customFormat="false" ht="13.5" hidden="false" customHeight="true" outlineLevel="0" collapsed="false">
      <c r="A521" s="992" t="s">
        <v>1740</v>
      </c>
      <c r="B521" s="993" t="s">
        <v>1741</v>
      </c>
      <c r="C521" s="995"/>
      <c r="D521" s="995"/>
      <c r="E521" s="995"/>
      <c r="F521" s="995"/>
      <c r="G521" s="995"/>
      <c r="H521" s="995"/>
      <c r="I521" s="995"/>
      <c r="J521" s="995"/>
      <c r="K521" s="995"/>
      <c r="L521" s="996"/>
      <c r="M521" s="978"/>
    </row>
    <row r="522" customFormat="false" ht="4.5" hidden="false" customHeight="true" outlineLevel="0" collapsed="false">
      <c r="A522" s="988"/>
      <c r="B522" s="988"/>
      <c r="C522" s="995"/>
      <c r="D522" s="995"/>
      <c r="E522" s="995"/>
      <c r="F522" s="995"/>
      <c r="G522" s="995"/>
      <c r="H522" s="995"/>
      <c r="I522" s="995"/>
      <c r="J522" s="995"/>
      <c r="K522" s="995"/>
      <c r="L522" s="996"/>
      <c r="M522" s="978"/>
    </row>
    <row r="523" customFormat="false" ht="14.1" hidden="false" customHeight="true" outlineLevel="0" collapsed="false">
      <c r="A523" s="988" t="s">
        <v>1742</v>
      </c>
      <c r="B523" s="978" t="s">
        <v>1739</v>
      </c>
      <c r="C523" s="995" t="n">
        <v>4.9</v>
      </c>
      <c r="D523" s="995" t="n">
        <v>-7.9</v>
      </c>
      <c r="E523" s="995" t="n">
        <v>-20.8</v>
      </c>
      <c r="F523" s="995" t="n">
        <v>-1.8</v>
      </c>
      <c r="G523" s="995" t="n">
        <v>6.1</v>
      </c>
      <c r="H523" s="995" t="n">
        <v>0.6</v>
      </c>
      <c r="I523" s="995" t="n">
        <v>1.4</v>
      </c>
      <c r="J523" s="995" t="n">
        <v>3.6</v>
      </c>
      <c r="K523" s="995" t="n">
        <v>7.1</v>
      </c>
      <c r="L523" s="996" t="n">
        <v>14.6</v>
      </c>
      <c r="M523" s="978"/>
    </row>
    <row r="524" customFormat="false" ht="19.5" hidden="false" customHeight="true" outlineLevel="0" collapsed="false">
      <c r="A524" s="992" t="s">
        <v>1743</v>
      </c>
      <c r="B524" s="993" t="s">
        <v>1744</v>
      </c>
      <c r="C524" s="994"/>
      <c r="D524" s="994"/>
      <c r="E524" s="994"/>
      <c r="F524" s="994"/>
      <c r="G524" s="994"/>
      <c r="H524" s="994"/>
      <c r="I524" s="994"/>
      <c r="J524" s="994"/>
      <c r="K524" s="994"/>
      <c r="L524" s="1042"/>
      <c r="M524" s="976" t="n">
        <v>101</v>
      </c>
    </row>
    <row r="525" customFormat="false" ht="18" hidden="false" customHeight="true" outlineLevel="0" collapsed="false">
      <c r="A525" s="975" t="s">
        <v>1745</v>
      </c>
      <c r="B525" s="975"/>
      <c r="C525" s="975"/>
      <c r="D525" s="975"/>
      <c r="E525" s="975"/>
      <c r="F525" s="975"/>
      <c r="G525" s="975"/>
      <c r="H525" s="975"/>
      <c r="I525" s="975"/>
      <c r="J525" s="975"/>
      <c r="K525" s="975"/>
      <c r="L525" s="975"/>
      <c r="M525" s="1012" t="n">
        <v>102</v>
      </c>
    </row>
    <row r="526" customFormat="false" ht="12.75" hidden="false" customHeight="true" outlineLevel="0" collapsed="false">
      <c r="A526" s="977" t="s">
        <v>1746</v>
      </c>
      <c r="B526" s="977"/>
      <c r="C526" s="975"/>
      <c r="D526" s="975"/>
      <c r="E526" s="975"/>
      <c r="F526" s="975"/>
      <c r="G526" s="975"/>
      <c r="H526" s="975"/>
      <c r="I526" s="975"/>
      <c r="J526" s="975"/>
      <c r="K526" s="975"/>
      <c r="L526" s="975"/>
      <c r="M526" s="978"/>
    </row>
    <row r="527" customFormat="false" ht="6" hidden="false" customHeight="true" outlineLevel="0" collapsed="false">
      <c r="A527" s="975"/>
      <c r="B527" s="975"/>
      <c r="C527" s="975"/>
      <c r="D527" s="975"/>
      <c r="E527" s="975"/>
      <c r="F527" s="975"/>
      <c r="G527" s="975"/>
      <c r="H527" s="975"/>
      <c r="I527" s="975"/>
      <c r="J527" s="975"/>
      <c r="K527" s="975"/>
      <c r="L527" s="975"/>
      <c r="M527" s="978"/>
    </row>
    <row r="528" customFormat="false" ht="32.25" hidden="false" customHeight="true" outlineLevel="0" collapsed="false">
      <c r="A528" s="979" t="s">
        <v>1696</v>
      </c>
      <c r="B528" s="979"/>
      <c r="C528" s="980" t="s">
        <v>1697</v>
      </c>
      <c r="D528" s="981" t="s">
        <v>1698</v>
      </c>
      <c r="E528" s="981"/>
      <c r="F528" s="981"/>
      <c r="G528" s="982" t="s">
        <v>1699</v>
      </c>
      <c r="H528" s="982"/>
      <c r="I528" s="982"/>
      <c r="J528" s="982"/>
      <c r="K528" s="982"/>
      <c r="L528" s="982"/>
      <c r="M528" s="978"/>
    </row>
    <row r="529" customFormat="false" ht="50.25" hidden="false" customHeight="true" outlineLevel="0" collapsed="false">
      <c r="A529" s="979"/>
      <c r="B529" s="979"/>
      <c r="C529" s="980"/>
      <c r="D529" s="980" t="s">
        <v>1700</v>
      </c>
      <c r="E529" s="981" t="s">
        <v>1701</v>
      </c>
      <c r="F529" s="981"/>
      <c r="G529" s="980" t="s">
        <v>1700</v>
      </c>
      <c r="H529" s="982" t="s">
        <v>1702</v>
      </c>
      <c r="I529" s="982"/>
      <c r="J529" s="982"/>
      <c r="K529" s="982"/>
      <c r="L529" s="982"/>
      <c r="M529" s="978"/>
    </row>
    <row r="530" customFormat="false" ht="42" hidden="false" customHeight="true" outlineLevel="0" collapsed="false">
      <c r="A530" s="979"/>
      <c r="B530" s="979"/>
      <c r="C530" s="980"/>
      <c r="D530" s="980"/>
      <c r="E530" s="983" t="s">
        <v>1703</v>
      </c>
      <c r="F530" s="980" t="s">
        <v>1704</v>
      </c>
      <c r="G530" s="980"/>
      <c r="H530" s="984" t="s">
        <v>1705</v>
      </c>
      <c r="I530" s="980" t="s">
        <v>1706</v>
      </c>
      <c r="J530" s="980" t="s">
        <v>1707</v>
      </c>
      <c r="K530" s="980" t="s">
        <v>1708</v>
      </c>
      <c r="L530" s="985" t="s">
        <v>1709</v>
      </c>
      <c r="M530" s="978"/>
    </row>
    <row r="531" customFormat="false" ht="39" hidden="false" customHeight="true" outlineLevel="0" collapsed="false">
      <c r="A531" s="1013" t="s">
        <v>1764</v>
      </c>
      <c r="B531" s="1013"/>
      <c r="C531" s="1013"/>
      <c r="D531" s="1013"/>
      <c r="E531" s="1013"/>
      <c r="F531" s="1013"/>
      <c r="G531" s="1013"/>
      <c r="H531" s="1013"/>
      <c r="I531" s="1013"/>
      <c r="J531" s="1013"/>
      <c r="K531" s="1013"/>
      <c r="L531" s="1013"/>
      <c r="M531" s="987"/>
    </row>
    <row r="532" customFormat="false" ht="13.15" hidden="false" customHeight="true" outlineLevel="0" collapsed="false">
      <c r="A532" s="988" t="s">
        <v>1710</v>
      </c>
      <c r="B532" s="978" t="s">
        <v>1711</v>
      </c>
      <c r="C532" s="989" t="n">
        <v>385</v>
      </c>
      <c r="D532" s="989" t="n">
        <v>110</v>
      </c>
      <c r="E532" s="989" t="n">
        <v>57</v>
      </c>
      <c r="F532" s="989" t="n">
        <v>53</v>
      </c>
      <c r="G532" s="989" t="n">
        <v>275</v>
      </c>
      <c r="H532" s="989" t="n">
        <v>39</v>
      </c>
      <c r="I532" s="989" t="n">
        <v>24</v>
      </c>
      <c r="J532" s="989" t="n">
        <v>76</v>
      </c>
      <c r="K532" s="989" t="n">
        <v>79</v>
      </c>
      <c r="L532" s="990" t="n">
        <v>57</v>
      </c>
      <c r="M532" s="978"/>
    </row>
    <row r="533" customFormat="false" ht="12" hidden="false" customHeight="true" outlineLevel="0" collapsed="false">
      <c r="A533" s="992" t="s">
        <v>1712</v>
      </c>
      <c r="B533" s="993" t="s">
        <v>1713</v>
      </c>
      <c r="C533" s="994"/>
      <c r="D533" s="994"/>
      <c r="E533" s="994"/>
      <c r="F533" s="994"/>
      <c r="G533" s="994"/>
      <c r="H533" s="994"/>
      <c r="I533" s="994"/>
      <c r="J533" s="994"/>
      <c r="K533" s="994"/>
      <c r="M533" s="978"/>
    </row>
    <row r="534" customFormat="false" ht="12.75" hidden="false" customHeight="true" outlineLevel="0" collapsed="false">
      <c r="B534" s="978" t="s">
        <v>1714</v>
      </c>
      <c r="C534" s="995" t="n">
        <v>100</v>
      </c>
      <c r="D534" s="995" t="n">
        <v>28.6</v>
      </c>
      <c r="E534" s="995" t="n">
        <v>14.8</v>
      </c>
      <c r="F534" s="995" t="n">
        <v>13.8</v>
      </c>
      <c r="G534" s="995" t="n">
        <v>71.4</v>
      </c>
      <c r="H534" s="995" t="n">
        <v>10.1</v>
      </c>
      <c r="I534" s="995" t="n">
        <v>6.2</v>
      </c>
      <c r="J534" s="995" t="n">
        <v>19.7</v>
      </c>
      <c r="K534" s="995" t="n">
        <v>20.5</v>
      </c>
      <c r="L534" s="996" t="n">
        <v>14.8</v>
      </c>
      <c r="M534" s="978"/>
    </row>
    <row r="535" customFormat="false" ht="12" hidden="false" customHeight="true" outlineLevel="0" collapsed="false">
      <c r="B535" s="993" t="s">
        <v>1715</v>
      </c>
      <c r="C535" s="995"/>
      <c r="D535" s="995"/>
      <c r="E535" s="995"/>
      <c r="F535" s="995"/>
      <c r="G535" s="995"/>
      <c r="H535" s="995"/>
      <c r="I535" s="995"/>
      <c r="J535" s="995"/>
      <c r="K535" s="995"/>
      <c r="L535" s="996"/>
      <c r="M535" s="987"/>
    </row>
    <row r="536" customFormat="false" ht="6" hidden="false" customHeight="true" outlineLevel="0" collapsed="false">
      <c r="A536" s="993"/>
      <c r="B536" s="993"/>
      <c r="C536" s="995"/>
      <c r="D536" s="995"/>
      <c r="E536" s="995"/>
      <c r="F536" s="995"/>
      <c r="G536" s="995"/>
      <c r="H536" s="995"/>
      <c r="I536" s="995"/>
      <c r="J536" s="995"/>
      <c r="K536" s="995"/>
      <c r="L536" s="996"/>
      <c r="M536" s="987"/>
    </row>
    <row r="537" customFormat="false" ht="13.15" hidden="false" customHeight="true" outlineLevel="0" collapsed="false">
      <c r="A537" s="988" t="s">
        <v>1716</v>
      </c>
      <c r="B537" s="978" t="s">
        <v>1717</v>
      </c>
      <c r="C537" s="995" t="n">
        <v>34289.2</v>
      </c>
      <c r="D537" s="995" t="n">
        <v>6789.7</v>
      </c>
      <c r="E537" s="995" t="n">
        <v>2244.6</v>
      </c>
      <c r="F537" s="995" t="n">
        <v>4545.1</v>
      </c>
      <c r="G537" s="995" t="n">
        <v>27499.5</v>
      </c>
      <c r="H537" s="995" t="n">
        <v>2342.5</v>
      </c>
      <c r="I537" s="995" t="n">
        <v>1532.6</v>
      </c>
      <c r="J537" s="995" t="n">
        <v>6796.1</v>
      </c>
      <c r="K537" s="995" t="n">
        <v>8196.7</v>
      </c>
      <c r="L537" s="996" t="n">
        <v>8631.5</v>
      </c>
      <c r="M537" s="978"/>
    </row>
    <row r="538" customFormat="false" ht="12.75" hidden="false" customHeight="true" outlineLevel="0" collapsed="false">
      <c r="A538" s="992" t="s">
        <v>1718</v>
      </c>
      <c r="B538" s="993" t="s">
        <v>1719</v>
      </c>
      <c r="C538" s="997"/>
      <c r="D538" s="997"/>
      <c r="E538" s="997"/>
      <c r="F538" s="997"/>
      <c r="G538" s="997"/>
      <c r="H538" s="997"/>
      <c r="I538" s="997"/>
      <c r="J538" s="997"/>
      <c r="K538" s="997"/>
      <c r="L538" s="998"/>
      <c r="M538" s="978"/>
    </row>
    <row r="539" customFormat="false" ht="13.15" hidden="false" customHeight="true" outlineLevel="0" collapsed="false">
      <c r="A539" s="978"/>
      <c r="B539" s="978" t="s">
        <v>1720</v>
      </c>
      <c r="C539" s="995" t="n">
        <v>100</v>
      </c>
      <c r="D539" s="995" t="n">
        <v>19.8</v>
      </c>
      <c r="E539" s="995" t="n">
        <v>6.5</v>
      </c>
      <c r="F539" s="995" t="n">
        <v>13.3</v>
      </c>
      <c r="G539" s="995" t="n">
        <v>80.2</v>
      </c>
      <c r="H539" s="995" t="n">
        <v>6.8</v>
      </c>
      <c r="I539" s="995" t="n">
        <v>4.5</v>
      </c>
      <c r="J539" s="995" t="n">
        <v>19.8</v>
      </c>
      <c r="K539" s="995" t="n">
        <v>23.9</v>
      </c>
      <c r="L539" s="996" t="n">
        <v>25.2</v>
      </c>
      <c r="M539" s="978"/>
    </row>
    <row r="540" customFormat="false" ht="12" hidden="false" customHeight="true" outlineLevel="0" collapsed="false">
      <c r="A540" s="993" t="s">
        <v>1442</v>
      </c>
      <c r="B540" s="993" t="s">
        <v>1721</v>
      </c>
      <c r="C540" s="995"/>
      <c r="D540" s="995"/>
      <c r="E540" s="995"/>
      <c r="F540" s="995"/>
      <c r="G540" s="995"/>
      <c r="H540" s="995"/>
      <c r="I540" s="995"/>
      <c r="J540" s="995"/>
      <c r="K540" s="995"/>
      <c r="L540" s="996"/>
      <c r="M540" s="978"/>
    </row>
    <row r="541" customFormat="false" ht="6" hidden="false" customHeight="true" outlineLevel="0" collapsed="false">
      <c r="A541" s="975"/>
      <c r="B541" s="975"/>
      <c r="C541" s="997"/>
      <c r="D541" s="997"/>
      <c r="E541" s="997"/>
      <c r="F541" s="997"/>
      <c r="G541" s="997"/>
      <c r="H541" s="997"/>
      <c r="I541" s="997"/>
      <c r="J541" s="997"/>
      <c r="K541" s="997"/>
      <c r="L541" s="998"/>
      <c r="M541" s="987"/>
    </row>
    <row r="542" customFormat="false" ht="13.5" hidden="false" customHeight="true" outlineLevel="0" collapsed="false">
      <c r="A542" s="999" t="s">
        <v>1722</v>
      </c>
      <c r="B542" s="1000" t="s">
        <v>1723</v>
      </c>
      <c r="C542" s="995" t="n">
        <v>87.1</v>
      </c>
      <c r="D542" s="995" t="n">
        <v>20.2</v>
      </c>
      <c r="E542" s="995" t="n">
        <v>8.2</v>
      </c>
      <c r="F542" s="995" t="n">
        <v>12</v>
      </c>
      <c r="G542" s="995" t="n">
        <v>66.9</v>
      </c>
      <c r="H542" s="995" t="n">
        <v>6</v>
      </c>
      <c r="I542" s="995" t="n">
        <v>6.5</v>
      </c>
      <c r="J542" s="995" t="n">
        <v>17.8</v>
      </c>
      <c r="K542" s="995" t="n">
        <v>21.8</v>
      </c>
      <c r="L542" s="996" t="n">
        <v>14.8</v>
      </c>
      <c r="M542" s="978"/>
    </row>
    <row r="543" customFormat="false" ht="13.5" hidden="false" customHeight="true" outlineLevel="0" collapsed="false">
      <c r="A543" s="1001" t="s">
        <v>1724</v>
      </c>
      <c r="B543" s="1002" t="s">
        <v>1748</v>
      </c>
      <c r="C543" s="997"/>
      <c r="D543" s="997"/>
      <c r="E543" s="997"/>
      <c r="F543" s="997"/>
      <c r="G543" s="997"/>
      <c r="H543" s="997"/>
      <c r="I543" s="997"/>
      <c r="J543" s="997"/>
      <c r="K543" s="997"/>
      <c r="L543" s="998"/>
      <c r="M543" s="978"/>
    </row>
    <row r="544" customFormat="false" ht="12.75" hidden="false" customHeight="true" outlineLevel="0" collapsed="false">
      <c r="B544" s="978" t="s">
        <v>1720</v>
      </c>
      <c r="C544" s="995" t="n">
        <v>100</v>
      </c>
      <c r="D544" s="995" t="n">
        <v>23.2</v>
      </c>
      <c r="E544" s="995" t="n">
        <v>9.4</v>
      </c>
      <c r="F544" s="995" t="n">
        <v>13.8</v>
      </c>
      <c r="G544" s="995" t="n">
        <v>76.8</v>
      </c>
      <c r="H544" s="995" t="n">
        <v>6.9</v>
      </c>
      <c r="I544" s="995" t="n">
        <v>7.5</v>
      </c>
      <c r="J544" s="995" t="n">
        <v>20.4</v>
      </c>
      <c r="K544" s="995" t="n">
        <v>25</v>
      </c>
      <c r="L544" s="996" t="n">
        <v>17</v>
      </c>
      <c r="M544" s="978"/>
    </row>
    <row r="545" customFormat="false" ht="11.25" hidden="false" customHeight="true" outlineLevel="0" collapsed="false">
      <c r="B545" s="993" t="s">
        <v>1715</v>
      </c>
      <c r="C545" s="989"/>
      <c r="D545" s="989"/>
      <c r="E545" s="989"/>
      <c r="F545" s="989"/>
      <c r="G545" s="989"/>
      <c r="H545" s="989"/>
      <c r="I545" s="989"/>
      <c r="J545" s="989"/>
      <c r="K545" s="989"/>
      <c r="L545" s="990"/>
      <c r="M545" s="978"/>
    </row>
    <row r="546" customFormat="false" ht="6" hidden="false" customHeight="true" outlineLevel="0" collapsed="false">
      <c r="A546" s="1003"/>
      <c r="B546" s="978"/>
      <c r="C546" s="989"/>
      <c r="D546" s="989"/>
      <c r="E546" s="989"/>
      <c r="F546" s="989"/>
      <c r="G546" s="989"/>
      <c r="H546" s="989"/>
      <c r="I546" s="989"/>
      <c r="J546" s="989"/>
      <c r="K546" s="989"/>
      <c r="L546" s="990"/>
      <c r="M546" s="987"/>
    </row>
    <row r="547" customFormat="false" ht="13.5" hidden="false" customHeight="true" outlineLevel="0" collapsed="false">
      <c r="A547" s="1003" t="s">
        <v>1726</v>
      </c>
      <c r="B547" s="978" t="s">
        <v>1727</v>
      </c>
      <c r="C547" s="989" t="n">
        <v>3813.57</v>
      </c>
      <c r="D547" s="989" t="n">
        <v>3625.61</v>
      </c>
      <c r="E547" s="989" t="n">
        <v>3310.36</v>
      </c>
      <c r="F547" s="1004" t="n">
        <v>3841.8</v>
      </c>
      <c r="G547" s="1004" t="n">
        <v>3870.4</v>
      </c>
      <c r="H547" s="989" t="n">
        <v>3504.29</v>
      </c>
      <c r="I547" s="989" t="n">
        <v>2963.63</v>
      </c>
      <c r="J547" s="989" t="n">
        <v>3868.96</v>
      </c>
      <c r="K547" s="1004" t="n">
        <v>3893.4</v>
      </c>
      <c r="L547" s="990" t="n">
        <v>4384.86</v>
      </c>
      <c r="M547" s="1006"/>
    </row>
    <row r="548" customFormat="false" ht="13.5" hidden="false" customHeight="true" outlineLevel="0" collapsed="false">
      <c r="A548" s="992" t="s">
        <v>1728</v>
      </c>
      <c r="B548" s="993" t="s">
        <v>1729</v>
      </c>
      <c r="C548" s="994"/>
      <c r="D548" s="994"/>
      <c r="E548" s="994"/>
      <c r="F548" s="994"/>
      <c r="G548" s="994"/>
      <c r="H548" s="994"/>
      <c r="I548" s="994"/>
      <c r="J548" s="994"/>
      <c r="K548" s="994"/>
      <c r="M548" s="1006"/>
    </row>
    <row r="549" customFormat="false" ht="12.75" hidden="false" customHeight="true" outlineLevel="0" collapsed="false">
      <c r="A549" s="1007" t="s">
        <v>1730</v>
      </c>
      <c r="B549" s="1007" t="s">
        <v>1731</v>
      </c>
      <c r="C549" s="995" t="n">
        <v>100</v>
      </c>
      <c r="D549" s="995" t="n">
        <v>95.1</v>
      </c>
      <c r="E549" s="995" t="n">
        <v>86.8</v>
      </c>
      <c r="F549" s="995" t="n">
        <v>100.7</v>
      </c>
      <c r="G549" s="995" t="n">
        <v>101.5</v>
      </c>
      <c r="H549" s="995" t="n">
        <v>91.9</v>
      </c>
      <c r="I549" s="995" t="n">
        <v>77.7</v>
      </c>
      <c r="J549" s="995" t="n">
        <v>101.5</v>
      </c>
      <c r="K549" s="995" t="n">
        <v>102.1</v>
      </c>
      <c r="L549" s="996" t="n">
        <v>115</v>
      </c>
      <c r="M549" s="987"/>
    </row>
    <row r="550" customFormat="false" ht="11.25" hidden="false" customHeight="true" outlineLevel="0" collapsed="false">
      <c r="A550" s="993" t="s">
        <v>1732</v>
      </c>
      <c r="B550" s="993" t="s">
        <v>1733</v>
      </c>
      <c r="C550" s="997"/>
      <c r="D550" s="997"/>
      <c r="E550" s="997"/>
      <c r="F550" s="997"/>
      <c r="G550" s="997"/>
      <c r="H550" s="997"/>
      <c r="I550" s="997"/>
      <c r="J550" s="997"/>
      <c r="K550" s="997"/>
      <c r="L550" s="998"/>
      <c r="M550" s="987"/>
    </row>
    <row r="551" customFormat="false" ht="6" hidden="false" customHeight="true" outlineLevel="0" collapsed="false">
      <c r="A551" s="993"/>
      <c r="B551" s="993"/>
      <c r="C551" s="997"/>
      <c r="D551" s="997"/>
      <c r="E551" s="997"/>
      <c r="F551" s="997"/>
      <c r="G551" s="997"/>
      <c r="H551" s="997"/>
      <c r="I551" s="997"/>
      <c r="J551" s="997"/>
      <c r="K551" s="997"/>
      <c r="L551" s="998"/>
      <c r="M551" s="987"/>
    </row>
    <row r="552" customFormat="false" ht="13.5" hidden="false" customHeight="true" outlineLevel="0" collapsed="false">
      <c r="A552" s="988" t="s">
        <v>1734</v>
      </c>
      <c r="B552" s="978" t="s">
        <v>1735</v>
      </c>
      <c r="C552" s="995" t="n">
        <v>93</v>
      </c>
      <c r="D552" s="995" t="n">
        <v>106</v>
      </c>
      <c r="E552" s="995" t="n">
        <v>112.9</v>
      </c>
      <c r="F552" s="995" t="n">
        <v>102.4</v>
      </c>
      <c r="G552" s="995" t="n">
        <v>89.8</v>
      </c>
      <c r="H552" s="995" t="n">
        <v>99.2</v>
      </c>
      <c r="I552" s="995" t="n">
        <v>98.1</v>
      </c>
      <c r="J552" s="995" t="n">
        <v>96.2</v>
      </c>
      <c r="K552" s="995" t="n">
        <v>92</v>
      </c>
      <c r="L552" s="996" t="n">
        <v>78.3</v>
      </c>
      <c r="M552" s="987"/>
    </row>
    <row r="553" customFormat="false" ht="13.5" hidden="false" customHeight="true" outlineLevel="0" collapsed="false">
      <c r="A553" s="992" t="s">
        <v>1736</v>
      </c>
      <c r="B553" s="993" t="s">
        <v>1737</v>
      </c>
      <c r="C553" s="995"/>
      <c r="D553" s="995"/>
      <c r="E553" s="995"/>
      <c r="F553" s="995"/>
      <c r="G553" s="995"/>
      <c r="H553" s="995"/>
      <c r="I553" s="995"/>
      <c r="J553" s="995"/>
      <c r="K553" s="995"/>
      <c r="L553" s="996"/>
      <c r="M553" s="987"/>
    </row>
    <row r="554" customFormat="false" ht="6" hidden="false" customHeight="true" outlineLevel="0" collapsed="false">
      <c r="A554" s="1003"/>
      <c r="B554" s="1003"/>
      <c r="C554" s="995"/>
      <c r="D554" s="995"/>
      <c r="E554" s="995"/>
      <c r="F554" s="995"/>
      <c r="G554" s="995"/>
      <c r="H554" s="995"/>
      <c r="I554" s="995"/>
      <c r="J554" s="995"/>
      <c r="K554" s="995"/>
      <c r="L554" s="996"/>
      <c r="M554" s="987"/>
    </row>
    <row r="555" customFormat="false" ht="13.5" hidden="false" customHeight="true" outlineLevel="0" collapsed="false">
      <c r="A555" s="988" t="s">
        <v>1738</v>
      </c>
      <c r="B555" s="978" t="s">
        <v>1739</v>
      </c>
      <c r="C555" s="995" t="n">
        <v>7</v>
      </c>
      <c r="D555" s="995" t="n">
        <v>-6</v>
      </c>
      <c r="E555" s="995" t="n">
        <v>-12.9</v>
      </c>
      <c r="F555" s="995" t="n">
        <v>-2.4</v>
      </c>
      <c r="G555" s="995" t="n">
        <v>10.2</v>
      </c>
      <c r="H555" s="995" t="n">
        <v>0.8</v>
      </c>
      <c r="I555" s="995" t="n">
        <v>1.9</v>
      </c>
      <c r="J555" s="995" t="n">
        <v>3.8</v>
      </c>
      <c r="K555" s="995" t="n">
        <v>8</v>
      </c>
      <c r="L555" s="996" t="n">
        <v>21.7</v>
      </c>
      <c r="M555" s="987"/>
    </row>
    <row r="556" customFormat="false" ht="13.5" hidden="false" customHeight="true" outlineLevel="0" collapsed="false">
      <c r="A556" s="992" t="s">
        <v>1740</v>
      </c>
      <c r="B556" s="993" t="s">
        <v>1741</v>
      </c>
      <c r="C556" s="995"/>
      <c r="D556" s="995"/>
      <c r="E556" s="995"/>
      <c r="F556" s="995"/>
      <c r="G556" s="995"/>
      <c r="H556" s="995"/>
      <c r="I556" s="995"/>
      <c r="J556" s="995"/>
      <c r="K556" s="995"/>
      <c r="L556" s="996"/>
      <c r="M556" s="987"/>
    </row>
    <row r="557" customFormat="false" ht="6" hidden="false" customHeight="true" outlineLevel="0" collapsed="false">
      <c r="A557" s="988"/>
      <c r="B557" s="988"/>
      <c r="C557" s="995"/>
      <c r="D557" s="995"/>
      <c r="E557" s="995"/>
      <c r="F557" s="995"/>
      <c r="G557" s="995"/>
      <c r="H557" s="995"/>
      <c r="I557" s="995"/>
      <c r="J557" s="995"/>
      <c r="K557" s="995"/>
      <c r="L557" s="996"/>
      <c r="M557" s="987"/>
    </row>
    <row r="558" customFormat="false" ht="15" hidden="false" customHeight="true" outlineLevel="0" collapsed="false">
      <c r="A558" s="988" t="s">
        <v>1742</v>
      </c>
      <c r="B558" s="978" t="s">
        <v>1739</v>
      </c>
      <c r="C558" s="995" t="n">
        <v>6.3</v>
      </c>
      <c r="D558" s="995" t="n">
        <v>-5.7</v>
      </c>
      <c r="E558" s="995" t="n">
        <v>-12.6</v>
      </c>
      <c r="F558" s="995" t="n">
        <v>-2.1</v>
      </c>
      <c r="G558" s="995" t="n">
        <v>9.3</v>
      </c>
      <c r="H558" s="995" t="n">
        <v>0.6</v>
      </c>
      <c r="I558" s="995" t="n">
        <v>1.6</v>
      </c>
      <c r="J558" s="995" t="n">
        <v>3.4</v>
      </c>
      <c r="K558" s="995" t="n">
        <v>7.6</v>
      </c>
      <c r="L558" s="996" t="n">
        <v>19.5</v>
      </c>
      <c r="M558" s="987"/>
    </row>
    <row r="559" customFormat="false" ht="14.1" hidden="false" customHeight="true" outlineLevel="0" collapsed="false">
      <c r="A559" s="992" t="s">
        <v>1743</v>
      </c>
      <c r="B559" s="993" t="s">
        <v>1744</v>
      </c>
      <c r="C559" s="1010"/>
      <c r="D559" s="1010"/>
      <c r="E559" s="1010"/>
      <c r="F559" s="1010"/>
      <c r="G559" s="1010"/>
      <c r="H559" s="1010"/>
      <c r="I559" s="1010"/>
      <c r="J559" s="1010"/>
      <c r="K559" s="1010"/>
      <c r="L559" s="1033"/>
      <c r="M559" s="978"/>
    </row>
    <row r="560" customFormat="false" ht="15" hidden="false" customHeight="true" outlineLevel="0" collapsed="false">
      <c r="A560" s="975" t="s">
        <v>1745</v>
      </c>
      <c r="B560" s="975"/>
      <c r="C560" s="975"/>
      <c r="D560" s="975"/>
      <c r="E560" s="975"/>
      <c r="F560" s="975"/>
      <c r="G560" s="975"/>
      <c r="H560" s="975"/>
      <c r="I560" s="975"/>
      <c r="J560" s="975"/>
      <c r="K560" s="975"/>
      <c r="L560" s="975"/>
      <c r="M560" s="978"/>
    </row>
    <row r="561" customFormat="false" ht="12.75" hidden="false" customHeight="true" outlineLevel="0" collapsed="false">
      <c r="A561" s="977" t="s">
        <v>1746</v>
      </c>
      <c r="B561" s="977"/>
      <c r="C561" s="975"/>
      <c r="D561" s="975"/>
      <c r="E561" s="975"/>
      <c r="F561" s="975"/>
      <c r="G561" s="975"/>
      <c r="H561" s="975"/>
      <c r="I561" s="975"/>
      <c r="J561" s="975"/>
      <c r="K561" s="975"/>
      <c r="L561" s="975"/>
      <c r="M561" s="978"/>
    </row>
    <row r="562" customFormat="false" ht="6" hidden="false" customHeight="true" outlineLevel="0" collapsed="false">
      <c r="A562" s="975"/>
      <c r="B562" s="975"/>
      <c r="C562" s="975"/>
      <c r="D562" s="975"/>
      <c r="E562" s="975"/>
      <c r="F562" s="975"/>
      <c r="G562" s="975"/>
      <c r="H562" s="975"/>
      <c r="I562" s="975"/>
      <c r="J562" s="975"/>
      <c r="K562" s="975"/>
      <c r="L562" s="975"/>
      <c r="M562" s="978"/>
    </row>
    <row r="563" customFormat="false" ht="32.25" hidden="false" customHeight="true" outlineLevel="0" collapsed="false">
      <c r="A563" s="979" t="s">
        <v>1696</v>
      </c>
      <c r="B563" s="979"/>
      <c r="C563" s="980" t="s">
        <v>1697</v>
      </c>
      <c r="D563" s="981" t="s">
        <v>1698</v>
      </c>
      <c r="E563" s="981"/>
      <c r="F563" s="981"/>
      <c r="G563" s="982" t="s">
        <v>1699</v>
      </c>
      <c r="H563" s="982"/>
      <c r="I563" s="982"/>
      <c r="J563" s="982"/>
      <c r="K563" s="982"/>
      <c r="L563" s="982"/>
      <c r="M563" s="978"/>
    </row>
    <row r="564" customFormat="false" ht="50.25" hidden="false" customHeight="true" outlineLevel="0" collapsed="false">
      <c r="A564" s="979"/>
      <c r="B564" s="979"/>
      <c r="C564" s="980"/>
      <c r="D564" s="980" t="s">
        <v>1700</v>
      </c>
      <c r="E564" s="981" t="s">
        <v>1701</v>
      </c>
      <c r="F564" s="981"/>
      <c r="G564" s="980" t="s">
        <v>1700</v>
      </c>
      <c r="H564" s="982" t="s">
        <v>1702</v>
      </c>
      <c r="I564" s="982"/>
      <c r="J564" s="982"/>
      <c r="K564" s="982"/>
      <c r="L564" s="982"/>
      <c r="M564" s="978"/>
    </row>
    <row r="565" customFormat="false" ht="42" hidden="false" customHeight="true" outlineLevel="0" collapsed="false">
      <c r="A565" s="979"/>
      <c r="B565" s="979"/>
      <c r="C565" s="980"/>
      <c r="D565" s="980"/>
      <c r="E565" s="983" t="s">
        <v>1703</v>
      </c>
      <c r="F565" s="980" t="s">
        <v>1704</v>
      </c>
      <c r="G565" s="980"/>
      <c r="H565" s="984" t="s">
        <v>1705</v>
      </c>
      <c r="I565" s="980" t="s">
        <v>1706</v>
      </c>
      <c r="J565" s="980" t="s">
        <v>1707</v>
      </c>
      <c r="K565" s="980" t="s">
        <v>1708</v>
      </c>
      <c r="L565" s="985" t="s">
        <v>1709</v>
      </c>
      <c r="M565" s="978"/>
    </row>
    <row r="566" customFormat="false" ht="42.75" hidden="false" customHeight="true" outlineLevel="0" collapsed="false">
      <c r="A566" s="1013" t="s">
        <v>1765</v>
      </c>
      <c r="B566" s="1013"/>
      <c r="C566" s="1013"/>
      <c r="D566" s="1013"/>
      <c r="E566" s="1013"/>
      <c r="F566" s="1013"/>
      <c r="G566" s="1013"/>
      <c r="H566" s="1013"/>
      <c r="I566" s="1013"/>
      <c r="J566" s="1013"/>
      <c r="K566" s="1013"/>
      <c r="L566" s="1013"/>
      <c r="M566" s="987"/>
    </row>
    <row r="567" customFormat="false" ht="13.15" hidden="false" customHeight="true" outlineLevel="0" collapsed="false">
      <c r="A567" s="988" t="s">
        <v>1710</v>
      </c>
      <c r="B567" s="978" t="s">
        <v>1711</v>
      </c>
      <c r="C567" s="989" t="n">
        <v>156</v>
      </c>
      <c r="D567" s="989" t="n">
        <v>44</v>
      </c>
      <c r="E567" s="989" t="n">
        <v>20</v>
      </c>
      <c r="F567" s="989" t="n">
        <v>24</v>
      </c>
      <c r="G567" s="989" t="n">
        <v>112</v>
      </c>
      <c r="H567" s="989" t="n">
        <v>18</v>
      </c>
      <c r="I567" s="989" t="n">
        <v>15</v>
      </c>
      <c r="J567" s="989" t="n">
        <v>37</v>
      </c>
      <c r="K567" s="989" t="n">
        <v>18</v>
      </c>
      <c r="L567" s="990" t="n">
        <v>24</v>
      </c>
      <c r="M567" s="978"/>
    </row>
    <row r="568" customFormat="false" ht="12" hidden="false" customHeight="true" outlineLevel="0" collapsed="false">
      <c r="A568" s="992" t="s">
        <v>1712</v>
      </c>
      <c r="B568" s="993" t="s">
        <v>1713</v>
      </c>
      <c r="C568" s="994"/>
      <c r="D568" s="994"/>
      <c r="E568" s="994"/>
      <c r="F568" s="994"/>
      <c r="G568" s="994"/>
      <c r="H568" s="994"/>
      <c r="I568" s="994"/>
      <c r="J568" s="994"/>
      <c r="K568" s="994"/>
      <c r="M568" s="978"/>
    </row>
    <row r="569" customFormat="false" ht="12.75" hidden="false" customHeight="true" outlineLevel="0" collapsed="false">
      <c r="B569" s="978" t="s">
        <v>1714</v>
      </c>
      <c r="C569" s="995" t="n">
        <v>100</v>
      </c>
      <c r="D569" s="995" t="n">
        <v>28.2</v>
      </c>
      <c r="E569" s="995" t="n">
        <v>12.8</v>
      </c>
      <c r="F569" s="995" t="n">
        <v>15.4</v>
      </c>
      <c r="G569" s="995" t="n">
        <v>71.8</v>
      </c>
      <c r="H569" s="995" t="n">
        <v>11.5</v>
      </c>
      <c r="I569" s="995" t="n">
        <v>9.6</v>
      </c>
      <c r="J569" s="995" t="n">
        <v>23.7</v>
      </c>
      <c r="K569" s="995" t="n">
        <v>11.5</v>
      </c>
      <c r="L569" s="996" t="n">
        <v>15.4</v>
      </c>
      <c r="M569" s="978"/>
    </row>
    <row r="570" customFormat="false" ht="12" hidden="false" customHeight="true" outlineLevel="0" collapsed="false">
      <c r="B570" s="993" t="s">
        <v>1715</v>
      </c>
      <c r="C570" s="995"/>
      <c r="D570" s="995"/>
      <c r="E570" s="995"/>
      <c r="F570" s="995"/>
      <c r="G570" s="995"/>
      <c r="H570" s="995"/>
      <c r="I570" s="995"/>
      <c r="J570" s="995"/>
      <c r="K570" s="995"/>
      <c r="L570" s="996"/>
      <c r="M570" s="987"/>
    </row>
    <row r="571" customFormat="false" ht="6" hidden="false" customHeight="true" outlineLevel="0" collapsed="false">
      <c r="A571" s="993"/>
      <c r="B571" s="993"/>
      <c r="C571" s="995"/>
      <c r="D571" s="995"/>
      <c r="E571" s="995"/>
      <c r="F571" s="995"/>
      <c r="G571" s="995"/>
      <c r="H571" s="995"/>
      <c r="I571" s="995"/>
      <c r="J571" s="995"/>
      <c r="K571" s="995"/>
      <c r="L571" s="996"/>
      <c r="M571" s="987"/>
    </row>
    <row r="572" customFormat="false" ht="13.15" hidden="false" customHeight="true" outlineLevel="0" collapsed="false">
      <c r="A572" s="988" t="s">
        <v>1716</v>
      </c>
      <c r="B572" s="978" t="s">
        <v>1717</v>
      </c>
      <c r="C572" s="995" t="n">
        <v>41625</v>
      </c>
      <c r="D572" s="995" t="n">
        <v>22502.7</v>
      </c>
      <c r="E572" s="995" t="n">
        <v>2166</v>
      </c>
      <c r="F572" s="995" t="n">
        <v>20336.8</v>
      </c>
      <c r="G572" s="995" t="n">
        <v>19122.2</v>
      </c>
      <c r="H572" s="995" t="n">
        <v>1925.9</v>
      </c>
      <c r="I572" s="995" t="n">
        <v>4878.2</v>
      </c>
      <c r="J572" s="995" t="n">
        <v>7432.3</v>
      </c>
      <c r="K572" s="995" t="n">
        <v>2729.7</v>
      </c>
      <c r="L572" s="996" t="n">
        <v>2156.1</v>
      </c>
      <c r="M572" s="978"/>
    </row>
    <row r="573" customFormat="false" ht="12.75" hidden="false" customHeight="true" outlineLevel="0" collapsed="false">
      <c r="A573" s="992" t="s">
        <v>1718</v>
      </c>
      <c r="B573" s="993" t="s">
        <v>1719</v>
      </c>
      <c r="C573" s="997"/>
      <c r="D573" s="997"/>
      <c r="E573" s="997"/>
      <c r="F573" s="997"/>
      <c r="G573" s="997"/>
      <c r="H573" s="997"/>
      <c r="I573" s="997"/>
      <c r="J573" s="997"/>
      <c r="K573" s="997"/>
      <c r="L573" s="998"/>
    </row>
    <row r="574" customFormat="false" ht="13.15" hidden="false" customHeight="true" outlineLevel="0" collapsed="false">
      <c r="A574" s="978"/>
      <c r="B574" s="978" t="s">
        <v>1720</v>
      </c>
      <c r="C574" s="995" t="n">
        <v>100</v>
      </c>
      <c r="D574" s="995" t="n">
        <v>54.1</v>
      </c>
      <c r="E574" s="995" t="n">
        <v>5.2</v>
      </c>
      <c r="F574" s="995" t="n">
        <v>48.9</v>
      </c>
      <c r="G574" s="995" t="n">
        <v>45.9</v>
      </c>
      <c r="H574" s="995" t="n">
        <v>4.6</v>
      </c>
      <c r="I574" s="995" t="n">
        <v>11.7</v>
      </c>
      <c r="J574" s="995" t="n">
        <v>17.9</v>
      </c>
      <c r="K574" s="995" t="n">
        <v>6.6</v>
      </c>
      <c r="L574" s="996" t="n">
        <v>5.2</v>
      </c>
      <c r="M574" s="978"/>
    </row>
    <row r="575" customFormat="false" ht="12" hidden="false" customHeight="true" outlineLevel="0" collapsed="false">
      <c r="A575" s="993" t="s">
        <v>1442</v>
      </c>
      <c r="B575" s="993" t="s">
        <v>1721</v>
      </c>
      <c r="C575" s="995"/>
      <c r="D575" s="995"/>
      <c r="E575" s="995"/>
      <c r="F575" s="995"/>
      <c r="G575" s="995"/>
      <c r="H575" s="995"/>
      <c r="I575" s="995"/>
      <c r="J575" s="995"/>
      <c r="K575" s="995"/>
      <c r="L575" s="996"/>
      <c r="M575" s="978"/>
    </row>
    <row r="576" customFormat="false" ht="6" hidden="false" customHeight="true" outlineLevel="0" collapsed="false">
      <c r="A576" s="975"/>
      <c r="B576" s="975"/>
      <c r="C576" s="997"/>
      <c r="D576" s="997"/>
      <c r="E576" s="997"/>
      <c r="F576" s="997"/>
      <c r="G576" s="997"/>
      <c r="H576" s="997"/>
      <c r="I576" s="997"/>
      <c r="J576" s="997"/>
      <c r="K576" s="997"/>
      <c r="L576" s="998"/>
      <c r="M576" s="987"/>
    </row>
    <row r="577" customFormat="false" ht="13.5" hidden="false" customHeight="true" outlineLevel="0" collapsed="false">
      <c r="A577" s="999" t="s">
        <v>1722</v>
      </c>
      <c r="B577" s="1000" t="s">
        <v>1723</v>
      </c>
      <c r="C577" s="995" t="n">
        <v>54.6</v>
      </c>
      <c r="D577" s="995" t="n">
        <v>24.8</v>
      </c>
      <c r="E577" s="995" t="n">
        <v>6.3</v>
      </c>
      <c r="F577" s="995" t="n">
        <v>18.4</v>
      </c>
      <c r="G577" s="995" t="n">
        <v>29.8</v>
      </c>
      <c r="H577" s="995" t="n">
        <v>3.5</v>
      </c>
      <c r="I577" s="995" t="n">
        <v>5.2</v>
      </c>
      <c r="J577" s="995" t="n">
        <v>12.2</v>
      </c>
      <c r="K577" s="995" t="n">
        <v>4.5</v>
      </c>
      <c r="L577" s="996" t="n">
        <v>4.4</v>
      </c>
      <c r="M577" s="978"/>
    </row>
    <row r="578" customFormat="false" ht="13.5" hidden="false" customHeight="true" outlineLevel="0" collapsed="false">
      <c r="A578" s="1001" t="s">
        <v>1724</v>
      </c>
      <c r="B578" s="1002" t="s">
        <v>1748</v>
      </c>
      <c r="C578" s="997"/>
      <c r="D578" s="997"/>
      <c r="E578" s="997"/>
      <c r="F578" s="997"/>
      <c r="G578" s="997"/>
      <c r="H578" s="997"/>
      <c r="I578" s="997"/>
      <c r="J578" s="997"/>
      <c r="K578" s="997"/>
      <c r="L578" s="998"/>
      <c r="M578" s="978"/>
    </row>
    <row r="579" customFormat="false" ht="12.75" hidden="false" customHeight="true" outlineLevel="0" collapsed="false">
      <c r="B579" s="978" t="s">
        <v>1720</v>
      </c>
      <c r="C579" s="995" t="n">
        <v>100</v>
      </c>
      <c r="D579" s="995" t="n">
        <v>45.4</v>
      </c>
      <c r="E579" s="995" t="n">
        <v>11.6</v>
      </c>
      <c r="F579" s="995" t="n">
        <v>33.8</v>
      </c>
      <c r="G579" s="995" t="n">
        <v>54.6</v>
      </c>
      <c r="H579" s="995" t="n">
        <v>6.4</v>
      </c>
      <c r="I579" s="995" t="n">
        <v>9.6</v>
      </c>
      <c r="J579" s="995" t="n">
        <v>22.3</v>
      </c>
      <c r="K579" s="995" t="n">
        <v>8.2</v>
      </c>
      <c r="L579" s="996" t="n">
        <v>8.1</v>
      </c>
      <c r="M579" s="978"/>
    </row>
    <row r="580" customFormat="false" ht="11.25" hidden="false" customHeight="true" outlineLevel="0" collapsed="false">
      <c r="B580" s="993" t="s">
        <v>1715</v>
      </c>
      <c r="C580" s="994"/>
      <c r="D580" s="994"/>
      <c r="E580" s="994"/>
      <c r="F580" s="994"/>
      <c r="G580" s="994"/>
      <c r="H580" s="994"/>
      <c r="I580" s="994"/>
      <c r="J580" s="994"/>
      <c r="K580" s="994"/>
      <c r="M580" s="978"/>
    </row>
    <row r="581" customFormat="false" ht="6" hidden="false" customHeight="true" outlineLevel="0" collapsed="false">
      <c r="A581" s="1003"/>
      <c r="B581" s="978"/>
      <c r="C581" s="989"/>
      <c r="D581" s="989"/>
      <c r="E581" s="989"/>
      <c r="F581" s="989"/>
      <c r="G581" s="989"/>
      <c r="H581" s="989"/>
      <c r="I581" s="989"/>
      <c r="J581" s="989"/>
      <c r="K581" s="989"/>
      <c r="L581" s="990"/>
      <c r="M581" s="987"/>
    </row>
    <row r="582" customFormat="false" ht="13.5" hidden="false" customHeight="true" outlineLevel="0" collapsed="false">
      <c r="A582" s="1003" t="s">
        <v>1726</v>
      </c>
      <c r="B582" s="978" t="s">
        <v>1727</v>
      </c>
      <c r="C582" s="989" t="n">
        <v>4268.66</v>
      </c>
      <c r="D582" s="989" t="n">
        <v>4642.96</v>
      </c>
      <c r="E582" s="989" t="n">
        <v>3744.93</v>
      </c>
      <c r="F582" s="989" t="n">
        <v>4951.87</v>
      </c>
      <c r="G582" s="989" t="n">
        <v>3957.37</v>
      </c>
      <c r="H582" s="989" t="n">
        <v>3175.61</v>
      </c>
      <c r="I582" s="989" t="n">
        <v>4151.03</v>
      </c>
      <c r="J582" s="1004" t="n">
        <v>4242.1</v>
      </c>
      <c r="K582" s="989" t="n">
        <v>3513.19</v>
      </c>
      <c r="L582" s="990" t="n">
        <v>4010.71</v>
      </c>
      <c r="M582" s="1006"/>
    </row>
    <row r="583" customFormat="false" ht="13.5" hidden="false" customHeight="true" outlineLevel="0" collapsed="false">
      <c r="A583" s="992" t="s">
        <v>1728</v>
      </c>
      <c r="B583" s="993" t="s">
        <v>1729</v>
      </c>
      <c r="C583" s="994"/>
      <c r="D583" s="994"/>
      <c r="E583" s="994"/>
      <c r="F583" s="994"/>
      <c r="G583" s="994"/>
      <c r="H583" s="994"/>
      <c r="I583" s="994"/>
      <c r="J583" s="994"/>
      <c r="K583" s="994"/>
      <c r="M583" s="1006"/>
    </row>
    <row r="584" customFormat="false" ht="12.75" hidden="false" customHeight="true" outlineLevel="0" collapsed="false">
      <c r="A584" s="1007" t="s">
        <v>1730</v>
      </c>
      <c r="B584" s="1007" t="s">
        <v>1731</v>
      </c>
      <c r="C584" s="995" t="n">
        <v>100</v>
      </c>
      <c r="D584" s="995" t="n">
        <v>108.8</v>
      </c>
      <c r="E584" s="995" t="n">
        <v>87.7</v>
      </c>
      <c r="F584" s="995" t="n">
        <v>116</v>
      </c>
      <c r="G584" s="995" t="n">
        <v>92.7</v>
      </c>
      <c r="H584" s="995" t="n">
        <v>74.4</v>
      </c>
      <c r="I584" s="995" t="n">
        <v>97.2</v>
      </c>
      <c r="J584" s="995" t="n">
        <v>99.4</v>
      </c>
      <c r="K584" s="995" t="n">
        <v>82.3</v>
      </c>
      <c r="L584" s="996" t="n">
        <v>94</v>
      </c>
      <c r="M584" s="1006"/>
    </row>
    <row r="585" customFormat="false" ht="11.25" hidden="false" customHeight="true" outlineLevel="0" collapsed="false">
      <c r="A585" s="993" t="s">
        <v>1732</v>
      </c>
      <c r="B585" s="993" t="s">
        <v>1733</v>
      </c>
      <c r="C585" s="997"/>
      <c r="D585" s="997"/>
      <c r="E585" s="997"/>
      <c r="F585" s="997"/>
      <c r="G585" s="997"/>
      <c r="H585" s="997"/>
      <c r="I585" s="997"/>
      <c r="J585" s="997"/>
      <c r="K585" s="997"/>
      <c r="L585" s="998"/>
      <c r="M585" s="987"/>
    </row>
    <row r="586" customFormat="false" ht="6" hidden="false" customHeight="true" outlineLevel="0" collapsed="false">
      <c r="A586" s="993"/>
      <c r="B586" s="993"/>
      <c r="C586" s="997"/>
      <c r="D586" s="997"/>
      <c r="E586" s="997"/>
      <c r="F586" s="997"/>
      <c r="G586" s="997"/>
      <c r="H586" s="997"/>
      <c r="I586" s="997"/>
      <c r="J586" s="997"/>
      <c r="K586" s="997"/>
      <c r="L586" s="998"/>
      <c r="M586" s="987"/>
    </row>
    <row r="587" customFormat="false" ht="13.5" hidden="false" customHeight="true" outlineLevel="0" collapsed="false">
      <c r="A587" s="988" t="s">
        <v>1734</v>
      </c>
      <c r="B587" s="978" t="s">
        <v>1735</v>
      </c>
      <c r="C587" s="995" t="n">
        <v>100.3</v>
      </c>
      <c r="D587" s="995" t="n">
        <v>105.1</v>
      </c>
      <c r="E587" s="995" t="n">
        <v>123</v>
      </c>
      <c r="F587" s="995" t="n">
        <v>103.3</v>
      </c>
      <c r="G587" s="995" t="n">
        <v>94.8</v>
      </c>
      <c r="H587" s="995" t="n">
        <v>99.3</v>
      </c>
      <c r="I587" s="995" t="n">
        <v>98.2</v>
      </c>
      <c r="J587" s="995" t="n">
        <v>95.6</v>
      </c>
      <c r="K587" s="995" t="n">
        <v>92.6</v>
      </c>
      <c r="L587" s="996" t="n">
        <v>83.4</v>
      </c>
      <c r="M587" s="978"/>
    </row>
    <row r="588" customFormat="false" ht="13.5" hidden="false" customHeight="true" outlineLevel="0" collapsed="false">
      <c r="A588" s="992" t="s">
        <v>1736</v>
      </c>
      <c r="B588" s="993" t="s">
        <v>1737</v>
      </c>
      <c r="C588" s="995"/>
      <c r="D588" s="995"/>
      <c r="E588" s="995"/>
      <c r="F588" s="995"/>
      <c r="G588" s="995"/>
      <c r="H588" s="995"/>
      <c r="I588" s="995"/>
      <c r="J588" s="995"/>
      <c r="K588" s="995"/>
      <c r="L588" s="996"/>
      <c r="M588" s="978"/>
    </row>
    <row r="589" customFormat="false" ht="4.5" hidden="false" customHeight="true" outlineLevel="0" collapsed="false">
      <c r="A589" s="1003"/>
      <c r="B589" s="1003"/>
      <c r="C589" s="995"/>
      <c r="D589" s="995"/>
      <c r="E589" s="995"/>
      <c r="F589" s="995"/>
      <c r="G589" s="995"/>
      <c r="H589" s="995"/>
      <c r="I589" s="995"/>
      <c r="J589" s="995"/>
      <c r="K589" s="995"/>
      <c r="L589" s="996"/>
      <c r="M589" s="978"/>
    </row>
    <row r="590" customFormat="false" ht="13.5" hidden="false" customHeight="true" outlineLevel="0" collapsed="false">
      <c r="A590" s="988" t="s">
        <v>1738</v>
      </c>
      <c r="B590" s="978" t="s">
        <v>1739</v>
      </c>
      <c r="C590" s="995" t="n">
        <v>-0.3</v>
      </c>
      <c r="D590" s="995" t="n">
        <v>-5.1</v>
      </c>
      <c r="E590" s="995" t="n">
        <v>-23</v>
      </c>
      <c r="F590" s="995" t="n">
        <v>-3.3</v>
      </c>
      <c r="G590" s="995" t="n">
        <v>5.2</v>
      </c>
      <c r="H590" s="995" t="n">
        <v>0.7</v>
      </c>
      <c r="I590" s="995" t="n">
        <v>1.8</v>
      </c>
      <c r="J590" s="995" t="n">
        <v>4.4</v>
      </c>
      <c r="K590" s="995" t="n">
        <v>7.4</v>
      </c>
      <c r="L590" s="996" t="n">
        <v>16.6</v>
      </c>
      <c r="M590" s="978"/>
    </row>
    <row r="591" customFormat="false" ht="13.5" hidden="false" customHeight="true" outlineLevel="0" collapsed="false">
      <c r="A591" s="992" t="s">
        <v>1740</v>
      </c>
      <c r="B591" s="993" t="s">
        <v>1741</v>
      </c>
      <c r="C591" s="995"/>
      <c r="D591" s="995"/>
      <c r="E591" s="995"/>
      <c r="F591" s="995"/>
      <c r="G591" s="995"/>
      <c r="H591" s="995"/>
      <c r="I591" s="995"/>
      <c r="J591" s="995"/>
      <c r="K591" s="995"/>
      <c r="L591" s="996"/>
      <c r="M591" s="978"/>
    </row>
    <row r="592" customFormat="false" ht="4.5" hidden="false" customHeight="true" outlineLevel="0" collapsed="false">
      <c r="A592" s="988"/>
      <c r="B592" s="988"/>
      <c r="C592" s="995"/>
      <c r="D592" s="995"/>
      <c r="E592" s="995"/>
      <c r="F592" s="995"/>
      <c r="G592" s="995"/>
      <c r="H592" s="995"/>
      <c r="I592" s="995"/>
      <c r="J592" s="995"/>
      <c r="K592" s="995"/>
      <c r="L592" s="996"/>
      <c r="M592" s="978"/>
    </row>
    <row r="593" customFormat="false" ht="13.5" hidden="false" customHeight="true" outlineLevel="0" collapsed="false">
      <c r="A593" s="988" t="s">
        <v>1742</v>
      </c>
      <c r="B593" s="978" t="s">
        <v>1739</v>
      </c>
      <c r="C593" s="995" t="n">
        <v>-0.3</v>
      </c>
      <c r="D593" s="995" t="n">
        <v>-4.5</v>
      </c>
      <c r="E593" s="995" t="n">
        <v>-21</v>
      </c>
      <c r="F593" s="995" t="n">
        <v>-2.8</v>
      </c>
      <c r="G593" s="995" t="n">
        <v>4.6</v>
      </c>
      <c r="H593" s="995" t="n">
        <v>0.4</v>
      </c>
      <c r="I593" s="995" t="n">
        <v>1.3</v>
      </c>
      <c r="J593" s="995" t="n">
        <v>3.7</v>
      </c>
      <c r="K593" s="995" t="n">
        <v>6.6</v>
      </c>
      <c r="L593" s="996" t="n">
        <v>16</v>
      </c>
      <c r="M593" s="978"/>
    </row>
    <row r="594" customFormat="false" ht="18.75" hidden="false" customHeight="true" outlineLevel="0" collapsed="false">
      <c r="A594" s="992" t="s">
        <v>1743</v>
      </c>
      <c r="B594" s="993" t="s">
        <v>1744</v>
      </c>
      <c r="C594" s="1010"/>
      <c r="D594" s="1010"/>
      <c r="E594" s="1010"/>
      <c r="F594" s="1010"/>
      <c r="G594" s="1010"/>
      <c r="H594" s="1010"/>
      <c r="I594" s="1010"/>
      <c r="J594" s="1010"/>
      <c r="K594" s="1010"/>
      <c r="L594" s="1033"/>
      <c r="M594" s="976" t="n">
        <v>103</v>
      </c>
    </row>
    <row r="595" customFormat="false" ht="18.75" hidden="false" customHeight="true" outlineLevel="0" collapsed="false">
      <c r="A595" s="975" t="s">
        <v>1745</v>
      </c>
      <c r="B595" s="975"/>
      <c r="C595" s="975"/>
      <c r="D595" s="975"/>
      <c r="E595" s="975"/>
      <c r="F595" s="975"/>
      <c r="G595" s="975"/>
      <c r="H595" s="975"/>
      <c r="I595" s="975"/>
      <c r="J595" s="975"/>
      <c r="K595" s="975"/>
      <c r="L595" s="975"/>
      <c r="M595" s="1012" t="n">
        <v>104</v>
      </c>
    </row>
    <row r="596" customFormat="false" ht="12.75" hidden="false" customHeight="true" outlineLevel="0" collapsed="false">
      <c r="A596" s="977" t="s">
        <v>1746</v>
      </c>
      <c r="B596" s="977"/>
      <c r="C596" s="975"/>
      <c r="D596" s="975"/>
      <c r="E596" s="975"/>
      <c r="F596" s="975"/>
      <c r="G596" s="975"/>
      <c r="H596" s="975"/>
      <c r="I596" s="975"/>
      <c r="J596" s="975"/>
      <c r="K596" s="975"/>
      <c r="L596" s="975"/>
      <c r="M596" s="976"/>
    </row>
    <row r="597" customFormat="false" ht="6" hidden="false" customHeight="true" outlineLevel="0" collapsed="false">
      <c r="A597" s="975"/>
      <c r="B597" s="975"/>
      <c r="C597" s="975"/>
      <c r="D597" s="975"/>
      <c r="E597" s="975"/>
      <c r="F597" s="975"/>
      <c r="G597" s="975"/>
      <c r="H597" s="975"/>
      <c r="I597" s="975"/>
      <c r="J597" s="975"/>
      <c r="K597" s="975"/>
      <c r="L597" s="975"/>
      <c r="M597" s="978"/>
    </row>
    <row r="598" customFormat="false" ht="32.25" hidden="false" customHeight="true" outlineLevel="0" collapsed="false">
      <c r="A598" s="979" t="s">
        <v>1696</v>
      </c>
      <c r="B598" s="979"/>
      <c r="C598" s="980" t="s">
        <v>1697</v>
      </c>
      <c r="D598" s="981" t="s">
        <v>1698</v>
      </c>
      <c r="E598" s="981"/>
      <c r="F598" s="981"/>
      <c r="G598" s="982" t="s">
        <v>1699</v>
      </c>
      <c r="H598" s="982"/>
      <c r="I598" s="982"/>
      <c r="J598" s="982"/>
      <c r="K598" s="982"/>
      <c r="L598" s="982"/>
      <c r="M598" s="978"/>
    </row>
    <row r="599" customFormat="false" ht="50.25" hidden="false" customHeight="true" outlineLevel="0" collapsed="false">
      <c r="A599" s="979"/>
      <c r="B599" s="979"/>
      <c r="C599" s="980"/>
      <c r="D599" s="980" t="s">
        <v>1700</v>
      </c>
      <c r="E599" s="981" t="s">
        <v>1701</v>
      </c>
      <c r="F599" s="981"/>
      <c r="G599" s="980" t="s">
        <v>1700</v>
      </c>
      <c r="H599" s="982" t="s">
        <v>1702</v>
      </c>
      <c r="I599" s="982"/>
      <c r="J599" s="982"/>
      <c r="K599" s="982"/>
      <c r="L599" s="982"/>
      <c r="M599" s="978"/>
    </row>
    <row r="600" customFormat="false" ht="42" hidden="false" customHeight="true" outlineLevel="0" collapsed="false">
      <c r="A600" s="979"/>
      <c r="B600" s="979"/>
      <c r="C600" s="980"/>
      <c r="D600" s="980"/>
      <c r="E600" s="983" t="s">
        <v>1703</v>
      </c>
      <c r="F600" s="980" t="s">
        <v>1704</v>
      </c>
      <c r="G600" s="980"/>
      <c r="H600" s="984" t="s">
        <v>1705</v>
      </c>
      <c r="I600" s="980" t="s">
        <v>1706</v>
      </c>
      <c r="J600" s="980" t="s">
        <v>1707</v>
      </c>
      <c r="K600" s="980" t="s">
        <v>1708</v>
      </c>
      <c r="L600" s="985" t="s">
        <v>1709</v>
      </c>
      <c r="M600" s="978"/>
    </row>
    <row r="601" customFormat="false" ht="39.75" hidden="false" customHeight="true" outlineLevel="0" collapsed="false">
      <c r="A601" s="1013" t="s">
        <v>1766</v>
      </c>
      <c r="B601" s="1013"/>
      <c r="C601" s="1013"/>
      <c r="D601" s="1013"/>
      <c r="E601" s="1013"/>
      <c r="F601" s="1013"/>
      <c r="G601" s="1013"/>
      <c r="H601" s="1013"/>
      <c r="I601" s="1013"/>
      <c r="J601" s="1013"/>
      <c r="K601" s="1013"/>
      <c r="L601" s="1013"/>
      <c r="M601" s="987"/>
    </row>
    <row r="602" customFormat="false" ht="13.15" hidden="false" customHeight="true" outlineLevel="0" collapsed="false">
      <c r="A602" s="988" t="s">
        <v>1710</v>
      </c>
      <c r="B602" s="978" t="s">
        <v>1711</v>
      </c>
      <c r="C602" s="989" t="n">
        <v>1034</v>
      </c>
      <c r="D602" s="989" t="n">
        <v>197</v>
      </c>
      <c r="E602" s="989" t="n">
        <v>99</v>
      </c>
      <c r="F602" s="989" t="n">
        <v>98</v>
      </c>
      <c r="G602" s="989" t="n">
        <v>837</v>
      </c>
      <c r="H602" s="989" t="n">
        <v>125</v>
      </c>
      <c r="I602" s="989" t="n">
        <v>84</v>
      </c>
      <c r="J602" s="989" t="n">
        <v>223</v>
      </c>
      <c r="K602" s="989" t="n">
        <v>206</v>
      </c>
      <c r="L602" s="990" t="n">
        <v>199</v>
      </c>
      <c r="M602" s="978"/>
    </row>
    <row r="603" customFormat="false" ht="12" hidden="false" customHeight="true" outlineLevel="0" collapsed="false">
      <c r="A603" s="992" t="s">
        <v>1712</v>
      </c>
      <c r="B603" s="993" t="s">
        <v>1713</v>
      </c>
      <c r="C603" s="994"/>
      <c r="D603" s="994"/>
      <c r="E603" s="994"/>
      <c r="F603" s="994"/>
      <c r="G603" s="994"/>
      <c r="H603" s="994"/>
      <c r="I603" s="994"/>
      <c r="J603" s="994"/>
      <c r="K603" s="994"/>
      <c r="M603" s="978"/>
    </row>
    <row r="604" customFormat="false" ht="12.75" hidden="false" customHeight="true" outlineLevel="0" collapsed="false">
      <c r="B604" s="978" t="s">
        <v>1714</v>
      </c>
      <c r="C604" s="995" t="n">
        <v>100</v>
      </c>
      <c r="D604" s="995" t="n">
        <v>19.1</v>
      </c>
      <c r="E604" s="995" t="n">
        <v>9.6</v>
      </c>
      <c r="F604" s="995" t="n">
        <v>9.5</v>
      </c>
      <c r="G604" s="995" t="n">
        <v>80.9</v>
      </c>
      <c r="H604" s="995" t="n">
        <v>12.1</v>
      </c>
      <c r="I604" s="995" t="n">
        <v>8.1</v>
      </c>
      <c r="J604" s="995" t="n">
        <v>21.6</v>
      </c>
      <c r="K604" s="995" t="n">
        <v>19.9</v>
      </c>
      <c r="L604" s="996" t="n">
        <v>19.2</v>
      </c>
      <c r="M604" s="978"/>
    </row>
    <row r="605" customFormat="false" ht="12" hidden="false" customHeight="true" outlineLevel="0" collapsed="false">
      <c r="B605" s="993" t="s">
        <v>1715</v>
      </c>
      <c r="C605" s="995"/>
      <c r="D605" s="995"/>
      <c r="E605" s="995"/>
      <c r="F605" s="995"/>
      <c r="G605" s="995"/>
      <c r="H605" s="995"/>
      <c r="I605" s="995"/>
      <c r="J605" s="995"/>
      <c r="K605" s="995"/>
      <c r="L605" s="996"/>
      <c r="M605" s="987"/>
    </row>
    <row r="606" customFormat="false" ht="6" hidden="false" customHeight="true" outlineLevel="0" collapsed="false">
      <c r="A606" s="993"/>
      <c r="B606" s="993"/>
      <c r="C606" s="995"/>
      <c r="D606" s="995"/>
      <c r="E606" s="995"/>
      <c r="F606" s="995"/>
      <c r="G606" s="995"/>
      <c r="H606" s="995"/>
      <c r="I606" s="995"/>
      <c r="J606" s="995"/>
      <c r="K606" s="995"/>
      <c r="L606" s="996"/>
      <c r="M606" s="987"/>
    </row>
    <row r="607" customFormat="false" ht="13.15" hidden="false" customHeight="true" outlineLevel="0" collapsed="false">
      <c r="A607" s="988" t="s">
        <v>1716</v>
      </c>
      <c r="B607" s="978" t="s">
        <v>1717</v>
      </c>
      <c r="C607" s="995" t="n">
        <v>49336.2</v>
      </c>
      <c r="D607" s="995" t="n">
        <v>7560.5</v>
      </c>
      <c r="E607" s="995" t="n">
        <v>2823.3</v>
      </c>
      <c r="F607" s="995" t="n">
        <v>4737.2</v>
      </c>
      <c r="G607" s="995" t="n">
        <v>41775.7</v>
      </c>
      <c r="H607" s="995" t="n">
        <v>5631.6</v>
      </c>
      <c r="I607" s="995" t="n">
        <v>3994</v>
      </c>
      <c r="J607" s="995" t="n">
        <v>10618.2</v>
      </c>
      <c r="K607" s="995" t="n">
        <v>11993.4</v>
      </c>
      <c r="L607" s="996" t="n">
        <v>9538.5</v>
      </c>
      <c r="M607" s="978"/>
    </row>
    <row r="608" customFormat="false" ht="12.75" hidden="false" customHeight="true" outlineLevel="0" collapsed="false">
      <c r="A608" s="992" t="s">
        <v>1718</v>
      </c>
      <c r="B608" s="993" t="s">
        <v>1719</v>
      </c>
      <c r="C608" s="997"/>
      <c r="D608" s="997"/>
      <c r="E608" s="997"/>
      <c r="F608" s="997"/>
      <c r="G608" s="997"/>
      <c r="H608" s="997"/>
      <c r="I608" s="997"/>
      <c r="J608" s="997"/>
      <c r="K608" s="997"/>
      <c r="L608" s="998"/>
      <c r="M608" s="978"/>
    </row>
    <row r="609" customFormat="false" ht="13.15" hidden="false" customHeight="true" outlineLevel="0" collapsed="false">
      <c r="A609" s="978"/>
      <c r="B609" s="978" t="s">
        <v>1720</v>
      </c>
      <c r="C609" s="995" t="n">
        <v>100</v>
      </c>
      <c r="D609" s="995" t="n">
        <v>15.3</v>
      </c>
      <c r="E609" s="995" t="n">
        <v>5.7</v>
      </c>
      <c r="F609" s="995" t="n">
        <v>9.6</v>
      </c>
      <c r="G609" s="995" t="n">
        <v>84.7</v>
      </c>
      <c r="H609" s="995" t="n">
        <v>11.4</v>
      </c>
      <c r="I609" s="995" t="n">
        <v>8.1</v>
      </c>
      <c r="J609" s="995" t="n">
        <v>21.5</v>
      </c>
      <c r="K609" s="995" t="n">
        <v>24.3</v>
      </c>
      <c r="L609" s="996" t="n">
        <v>19.3</v>
      </c>
      <c r="M609" s="978"/>
    </row>
    <row r="610" customFormat="false" ht="12" hidden="false" customHeight="true" outlineLevel="0" collapsed="false">
      <c r="A610" s="993" t="s">
        <v>1442</v>
      </c>
      <c r="B610" s="993" t="s">
        <v>1721</v>
      </c>
      <c r="C610" s="995"/>
      <c r="D610" s="995"/>
      <c r="E610" s="995"/>
      <c r="F610" s="995"/>
      <c r="G610" s="995"/>
      <c r="H610" s="995"/>
      <c r="I610" s="995"/>
      <c r="J610" s="995"/>
      <c r="K610" s="995"/>
      <c r="L610" s="996"/>
      <c r="M610" s="978"/>
    </row>
    <row r="611" customFormat="false" ht="6" hidden="false" customHeight="true" outlineLevel="0" collapsed="false">
      <c r="A611" s="975"/>
      <c r="B611" s="975"/>
      <c r="C611" s="997"/>
      <c r="D611" s="997"/>
      <c r="E611" s="997"/>
      <c r="F611" s="997"/>
      <c r="G611" s="997"/>
      <c r="H611" s="997"/>
      <c r="I611" s="997"/>
      <c r="J611" s="997"/>
      <c r="K611" s="997"/>
      <c r="L611" s="998"/>
      <c r="M611" s="987"/>
    </row>
    <row r="612" customFormat="false" ht="13.5" hidden="false" customHeight="true" outlineLevel="0" collapsed="false">
      <c r="A612" s="999" t="s">
        <v>1722</v>
      </c>
      <c r="B612" s="1000" t="s">
        <v>1723</v>
      </c>
      <c r="C612" s="995" t="n">
        <v>157.2</v>
      </c>
      <c r="D612" s="995" t="n">
        <v>30.2</v>
      </c>
      <c r="E612" s="995" t="n">
        <v>13</v>
      </c>
      <c r="F612" s="995" t="n">
        <v>17.2</v>
      </c>
      <c r="G612" s="995" t="n">
        <v>127</v>
      </c>
      <c r="H612" s="995" t="n">
        <v>18.8</v>
      </c>
      <c r="I612" s="995" t="n">
        <v>11.8</v>
      </c>
      <c r="J612" s="995" t="n">
        <v>34.2</v>
      </c>
      <c r="K612" s="995" t="n">
        <v>32.5</v>
      </c>
      <c r="L612" s="996" t="n">
        <v>29.6</v>
      </c>
      <c r="M612" s="978"/>
    </row>
    <row r="613" customFormat="false" ht="13.5" hidden="false" customHeight="true" outlineLevel="0" collapsed="false">
      <c r="A613" s="1001" t="s">
        <v>1724</v>
      </c>
      <c r="B613" s="1002" t="s">
        <v>1748</v>
      </c>
      <c r="C613" s="997"/>
      <c r="D613" s="997"/>
      <c r="E613" s="997"/>
      <c r="F613" s="997"/>
      <c r="G613" s="997"/>
      <c r="H613" s="997"/>
      <c r="I613" s="997"/>
      <c r="J613" s="997"/>
      <c r="K613" s="997"/>
      <c r="L613" s="998"/>
    </row>
    <row r="614" customFormat="false" ht="12.75" hidden="false" customHeight="true" outlineLevel="0" collapsed="false">
      <c r="B614" s="978" t="s">
        <v>1720</v>
      </c>
      <c r="C614" s="995" t="n">
        <v>100</v>
      </c>
      <c r="D614" s="995" t="n">
        <v>19.2</v>
      </c>
      <c r="E614" s="995" t="n">
        <v>8.3</v>
      </c>
      <c r="F614" s="995" t="n">
        <v>10.9</v>
      </c>
      <c r="G614" s="995" t="n">
        <v>80.8</v>
      </c>
      <c r="H614" s="995" t="n">
        <v>12</v>
      </c>
      <c r="I614" s="995" t="n">
        <v>7.5</v>
      </c>
      <c r="J614" s="995" t="n">
        <v>21.8</v>
      </c>
      <c r="K614" s="995" t="n">
        <v>20.7</v>
      </c>
      <c r="L614" s="996" t="n">
        <v>18.9</v>
      </c>
      <c r="M614" s="978"/>
    </row>
    <row r="615" customFormat="false" ht="11.25" hidden="false" customHeight="true" outlineLevel="0" collapsed="false">
      <c r="B615" s="993" t="s">
        <v>1715</v>
      </c>
      <c r="C615" s="989"/>
      <c r="D615" s="989"/>
      <c r="E615" s="989"/>
      <c r="F615" s="989"/>
      <c r="G615" s="989"/>
      <c r="H615" s="989"/>
      <c r="I615" s="989"/>
      <c r="J615" s="989"/>
      <c r="K615" s="989"/>
      <c r="L615" s="990"/>
      <c r="M615" s="978"/>
    </row>
    <row r="616" customFormat="false" ht="6" hidden="false" customHeight="true" outlineLevel="0" collapsed="false">
      <c r="A616" s="1003"/>
      <c r="B616" s="978"/>
      <c r="C616" s="994"/>
      <c r="D616" s="994"/>
      <c r="E616" s="994"/>
      <c r="F616" s="994"/>
      <c r="G616" s="994"/>
      <c r="H616" s="994"/>
      <c r="I616" s="994"/>
      <c r="J616" s="994"/>
      <c r="K616" s="994"/>
      <c r="M616" s="987"/>
    </row>
    <row r="617" customFormat="false" ht="13.5" hidden="false" customHeight="true" outlineLevel="0" collapsed="false">
      <c r="A617" s="1003" t="s">
        <v>1726</v>
      </c>
      <c r="B617" s="978" t="s">
        <v>1727</v>
      </c>
      <c r="C617" s="989" t="n">
        <v>3528.32</v>
      </c>
      <c r="D617" s="989" t="n">
        <v>3422.65</v>
      </c>
      <c r="E617" s="989" t="n">
        <v>3199.85</v>
      </c>
      <c r="F617" s="989" t="n">
        <v>3590.82</v>
      </c>
      <c r="G617" s="989" t="n">
        <v>3553.46</v>
      </c>
      <c r="H617" s="989" t="n">
        <v>3328.03</v>
      </c>
      <c r="I617" s="989" t="n">
        <v>3534.65</v>
      </c>
      <c r="J617" s="989" t="n">
        <v>3482.43</v>
      </c>
      <c r="K617" s="989" t="n">
        <v>3669.72</v>
      </c>
      <c r="L617" s="990" t="n">
        <v>3658.84</v>
      </c>
      <c r="M617" s="1006"/>
    </row>
    <row r="618" customFormat="false" ht="13.5" hidden="false" customHeight="true" outlineLevel="0" collapsed="false">
      <c r="A618" s="992" t="s">
        <v>1728</v>
      </c>
      <c r="B618" s="993" t="s">
        <v>1729</v>
      </c>
      <c r="C618" s="994"/>
      <c r="D618" s="994"/>
      <c r="E618" s="994"/>
      <c r="F618" s="994"/>
      <c r="G618" s="994"/>
      <c r="H618" s="994"/>
      <c r="I618" s="994"/>
      <c r="J618" s="994"/>
      <c r="K618" s="994"/>
      <c r="M618" s="1006"/>
    </row>
    <row r="619" customFormat="false" ht="12.75" hidden="false" customHeight="true" outlineLevel="0" collapsed="false">
      <c r="A619" s="1007" t="s">
        <v>1730</v>
      </c>
      <c r="B619" s="1007" t="s">
        <v>1731</v>
      </c>
      <c r="C619" s="995" t="n">
        <v>100</v>
      </c>
      <c r="D619" s="995" t="n">
        <v>97</v>
      </c>
      <c r="E619" s="995" t="n">
        <v>90.7</v>
      </c>
      <c r="F619" s="995" t="n">
        <v>101.8</v>
      </c>
      <c r="G619" s="995" t="n">
        <v>100.7</v>
      </c>
      <c r="H619" s="995" t="n">
        <v>94.3</v>
      </c>
      <c r="I619" s="995" t="n">
        <v>100.2</v>
      </c>
      <c r="J619" s="995" t="n">
        <v>98.7</v>
      </c>
      <c r="K619" s="995" t="n">
        <v>104</v>
      </c>
      <c r="L619" s="996" t="n">
        <v>103.7</v>
      </c>
      <c r="M619" s="1006"/>
    </row>
    <row r="620" customFormat="false" ht="11.25" hidden="false" customHeight="true" outlineLevel="0" collapsed="false">
      <c r="A620" s="993" t="s">
        <v>1732</v>
      </c>
      <c r="B620" s="993" t="s">
        <v>1733</v>
      </c>
      <c r="C620" s="997"/>
      <c r="D620" s="997"/>
      <c r="E620" s="997"/>
      <c r="F620" s="997"/>
      <c r="G620" s="997"/>
      <c r="H620" s="997"/>
      <c r="I620" s="997"/>
      <c r="J620" s="997"/>
      <c r="K620" s="997"/>
      <c r="L620" s="998"/>
      <c r="M620" s="987"/>
    </row>
    <row r="621" customFormat="false" ht="6" hidden="false" customHeight="true" outlineLevel="0" collapsed="false">
      <c r="A621" s="993"/>
      <c r="B621" s="993"/>
      <c r="C621" s="997"/>
      <c r="D621" s="997"/>
      <c r="E621" s="997"/>
      <c r="F621" s="997"/>
      <c r="G621" s="997"/>
      <c r="H621" s="997"/>
      <c r="I621" s="997"/>
      <c r="J621" s="997"/>
      <c r="K621" s="997"/>
      <c r="L621" s="998"/>
      <c r="M621" s="987"/>
    </row>
    <row r="622" customFormat="false" ht="13.5" hidden="false" customHeight="true" outlineLevel="0" collapsed="false">
      <c r="A622" s="988" t="s">
        <v>1734</v>
      </c>
      <c r="B622" s="978" t="s">
        <v>1735</v>
      </c>
      <c r="C622" s="995" t="n">
        <v>94.5</v>
      </c>
      <c r="D622" s="995" t="n">
        <v>107.5</v>
      </c>
      <c r="E622" s="995" t="n">
        <v>117.5</v>
      </c>
      <c r="F622" s="995" t="n">
        <v>101.9</v>
      </c>
      <c r="G622" s="995" t="n">
        <v>92.2</v>
      </c>
      <c r="H622" s="995" t="n">
        <v>99</v>
      </c>
      <c r="I622" s="995" t="n">
        <v>98.3</v>
      </c>
      <c r="J622" s="995" t="n">
        <v>95.6</v>
      </c>
      <c r="K622" s="995" t="n">
        <v>91.5</v>
      </c>
      <c r="L622" s="996" t="n">
        <v>81.8</v>
      </c>
      <c r="M622" s="978"/>
    </row>
    <row r="623" customFormat="false" ht="13.5" hidden="false" customHeight="true" outlineLevel="0" collapsed="false">
      <c r="A623" s="992" t="s">
        <v>1736</v>
      </c>
      <c r="B623" s="993" t="s">
        <v>1737</v>
      </c>
      <c r="C623" s="995"/>
      <c r="D623" s="995"/>
      <c r="E623" s="995"/>
      <c r="F623" s="995"/>
      <c r="G623" s="995"/>
      <c r="H623" s="995"/>
      <c r="I623" s="995"/>
      <c r="J623" s="995"/>
      <c r="K623" s="995"/>
      <c r="L623" s="996"/>
      <c r="M623" s="978"/>
    </row>
    <row r="624" customFormat="false" ht="6" hidden="false" customHeight="true" outlineLevel="0" collapsed="false">
      <c r="A624" s="1003"/>
      <c r="B624" s="1003"/>
      <c r="C624" s="995"/>
      <c r="D624" s="995"/>
      <c r="E624" s="995"/>
      <c r="F624" s="995"/>
      <c r="G624" s="995"/>
      <c r="H624" s="995"/>
      <c r="I624" s="995"/>
      <c r="J624" s="995"/>
      <c r="K624" s="995"/>
      <c r="L624" s="996"/>
      <c r="M624" s="978"/>
    </row>
    <row r="625" customFormat="false" ht="13.5" hidden="false" customHeight="true" outlineLevel="0" collapsed="false">
      <c r="A625" s="988" t="s">
        <v>1738</v>
      </c>
      <c r="B625" s="978" t="s">
        <v>1739</v>
      </c>
      <c r="C625" s="995" t="n">
        <v>5.5</v>
      </c>
      <c r="D625" s="995" t="n">
        <v>-7.5</v>
      </c>
      <c r="E625" s="995" t="n">
        <v>-17.5</v>
      </c>
      <c r="F625" s="995" t="n">
        <v>-1.9</v>
      </c>
      <c r="G625" s="995" t="n">
        <v>7.8</v>
      </c>
      <c r="H625" s="995" t="n">
        <v>1</v>
      </c>
      <c r="I625" s="995" t="n">
        <v>1.8</v>
      </c>
      <c r="J625" s="995" t="n">
        <v>4.4</v>
      </c>
      <c r="K625" s="995" t="n">
        <v>8.5</v>
      </c>
      <c r="L625" s="996" t="n">
        <v>18.2</v>
      </c>
      <c r="M625" s="978"/>
    </row>
    <row r="626" customFormat="false" ht="13.5" hidden="false" customHeight="true" outlineLevel="0" collapsed="false">
      <c r="A626" s="992" t="s">
        <v>1740</v>
      </c>
      <c r="B626" s="993" t="s">
        <v>1741</v>
      </c>
      <c r="C626" s="995"/>
      <c r="D626" s="995"/>
      <c r="E626" s="995"/>
      <c r="F626" s="995"/>
      <c r="G626" s="995"/>
      <c r="H626" s="995"/>
      <c r="I626" s="995"/>
      <c r="J626" s="995"/>
      <c r="K626" s="995"/>
      <c r="L626" s="996"/>
      <c r="M626" s="978"/>
    </row>
    <row r="627" customFormat="false" ht="6" hidden="false" customHeight="true" outlineLevel="0" collapsed="false">
      <c r="A627" s="988"/>
      <c r="B627" s="988"/>
      <c r="C627" s="995"/>
      <c r="D627" s="995"/>
      <c r="E627" s="995"/>
      <c r="F627" s="995"/>
      <c r="G627" s="995"/>
      <c r="H627" s="995"/>
      <c r="I627" s="995"/>
      <c r="J627" s="995"/>
      <c r="K627" s="995"/>
      <c r="L627" s="996"/>
      <c r="M627" s="978"/>
    </row>
    <row r="628" customFormat="false" ht="14.1" hidden="false" customHeight="true" outlineLevel="0" collapsed="false">
      <c r="A628" s="988" t="s">
        <v>1742</v>
      </c>
      <c r="B628" s="978" t="s">
        <v>1739</v>
      </c>
      <c r="C628" s="995" t="n">
        <v>4.6</v>
      </c>
      <c r="D628" s="995" t="n">
        <v>-7.4</v>
      </c>
      <c r="E628" s="995" t="n">
        <v>-17</v>
      </c>
      <c r="F628" s="995" t="n">
        <v>-1.9</v>
      </c>
      <c r="G628" s="995" t="n">
        <v>6.7</v>
      </c>
      <c r="H628" s="995" t="n">
        <v>0.6</v>
      </c>
      <c r="I628" s="995" t="n">
        <v>1.5</v>
      </c>
      <c r="J628" s="995" t="n">
        <v>3.6</v>
      </c>
      <c r="K628" s="995" t="n">
        <v>7.3</v>
      </c>
      <c r="L628" s="996" t="n">
        <v>16.1</v>
      </c>
      <c r="M628" s="978"/>
    </row>
    <row r="629" customFormat="false" ht="14.1" hidden="false" customHeight="true" outlineLevel="0" collapsed="false">
      <c r="A629" s="992" t="s">
        <v>1743</v>
      </c>
      <c r="B629" s="993" t="s">
        <v>1744</v>
      </c>
      <c r="C629" s="1034"/>
      <c r="D629" s="1034"/>
      <c r="E629" s="1034"/>
      <c r="F629" s="1034"/>
      <c r="G629" s="1034"/>
      <c r="H629" s="1034"/>
      <c r="I629" s="1034"/>
      <c r="J629" s="1034"/>
      <c r="K629" s="1034"/>
      <c r="L629" s="1043"/>
      <c r="M629" s="978"/>
    </row>
    <row r="630" customFormat="false" ht="15" hidden="false" customHeight="true" outlineLevel="0" collapsed="false">
      <c r="A630" s="975" t="s">
        <v>1745</v>
      </c>
      <c r="B630" s="975"/>
      <c r="C630" s="975"/>
      <c r="D630" s="975"/>
      <c r="E630" s="975"/>
      <c r="F630" s="975"/>
      <c r="G630" s="975"/>
      <c r="H630" s="975"/>
      <c r="I630" s="975"/>
      <c r="J630" s="975"/>
      <c r="K630" s="975"/>
      <c r="L630" s="975"/>
      <c r="M630" s="978"/>
    </row>
    <row r="631" customFormat="false" ht="12.75" hidden="false" customHeight="true" outlineLevel="0" collapsed="false">
      <c r="A631" s="977" t="s">
        <v>1746</v>
      </c>
      <c r="B631" s="977"/>
      <c r="C631" s="975"/>
      <c r="D631" s="975"/>
      <c r="E631" s="975"/>
      <c r="F631" s="975"/>
      <c r="G631" s="975"/>
      <c r="H631" s="975"/>
      <c r="I631" s="975"/>
      <c r="J631" s="975"/>
      <c r="K631" s="975"/>
      <c r="L631" s="975"/>
      <c r="M631" s="978"/>
    </row>
    <row r="632" customFormat="false" ht="6" hidden="false" customHeight="true" outlineLevel="0" collapsed="false">
      <c r="A632" s="975"/>
      <c r="B632" s="975"/>
      <c r="C632" s="975"/>
      <c r="D632" s="975"/>
      <c r="E632" s="975"/>
      <c r="F632" s="975"/>
      <c r="G632" s="975"/>
      <c r="H632" s="975"/>
      <c r="I632" s="975"/>
      <c r="J632" s="975"/>
      <c r="K632" s="975"/>
      <c r="L632" s="975"/>
      <c r="M632" s="978"/>
    </row>
    <row r="633" customFormat="false" ht="32.25" hidden="false" customHeight="true" outlineLevel="0" collapsed="false">
      <c r="A633" s="979" t="s">
        <v>1696</v>
      </c>
      <c r="B633" s="979"/>
      <c r="C633" s="980" t="s">
        <v>1697</v>
      </c>
      <c r="D633" s="981" t="s">
        <v>1698</v>
      </c>
      <c r="E633" s="981"/>
      <c r="F633" s="981"/>
      <c r="G633" s="982" t="s">
        <v>1699</v>
      </c>
      <c r="H633" s="982"/>
      <c r="I633" s="982"/>
      <c r="J633" s="982"/>
      <c r="K633" s="982"/>
      <c r="L633" s="982"/>
      <c r="M633" s="978"/>
    </row>
    <row r="634" customFormat="false" ht="50.25" hidden="false" customHeight="true" outlineLevel="0" collapsed="false">
      <c r="A634" s="979"/>
      <c r="B634" s="979"/>
      <c r="C634" s="980"/>
      <c r="D634" s="980" t="s">
        <v>1700</v>
      </c>
      <c r="E634" s="981" t="s">
        <v>1701</v>
      </c>
      <c r="F634" s="981"/>
      <c r="G634" s="980" t="s">
        <v>1700</v>
      </c>
      <c r="H634" s="982" t="s">
        <v>1702</v>
      </c>
      <c r="I634" s="982"/>
      <c r="J634" s="982"/>
      <c r="K634" s="982"/>
      <c r="L634" s="982"/>
      <c r="M634" s="978"/>
    </row>
    <row r="635" customFormat="false" ht="42" hidden="false" customHeight="true" outlineLevel="0" collapsed="false">
      <c r="A635" s="979"/>
      <c r="B635" s="979"/>
      <c r="C635" s="980"/>
      <c r="D635" s="980"/>
      <c r="E635" s="983" t="s">
        <v>1703</v>
      </c>
      <c r="F635" s="980" t="s">
        <v>1704</v>
      </c>
      <c r="G635" s="980"/>
      <c r="H635" s="984" t="s">
        <v>1705</v>
      </c>
      <c r="I635" s="980" t="s">
        <v>1706</v>
      </c>
      <c r="J635" s="980" t="s">
        <v>1707</v>
      </c>
      <c r="K635" s="980" t="s">
        <v>1708</v>
      </c>
      <c r="L635" s="985" t="s">
        <v>1709</v>
      </c>
      <c r="M635" s="978"/>
    </row>
    <row r="636" customFormat="false" ht="40.5" hidden="false" customHeight="true" outlineLevel="0" collapsed="false">
      <c r="A636" s="1013" t="s">
        <v>1767</v>
      </c>
      <c r="B636" s="1013"/>
      <c r="C636" s="1013"/>
      <c r="D636" s="1013"/>
      <c r="E636" s="1013"/>
      <c r="F636" s="1013"/>
      <c r="G636" s="1013"/>
      <c r="H636" s="1013"/>
      <c r="I636" s="1013"/>
      <c r="J636" s="1013"/>
      <c r="K636" s="1013"/>
      <c r="L636" s="1013"/>
      <c r="M636" s="987"/>
    </row>
    <row r="637" customFormat="false" ht="13.15" hidden="false" customHeight="true" outlineLevel="0" collapsed="false">
      <c r="A637" s="988" t="s">
        <v>1710</v>
      </c>
      <c r="B637" s="978" t="s">
        <v>1711</v>
      </c>
      <c r="C637" s="989" t="n">
        <v>148</v>
      </c>
      <c r="D637" s="989" t="n">
        <v>31</v>
      </c>
      <c r="E637" s="989" t="n">
        <v>20</v>
      </c>
      <c r="F637" s="989" t="n">
        <v>11</v>
      </c>
      <c r="G637" s="989" t="n">
        <v>117</v>
      </c>
      <c r="H637" s="989" t="n">
        <v>15</v>
      </c>
      <c r="I637" s="989" t="n">
        <v>14</v>
      </c>
      <c r="J637" s="989" t="n">
        <v>25</v>
      </c>
      <c r="K637" s="989" t="n">
        <v>33</v>
      </c>
      <c r="L637" s="990" t="n">
        <v>30</v>
      </c>
      <c r="M637" s="978"/>
      <c r="N637" s="1014"/>
    </row>
    <row r="638" customFormat="false" ht="12" hidden="false" customHeight="true" outlineLevel="0" collapsed="false">
      <c r="A638" s="992" t="s">
        <v>1712</v>
      </c>
      <c r="B638" s="993" t="s">
        <v>1713</v>
      </c>
      <c r="C638" s="994"/>
      <c r="D638" s="994"/>
      <c r="E638" s="994"/>
      <c r="F638" s="994"/>
      <c r="G638" s="994"/>
      <c r="H638" s="994"/>
      <c r="I638" s="994"/>
      <c r="J638" s="994"/>
      <c r="K638" s="994"/>
      <c r="M638" s="978"/>
      <c r="N638" s="1014"/>
    </row>
    <row r="639" customFormat="false" ht="12.75" hidden="false" customHeight="true" outlineLevel="0" collapsed="false">
      <c r="B639" s="978" t="s">
        <v>1714</v>
      </c>
      <c r="C639" s="995" t="n">
        <v>100</v>
      </c>
      <c r="D639" s="995" t="n">
        <v>20.9</v>
      </c>
      <c r="E639" s="995" t="n">
        <v>13.5</v>
      </c>
      <c r="F639" s="995" t="n">
        <v>7.4</v>
      </c>
      <c r="G639" s="995" t="n">
        <v>79.1</v>
      </c>
      <c r="H639" s="995" t="n">
        <v>10.1</v>
      </c>
      <c r="I639" s="995" t="n">
        <v>9.5</v>
      </c>
      <c r="J639" s="995" t="n">
        <v>16.9</v>
      </c>
      <c r="K639" s="995" t="n">
        <v>22.3</v>
      </c>
      <c r="L639" s="996" t="n">
        <v>20.3</v>
      </c>
      <c r="M639" s="978"/>
      <c r="N639" s="1014"/>
    </row>
    <row r="640" customFormat="false" ht="12" hidden="false" customHeight="true" outlineLevel="0" collapsed="false">
      <c r="B640" s="993" t="s">
        <v>1715</v>
      </c>
      <c r="C640" s="995"/>
      <c r="D640" s="995"/>
      <c r="E640" s="995"/>
      <c r="F640" s="995"/>
      <c r="G640" s="995"/>
      <c r="H640" s="995"/>
      <c r="I640" s="995"/>
      <c r="J640" s="995"/>
      <c r="K640" s="995"/>
      <c r="L640" s="996"/>
      <c r="M640" s="987"/>
      <c r="N640" s="1014"/>
    </row>
    <row r="641" customFormat="false" ht="6" hidden="false" customHeight="true" outlineLevel="0" collapsed="false">
      <c r="A641" s="993"/>
      <c r="B641" s="993"/>
      <c r="C641" s="995"/>
      <c r="D641" s="995"/>
      <c r="E641" s="995"/>
      <c r="F641" s="995"/>
      <c r="G641" s="995"/>
      <c r="H641" s="995"/>
      <c r="I641" s="995"/>
      <c r="J641" s="995"/>
      <c r="K641" s="995"/>
      <c r="L641" s="996"/>
      <c r="M641" s="987"/>
      <c r="N641" s="1014"/>
    </row>
    <row r="642" customFormat="false" ht="13.15" hidden="false" customHeight="true" outlineLevel="0" collapsed="false">
      <c r="A642" s="988" t="s">
        <v>1716</v>
      </c>
      <c r="B642" s="978" t="s">
        <v>1717</v>
      </c>
      <c r="C642" s="995" t="n">
        <v>31095.4</v>
      </c>
      <c r="D642" s="995" t="n">
        <v>2731.8</v>
      </c>
      <c r="E642" s="995" t="n">
        <v>453.1</v>
      </c>
      <c r="F642" s="995" t="n">
        <v>2278.7</v>
      </c>
      <c r="G642" s="995" t="n">
        <v>28363.6</v>
      </c>
      <c r="H642" s="995" t="n">
        <v>14072</v>
      </c>
      <c r="I642" s="995" t="n">
        <v>2330.7</v>
      </c>
      <c r="J642" s="995" t="n">
        <v>6606.9</v>
      </c>
      <c r="K642" s="995" t="n">
        <v>3729.5</v>
      </c>
      <c r="L642" s="996" t="n">
        <v>1624.6</v>
      </c>
      <c r="M642" s="978"/>
      <c r="N642" s="1014"/>
    </row>
    <row r="643" customFormat="false" ht="12.75" hidden="false" customHeight="true" outlineLevel="0" collapsed="false">
      <c r="A643" s="992" t="s">
        <v>1718</v>
      </c>
      <c r="B643" s="993" t="s">
        <v>1719</v>
      </c>
      <c r="C643" s="997"/>
      <c r="D643" s="997"/>
      <c r="E643" s="997"/>
      <c r="F643" s="997"/>
      <c r="G643" s="997"/>
      <c r="H643" s="997"/>
      <c r="I643" s="997"/>
      <c r="J643" s="997"/>
      <c r="K643" s="997"/>
      <c r="L643" s="998"/>
      <c r="M643" s="978"/>
      <c r="N643" s="1014"/>
    </row>
    <row r="644" customFormat="false" ht="13.15" hidden="false" customHeight="true" outlineLevel="0" collapsed="false">
      <c r="A644" s="978"/>
      <c r="B644" s="978" t="s">
        <v>1720</v>
      </c>
      <c r="C644" s="995" t="n">
        <v>100</v>
      </c>
      <c r="D644" s="995" t="n">
        <v>8.8</v>
      </c>
      <c r="E644" s="995" t="n">
        <v>1.5</v>
      </c>
      <c r="F644" s="995" t="n">
        <v>7.3</v>
      </c>
      <c r="G644" s="995" t="n">
        <v>91.2</v>
      </c>
      <c r="H644" s="995" t="n">
        <v>45.3</v>
      </c>
      <c r="I644" s="995" t="n">
        <v>7.5</v>
      </c>
      <c r="J644" s="995" t="n">
        <v>21.2</v>
      </c>
      <c r="K644" s="995" t="n">
        <v>12</v>
      </c>
      <c r="L644" s="996" t="n">
        <v>5.2</v>
      </c>
      <c r="M644" s="978"/>
      <c r="N644" s="1014"/>
    </row>
    <row r="645" customFormat="false" ht="12" hidden="false" customHeight="true" outlineLevel="0" collapsed="false">
      <c r="A645" s="993" t="s">
        <v>1442</v>
      </c>
      <c r="B645" s="993" t="s">
        <v>1721</v>
      </c>
      <c r="C645" s="995"/>
      <c r="D645" s="995"/>
      <c r="E645" s="995"/>
      <c r="F645" s="995"/>
      <c r="G645" s="995"/>
      <c r="H645" s="995"/>
      <c r="I645" s="995"/>
      <c r="J645" s="995"/>
      <c r="K645" s="995"/>
      <c r="L645" s="996"/>
      <c r="M645" s="978"/>
      <c r="N645" s="1014"/>
    </row>
    <row r="646" customFormat="false" ht="6" hidden="false" customHeight="true" outlineLevel="0" collapsed="false">
      <c r="A646" s="975"/>
      <c r="B646" s="975"/>
      <c r="C646" s="997"/>
      <c r="D646" s="997"/>
      <c r="E646" s="997"/>
      <c r="F646" s="997"/>
      <c r="G646" s="997"/>
      <c r="H646" s="997"/>
      <c r="I646" s="997"/>
      <c r="J646" s="997"/>
      <c r="K646" s="997"/>
      <c r="L646" s="998"/>
      <c r="M646" s="987"/>
      <c r="N646" s="1014"/>
    </row>
    <row r="647" customFormat="false" ht="13.5" hidden="false" customHeight="true" outlineLevel="0" collapsed="false">
      <c r="A647" s="999" t="s">
        <v>1722</v>
      </c>
      <c r="B647" s="1000" t="s">
        <v>1723</v>
      </c>
      <c r="C647" s="995" t="n">
        <v>46.3</v>
      </c>
      <c r="D647" s="995" t="n">
        <v>7.6</v>
      </c>
      <c r="E647" s="995" t="n">
        <v>2.8</v>
      </c>
      <c r="F647" s="995" t="n">
        <v>4.9</v>
      </c>
      <c r="G647" s="995" t="n">
        <v>38.7</v>
      </c>
      <c r="H647" s="995" t="n">
        <v>10</v>
      </c>
      <c r="I647" s="995" t="n">
        <v>4.6</v>
      </c>
      <c r="J647" s="995" t="n">
        <v>8.5</v>
      </c>
      <c r="K647" s="995" t="n">
        <v>10.1</v>
      </c>
      <c r="L647" s="996" t="n">
        <v>5.5</v>
      </c>
      <c r="M647" s="978"/>
      <c r="N647" s="1014"/>
    </row>
    <row r="648" customFormat="false" ht="13.5" hidden="false" customHeight="true" outlineLevel="0" collapsed="false">
      <c r="A648" s="1001" t="s">
        <v>1724</v>
      </c>
      <c r="B648" s="1002" t="s">
        <v>1748</v>
      </c>
      <c r="C648" s="997"/>
      <c r="D648" s="997"/>
      <c r="E648" s="997"/>
      <c r="F648" s="997"/>
      <c r="G648" s="997"/>
      <c r="H648" s="997"/>
      <c r="I648" s="997"/>
      <c r="J648" s="997"/>
      <c r="K648" s="997"/>
      <c r="L648" s="998"/>
      <c r="M648" s="978"/>
      <c r="N648" s="1014"/>
    </row>
    <row r="649" customFormat="false" ht="12.75" hidden="false" customHeight="true" outlineLevel="0" collapsed="false">
      <c r="B649" s="978" t="s">
        <v>1720</v>
      </c>
      <c r="C649" s="995" t="n">
        <v>100</v>
      </c>
      <c r="D649" s="995" t="n">
        <v>16.5</v>
      </c>
      <c r="E649" s="995" t="n">
        <v>6</v>
      </c>
      <c r="F649" s="995" t="n">
        <v>10.5</v>
      </c>
      <c r="G649" s="995" t="n">
        <v>83.5</v>
      </c>
      <c r="H649" s="995" t="n">
        <v>21.5</v>
      </c>
      <c r="I649" s="995" t="n">
        <v>10</v>
      </c>
      <c r="J649" s="995" t="n">
        <v>18.3</v>
      </c>
      <c r="K649" s="995" t="n">
        <v>21.9</v>
      </c>
      <c r="L649" s="996" t="n">
        <v>11.8</v>
      </c>
      <c r="M649" s="978"/>
      <c r="N649" s="1014"/>
    </row>
    <row r="650" customFormat="false" ht="11.25" hidden="false" customHeight="true" outlineLevel="0" collapsed="false">
      <c r="B650" s="993" t="s">
        <v>1715</v>
      </c>
      <c r="C650" s="989"/>
      <c r="D650" s="989"/>
      <c r="E650" s="989"/>
      <c r="F650" s="989"/>
      <c r="G650" s="989"/>
      <c r="H650" s="989"/>
      <c r="I650" s="989"/>
      <c r="J650" s="989"/>
      <c r="K650" s="989"/>
      <c r="L650" s="990"/>
      <c r="M650" s="978"/>
      <c r="N650" s="1014"/>
    </row>
    <row r="651" customFormat="false" ht="6" hidden="false" customHeight="true" outlineLevel="0" collapsed="false">
      <c r="A651" s="1003"/>
      <c r="B651" s="978"/>
      <c r="C651" s="989"/>
      <c r="D651" s="989"/>
      <c r="E651" s="989"/>
      <c r="F651" s="989"/>
      <c r="G651" s="989"/>
      <c r="H651" s="989"/>
      <c r="I651" s="989"/>
      <c r="J651" s="989"/>
      <c r="K651" s="989"/>
      <c r="L651" s="990"/>
      <c r="M651" s="987"/>
      <c r="N651" s="1014"/>
    </row>
    <row r="652" customFormat="false" ht="13.5" hidden="false" customHeight="true" outlineLevel="0" collapsed="false">
      <c r="A652" s="1003" t="s">
        <v>1726</v>
      </c>
      <c r="B652" s="978" t="s">
        <v>1727</v>
      </c>
      <c r="C652" s="989" t="n">
        <v>3339.64</v>
      </c>
      <c r="D652" s="989" t="n">
        <v>3218.04</v>
      </c>
      <c r="E652" s="989" t="n">
        <v>3296.11</v>
      </c>
      <c r="F652" s="989" t="n">
        <v>3173.57</v>
      </c>
      <c r="G652" s="989" t="n">
        <v>3363.67</v>
      </c>
      <c r="H652" s="989" t="n">
        <v>2959.76</v>
      </c>
      <c r="I652" s="989" t="n">
        <v>3518.96</v>
      </c>
      <c r="J652" s="989" t="n">
        <v>3748.14</v>
      </c>
      <c r="K652" s="989" t="n">
        <v>2861.67</v>
      </c>
      <c r="L652" s="990" t="n">
        <v>4298.79</v>
      </c>
      <c r="M652" s="1006"/>
      <c r="N652" s="1014"/>
    </row>
    <row r="653" customFormat="false" ht="13.5" hidden="false" customHeight="true" outlineLevel="0" collapsed="false">
      <c r="A653" s="992" t="s">
        <v>1728</v>
      </c>
      <c r="B653" s="993" t="s">
        <v>1729</v>
      </c>
      <c r="C653" s="994"/>
      <c r="D653" s="994"/>
      <c r="E653" s="994"/>
      <c r="F653" s="994"/>
      <c r="G653" s="994"/>
      <c r="H653" s="994"/>
      <c r="I653" s="994"/>
      <c r="J653" s="994"/>
      <c r="K653" s="994"/>
      <c r="M653" s="1006"/>
      <c r="N653" s="1014"/>
    </row>
    <row r="654" customFormat="false" ht="12.75" hidden="false" customHeight="true" outlineLevel="0" collapsed="false">
      <c r="A654" s="1007" t="s">
        <v>1730</v>
      </c>
      <c r="B654" s="1007" t="s">
        <v>1731</v>
      </c>
      <c r="C654" s="995" t="n">
        <v>100</v>
      </c>
      <c r="D654" s="995" t="n">
        <v>96.4</v>
      </c>
      <c r="E654" s="995" t="n">
        <v>98.7</v>
      </c>
      <c r="F654" s="995" t="n">
        <v>95</v>
      </c>
      <c r="G654" s="995" t="n">
        <v>100.7</v>
      </c>
      <c r="H654" s="995" t="n">
        <v>88.6</v>
      </c>
      <c r="I654" s="995" t="n">
        <v>105.4</v>
      </c>
      <c r="J654" s="995" t="n">
        <v>112.2</v>
      </c>
      <c r="K654" s="995" t="n">
        <v>85.7</v>
      </c>
      <c r="L654" s="996" t="n">
        <v>128.7</v>
      </c>
      <c r="M654" s="1006"/>
      <c r="N654" s="1014"/>
    </row>
    <row r="655" customFormat="false" ht="11.25" hidden="false" customHeight="true" outlineLevel="0" collapsed="false">
      <c r="A655" s="993" t="s">
        <v>1732</v>
      </c>
      <c r="B655" s="993" t="s">
        <v>1733</v>
      </c>
      <c r="C655" s="997"/>
      <c r="D655" s="997"/>
      <c r="E655" s="997"/>
      <c r="F655" s="997"/>
      <c r="G655" s="997"/>
      <c r="H655" s="997"/>
      <c r="I655" s="997"/>
      <c r="J655" s="997"/>
      <c r="K655" s="997"/>
      <c r="L655" s="998"/>
      <c r="M655" s="987"/>
      <c r="N655" s="1014"/>
    </row>
    <row r="656" customFormat="false" ht="6" hidden="false" customHeight="true" outlineLevel="0" collapsed="false">
      <c r="A656" s="993"/>
      <c r="B656" s="993"/>
      <c r="C656" s="997"/>
      <c r="D656" s="997"/>
      <c r="E656" s="997"/>
      <c r="F656" s="997"/>
      <c r="G656" s="997"/>
      <c r="H656" s="997"/>
      <c r="I656" s="997"/>
      <c r="J656" s="997"/>
      <c r="K656" s="997"/>
      <c r="L656" s="998"/>
      <c r="M656" s="987"/>
      <c r="N656" s="1014"/>
    </row>
    <row r="657" customFormat="false" ht="13.5" hidden="false" customHeight="true" outlineLevel="0" collapsed="false">
      <c r="A657" s="988" t="s">
        <v>1734</v>
      </c>
      <c r="B657" s="978" t="s">
        <v>1735</v>
      </c>
      <c r="C657" s="995" t="n">
        <v>97.3</v>
      </c>
      <c r="D657" s="995" t="n">
        <v>107.6</v>
      </c>
      <c r="E657" s="995" t="n">
        <v>135.9</v>
      </c>
      <c r="F657" s="995" t="n">
        <v>100.4</v>
      </c>
      <c r="G657" s="995" t="n">
        <v>96.3</v>
      </c>
      <c r="H657" s="995" t="n">
        <v>98.7</v>
      </c>
      <c r="I657" s="995" t="n">
        <v>98</v>
      </c>
      <c r="J657" s="995" t="n">
        <v>96</v>
      </c>
      <c r="K657" s="995" t="n">
        <v>92.4</v>
      </c>
      <c r="L657" s="996" t="n">
        <v>82.4</v>
      </c>
      <c r="M657" s="978"/>
      <c r="N657" s="1014"/>
    </row>
    <row r="658" customFormat="false" ht="13.5" hidden="false" customHeight="true" outlineLevel="0" collapsed="false">
      <c r="A658" s="992" t="s">
        <v>1736</v>
      </c>
      <c r="B658" s="993" t="s">
        <v>1737</v>
      </c>
      <c r="C658" s="995"/>
      <c r="D658" s="995"/>
      <c r="E658" s="995"/>
      <c r="F658" s="995"/>
      <c r="G658" s="995"/>
      <c r="H658" s="995"/>
      <c r="I658" s="995"/>
      <c r="J658" s="995"/>
      <c r="K658" s="995"/>
      <c r="L658" s="996"/>
      <c r="M658" s="978"/>
      <c r="N658" s="1014"/>
    </row>
    <row r="659" customFormat="false" ht="3.75" hidden="false" customHeight="true" outlineLevel="0" collapsed="false">
      <c r="A659" s="1003"/>
      <c r="B659" s="1003"/>
      <c r="C659" s="995"/>
      <c r="D659" s="995"/>
      <c r="E659" s="995"/>
      <c r="F659" s="995"/>
      <c r="G659" s="995"/>
      <c r="H659" s="995"/>
      <c r="I659" s="995"/>
      <c r="J659" s="995"/>
      <c r="K659" s="995"/>
      <c r="L659" s="996"/>
      <c r="M659" s="978"/>
      <c r="N659" s="1014"/>
    </row>
    <row r="660" customFormat="false" ht="13.5" hidden="false" customHeight="true" outlineLevel="0" collapsed="false">
      <c r="A660" s="988" t="s">
        <v>1738</v>
      </c>
      <c r="B660" s="978" t="s">
        <v>1739</v>
      </c>
      <c r="C660" s="995" t="n">
        <v>2.7</v>
      </c>
      <c r="D660" s="995" t="n">
        <v>-7.6</v>
      </c>
      <c r="E660" s="995" t="n">
        <v>-35.9</v>
      </c>
      <c r="F660" s="995" t="n">
        <v>-0.4</v>
      </c>
      <c r="G660" s="995" t="n">
        <v>3.7</v>
      </c>
      <c r="H660" s="995" t="n">
        <v>1.3</v>
      </c>
      <c r="I660" s="995" t="n">
        <v>2</v>
      </c>
      <c r="J660" s="995" t="n">
        <v>4</v>
      </c>
      <c r="K660" s="995" t="n">
        <v>7.6</v>
      </c>
      <c r="L660" s="996" t="n">
        <v>17.6</v>
      </c>
      <c r="M660" s="978"/>
      <c r="N660" s="1014"/>
    </row>
    <row r="661" customFormat="false" ht="13.5" hidden="false" customHeight="true" outlineLevel="0" collapsed="false">
      <c r="A661" s="992" t="s">
        <v>1740</v>
      </c>
      <c r="B661" s="993" t="s">
        <v>1741</v>
      </c>
      <c r="C661" s="995"/>
      <c r="D661" s="995"/>
      <c r="E661" s="995"/>
      <c r="F661" s="995"/>
      <c r="G661" s="995"/>
      <c r="H661" s="995"/>
      <c r="I661" s="995"/>
      <c r="J661" s="995"/>
      <c r="K661" s="995"/>
      <c r="L661" s="996"/>
      <c r="M661" s="978"/>
      <c r="N661" s="1014"/>
    </row>
    <row r="662" customFormat="false" ht="3.75" hidden="false" customHeight="true" outlineLevel="0" collapsed="false">
      <c r="A662" s="988"/>
      <c r="B662" s="988"/>
      <c r="C662" s="995"/>
      <c r="D662" s="995"/>
      <c r="E662" s="995"/>
      <c r="F662" s="995"/>
      <c r="G662" s="995"/>
      <c r="H662" s="995"/>
      <c r="I662" s="995"/>
      <c r="J662" s="995"/>
      <c r="K662" s="995"/>
      <c r="L662" s="996"/>
      <c r="M662" s="978"/>
      <c r="N662" s="1014"/>
    </row>
    <row r="663" customFormat="false" ht="15" hidden="false" customHeight="true" outlineLevel="0" collapsed="false">
      <c r="A663" s="988" t="s">
        <v>1742</v>
      </c>
      <c r="B663" s="978" t="s">
        <v>1739</v>
      </c>
      <c r="C663" s="995" t="n">
        <v>2.1</v>
      </c>
      <c r="D663" s="995" t="n">
        <v>-7.7</v>
      </c>
      <c r="E663" s="995" t="n">
        <v>-35.8</v>
      </c>
      <c r="F663" s="995" t="n">
        <v>-0.5</v>
      </c>
      <c r="G663" s="995" t="n">
        <v>3.1</v>
      </c>
      <c r="H663" s="995" t="n">
        <v>0.7</v>
      </c>
      <c r="I663" s="995" t="n">
        <v>1.8</v>
      </c>
      <c r="J663" s="995" t="n">
        <v>3.8</v>
      </c>
      <c r="K663" s="995" t="n">
        <v>6.5</v>
      </c>
      <c r="L663" s="996" t="n">
        <v>14.7</v>
      </c>
      <c r="M663" s="978"/>
      <c r="N663" s="1014"/>
    </row>
    <row r="664" customFormat="false" ht="18" hidden="false" customHeight="true" outlineLevel="0" collapsed="false">
      <c r="A664" s="992" t="s">
        <v>1743</v>
      </c>
      <c r="B664" s="993" t="s">
        <v>1744</v>
      </c>
      <c r="C664" s="1010"/>
      <c r="D664" s="1010"/>
      <c r="E664" s="1010"/>
      <c r="F664" s="1010"/>
      <c r="G664" s="1010"/>
      <c r="H664" s="1010"/>
      <c r="I664" s="1010"/>
      <c r="J664" s="1010"/>
      <c r="K664" s="1010"/>
      <c r="L664" s="1011"/>
      <c r="M664" s="976" t="n">
        <v>105</v>
      </c>
    </row>
    <row r="665" customFormat="false" ht="18.75" hidden="false" customHeight="true" outlineLevel="0" collapsed="false">
      <c r="A665" s="975" t="s">
        <v>1745</v>
      </c>
      <c r="B665" s="975"/>
      <c r="C665" s="975"/>
      <c r="D665" s="975"/>
      <c r="E665" s="975"/>
      <c r="F665" s="975"/>
      <c r="G665" s="975"/>
      <c r="H665" s="975"/>
      <c r="I665" s="975"/>
      <c r="J665" s="975"/>
      <c r="K665" s="975"/>
      <c r="L665" s="975"/>
      <c r="M665" s="1012" t="n">
        <v>106</v>
      </c>
    </row>
    <row r="666" customFormat="false" ht="12.75" hidden="false" customHeight="true" outlineLevel="0" collapsed="false">
      <c r="A666" s="977" t="s">
        <v>1746</v>
      </c>
      <c r="B666" s="977"/>
      <c r="C666" s="975"/>
      <c r="D666" s="975"/>
      <c r="E666" s="975"/>
      <c r="F666" s="975"/>
      <c r="G666" s="975"/>
      <c r="H666" s="975"/>
      <c r="I666" s="975"/>
      <c r="J666" s="975"/>
      <c r="K666" s="975"/>
      <c r="L666" s="975"/>
      <c r="M666" s="978"/>
    </row>
    <row r="667" customFormat="false" ht="6" hidden="false" customHeight="true" outlineLevel="0" collapsed="false">
      <c r="A667" s="975"/>
      <c r="B667" s="975"/>
      <c r="C667" s="975"/>
      <c r="D667" s="975"/>
      <c r="E667" s="975"/>
      <c r="F667" s="975"/>
      <c r="G667" s="975"/>
      <c r="H667" s="975"/>
      <c r="I667" s="975"/>
      <c r="J667" s="975"/>
      <c r="K667" s="975"/>
      <c r="L667" s="975"/>
      <c r="M667" s="978"/>
    </row>
    <row r="668" customFormat="false" ht="32.25" hidden="false" customHeight="true" outlineLevel="0" collapsed="false">
      <c r="A668" s="979" t="s">
        <v>1696</v>
      </c>
      <c r="B668" s="979"/>
      <c r="C668" s="980" t="s">
        <v>1697</v>
      </c>
      <c r="D668" s="981" t="s">
        <v>1698</v>
      </c>
      <c r="E668" s="981"/>
      <c r="F668" s="981"/>
      <c r="G668" s="982" t="s">
        <v>1699</v>
      </c>
      <c r="H668" s="982"/>
      <c r="I668" s="982"/>
      <c r="J668" s="982"/>
      <c r="K668" s="982"/>
      <c r="L668" s="982"/>
      <c r="M668" s="978"/>
    </row>
    <row r="669" customFormat="false" ht="50.25" hidden="false" customHeight="true" outlineLevel="0" collapsed="false">
      <c r="A669" s="979"/>
      <c r="B669" s="979"/>
      <c r="C669" s="980"/>
      <c r="D669" s="980" t="s">
        <v>1700</v>
      </c>
      <c r="E669" s="981" t="s">
        <v>1701</v>
      </c>
      <c r="F669" s="981"/>
      <c r="G669" s="980" t="s">
        <v>1700</v>
      </c>
      <c r="H669" s="982" t="s">
        <v>1702</v>
      </c>
      <c r="I669" s="982"/>
      <c r="J669" s="982"/>
      <c r="K669" s="982"/>
      <c r="L669" s="982"/>
      <c r="M669" s="978"/>
    </row>
    <row r="670" customFormat="false" ht="42" hidden="false" customHeight="true" outlineLevel="0" collapsed="false">
      <c r="A670" s="979"/>
      <c r="B670" s="979"/>
      <c r="C670" s="980"/>
      <c r="D670" s="980"/>
      <c r="E670" s="983" t="s">
        <v>1703</v>
      </c>
      <c r="F670" s="980" t="s">
        <v>1704</v>
      </c>
      <c r="G670" s="980"/>
      <c r="H670" s="984" t="s">
        <v>1705</v>
      </c>
      <c r="I670" s="980" t="s">
        <v>1706</v>
      </c>
      <c r="J670" s="980" t="s">
        <v>1707</v>
      </c>
      <c r="K670" s="980" t="s">
        <v>1708</v>
      </c>
      <c r="L670" s="985" t="s">
        <v>1709</v>
      </c>
      <c r="M670" s="978"/>
    </row>
    <row r="671" customFormat="false" ht="35.25" hidden="false" customHeight="true" outlineLevel="0" collapsed="false">
      <c r="A671" s="1013" t="s">
        <v>1768</v>
      </c>
      <c r="B671" s="1013"/>
      <c r="C671" s="1013"/>
      <c r="D671" s="1013"/>
      <c r="E671" s="1013"/>
      <c r="F671" s="1013"/>
      <c r="G671" s="1013"/>
      <c r="H671" s="1013"/>
      <c r="I671" s="1013"/>
      <c r="J671" s="1013"/>
      <c r="K671" s="1013"/>
      <c r="L671" s="1013"/>
      <c r="M671" s="987"/>
    </row>
    <row r="672" customFormat="false" ht="13.15" hidden="false" customHeight="true" outlineLevel="0" collapsed="false">
      <c r="A672" s="988" t="s">
        <v>1710</v>
      </c>
      <c r="B672" s="978" t="s">
        <v>1711</v>
      </c>
      <c r="C672" s="989" t="n">
        <v>271</v>
      </c>
      <c r="D672" s="989" t="n">
        <v>49</v>
      </c>
      <c r="E672" s="989" t="n">
        <v>20</v>
      </c>
      <c r="F672" s="989" t="n">
        <v>29</v>
      </c>
      <c r="G672" s="989" t="n">
        <v>222</v>
      </c>
      <c r="H672" s="989" t="n">
        <v>29</v>
      </c>
      <c r="I672" s="989" t="n">
        <v>26</v>
      </c>
      <c r="J672" s="989" t="n">
        <v>69</v>
      </c>
      <c r="K672" s="989" t="n">
        <v>50</v>
      </c>
      <c r="L672" s="990" t="n">
        <v>48</v>
      </c>
      <c r="M672" s="978"/>
    </row>
    <row r="673" customFormat="false" ht="12" hidden="false" customHeight="true" outlineLevel="0" collapsed="false">
      <c r="A673" s="992" t="s">
        <v>1712</v>
      </c>
      <c r="B673" s="993" t="s">
        <v>1713</v>
      </c>
      <c r="C673" s="994"/>
      <c r="D673" s="994"/>
      <c r="E673" s="994"/>
      <c r="F673" s="994"/>
      <c r="G673" s="994"/>
      <c r="H673" s="994"/>
      <c r="I673" s="994"/>
      <c r="J673" s="994"/>
      <c r="K673" s="994"/>
      <c r="M673" s="978"/>
    </row>
    <row r="674" customFormat="false" ht="12.75" hidden="false" customHeight="true" outlineLevel="0" collapsed="false">
      <c r="B674" s="978" t="s">
        <v>1714</v>
      </c>
      <c r="C674" s="995" t="n">
        <v>100</v>
      </c>
      <c r="D674" s="995" t="n">
        <v>18.1</v>
      </c>
      <c r="E674" s="995" t="n">
        <v>7.4</v>
      </c>
      <c r="F674" s="995" t="n">
        <v>10.7</v>
      </c>
      <c r="G674" s="995" t="n">
        <v>81.9</v>
      </c>
      <c r="H674" s="995" t="n">
        <v>10.7</v>
      </c>
      <c r="I674" s="995" t="n">
        <v>9.6</v>
      </c>
      <c r="J674" s="995" t="n">
        <v>25.5</v>
      </c>
      <c r="K674" s="995" t="n">
        <v>18.5</v>
      </c>
      <c r="L674" s="996" t="n">
        <v>17.7</v>
      </c>
      <c r="M674" s="978"/>
    </row>
    <row r="675" customFormat="false" ht="12" hidden="false" customHeight="true" outlineLevel="0" collapsed="false">
      <c r="B675" s="993" t="s">
        <v>1715</v>
      </c>
      <c r="C675" s="995"/>
      <c r="D675" s="995"/>
      <c r="E675" s="995"/>
      <c r="F675" s="995"/>
      <c r="G675" s="995"/>
      <c r="H675" s="995"/>
      <c r="I675" s="995"/>
      <c r="J675" s="995"/>
      <c r="K675" s="995"/>
      <c r="L675" s="996"/>
      <c r="M675" s="987"/>
    </row>
    <row r="676" customFormat="false" ht="6" hidden="false" customHeight="true" outlineLevel="0" collapsed="false">
      <c r="A676" s="993"/>
      <c r="B676" s="993"/>
      <c r="C676" s="995"/>
      <c r="D676" s="995"/>
      <c r="E676" s="995"/>
      <c r="F676" s="995"/>
      <c r="G676" s="995"/>
      <c r="H676" s="995"/>
      <c r="I676" s="995"/>
      <c r="J676" s="995"/>
      <c r="K676" s="995"/>
      <c r="L676" s="996"/>
      <c r="M676" s="978"/>
    </row>
    <row r="677" customFormat="false" ht="13.15" hidden="false" customHeight="true" outlineLevel="0" collapsed="false">
      <c r="A677" s="988" t="s">
        <v>1716</v>
      </c>
      <c r="B677" s="978" t="s">
        <v>1717</v>
      </c>
      <c r="C677" s="995" t="n">
        <v>39501.6</v>
      </c>
      <c r="D677" s="995" t="n">
        <v>6837.7</v>
      </c>
      <c r="E677" s="995" t="n">
        <v>1792.1</v>
      </c>
      <c r="F677" s="995" t="n">
        <v>5045.6</v>
      </c>
      <c r="G677" s="995" t="n">
        <v>32663.9</v>
      </c>
      <c r="H677" s="995" t="n">
        <v>8082.4</v>
      </c>
      <c r="I677" s="995" t="n">
        <v>1948.6</v>
      </c>
      <c r="J677" s="995" t="n">
        <v>9598.8</v>
      </c>
      <c r="K677" s="995" t="n">
        <v>8736.2</v>
      </c>
      <c r="L677" s="996" t="n">
        <v>4297.9</v>
      </c>
      <c r="M677" s="978"/>
    </row>
    <row r="678" customFormat="false" ht="12.75" hidden="false" customHeight="true" outlineLevel="0" collapsed="false">
      <c r="A678" s="992" t="s">
        <v>1718</v>
      </c>
      <c r="B678" s="993" t="s">
        <v>1719</v>
      </c>
      <c r="C678" s="997"/>
      <c r="D678" s="997"/>
      <c r="E678" s="997"/>
      <c r="F678" s="997"/>
      <c r="G678" s="997"/>
      <c r="H678" s="997"/>
      <c r="I678" s="997"/>
      <c r="J678" s="997"/>
      <c r="K678" s="997"/>
      <c r="L678" s="998"/>
      <c r="M678" s="978"/>
    </row>
    <row r="679" customFormat="false" ht="13.15" hidden="false" customHeight="true" outlineLevel="0" collapsed="false">
      <c r="A679" s="978"/>
      <c r="B679" s="978" t="s">
        <v>1720</v>
      </c>
      <c r="C679" s="995" t="n">
        <v>100</v>
      </c>
      <c r="D679" s="995" t="n">
        <v>17.3</v>
      </c>
      <c r="E679" s="995" t="n">
        <v>4.5</v>
      </c>
      <c r="F679" s="995" t="n">
        <v>12.8</v>
      </c>
      <c r="G679" s="995" t="n">
        <v>82.7</v>
      </c>
      <c r="H679" s="995" t="n">
        <v>20.5</v>
      </c>
      <c r="I679" s="995" t="n">
        <v>4.9</v>
      </c>
      <c r="J679" s="995" t="n">
        <v>24.3</v>
      </c>
      <c r="K679" s="995" t="n">
        <v>22.1</v>
      </c>
      <c r="L679" s="996" t="n">
        <v>10.9</v>
      </c>
      <c r="M679" s="978"/>
    </row>
    <row r="680" customFormat="false" ht="12" hidden="false" customHeight="true" outlineLevel="0" collapsed="false">
      <c r="A680" s="993" t="s">
        <v>1442</v>
      </c>
      <c r="B680" s="993" t="s">
        <v>1721</v>
      </c>
      <c r="C680" s="995"/>
      <c r="D680" s="995"/>
      <c r="E680" s="995"/>
      <c r="F680" s="995"/>
      <c r="G680" s="995"/>
      <c r="H680" s="995"/>
      <c r="I680" s="995"/>
      <c r="J680" s="995"/>
      <c r="K680" s="995"/>
      <c r="L680" s="996"/>
      <c r="M680" s="978"/>
    </row>
    <row r="681" customFormat="false" ht="6" hidden="false" customHeight="true" outlineLevel="0" collapsed="false">
      <c r="A681" s="975"/>
      <c r="B681" s="975"/>
      <c r="C681" s="997"/>
      <c r="D681" s="997"/>
      <c r="E681" s="997"/>
      <c r="F681" s="997"/>
      <c r="G681" s="997"/>
      <c r="H681" s="997"/>
      <c r="I681" s="997"/>
      <c r="J681" s="997"/>
      <c r="K681" s="997"/>
      <c r="L681" s="998"/>
      <c r="M681" s="987"/>
    </row>
    <row r="682" customFormat="false" ht="14.25" hidden="false" customHeight="true" outlineLevel="0" collapsed="false">
      <c r="A682" s="999" t="s">
        <v>1722</v>
      </c>
      <c r="B682" s="1000" t="s">
        <v>1723</v>
      </c>
      <c r="C682" s="995" t="n">
        <v>81.6</v>
      </c>
      <c r="D682" s="995" t="n">
        <v>11.8</v>
      </c>
      <c r="E682" s="995" t="n">
        <v>4.1</v>
      </c>
      <c r="F682" s="995" t="n">
        <v>7.6</v>
      </c>
      <c r="G682" s="995" t="n">
        <v>69.8</v>
      </c>
      <c r="H682" s="995" t="n">
        <v>13</v>
      </c>
      <c r="I682" s="995" t="n">
        <v>4.4</v>
      </c>
      <c r="J682" s="995" t="n">
        <v>24.2</v>
      </c>
      <c r="K682" s="995" t="n">
        <v>17.3</v>
      </c>
      <c r="L682" s="996" t="n">
        <v>11</v>
      </c>
      <c r="M682" s="978"/>
    </row>
    <row r="683" customFormat="false" ht="14.25" hidden="false" customHeight="true" outlineLevel="0" collapsed="false">
      <c r="A683" s="1001" t="s">
        <v>1724</v>
      </c>
      <c r="B683" s="1002" t="s">
        <v>1748</v>
      </c>
      <c r="C683" s="997"/>
      <c r="D683" s="997"/>
      <c r="E683" s="997"/>
      <c r="F683" s="997"/>
      <c r="G683" s="997"/>
      <c r="H683" s="997"/>
      <c r="I683" s="997"/>
      <c r="J683" s="997"/>
      <c r="K683" s="997"/>
      <c r="L683" s="998"/>
      <c r="M683" s="978"/>
    </row>
    <row r="684" customFormat="false" ht="12.75" hidden="false" customHeight="true" outlineLevel="0" collapsed="false">
      <c r="B684" s="978" t="s">
        <v>1720</v>
      </c>
      <c r="C684" s="995" t="n">
        <v>100</v>
      </c>
      <c r="D684" s="995" t="n">
        <v>14.4</v>
      </c>
      <c r="E684" s="995" t="n">
        <v>5</v>
      </c>
      <c r="F684" s="995" t="n">
        <v>9.4</v>
      </c>
      <c r="G684" s="995" t="n">
        <v>85.6</v>
      </c>
      <c r="H684" s="995" t="n">
        <v>15.9</v>
      </c>
      <c r="I684" s="995" t="n">
        <v>5.4</v>
      </c>
      <c r="J684" s="995" t="n">
        <v>29.6</v>
      </c>
      <c r="K684" s="995" t="n">
        <v>21.2</v>
      </c>
      <c r="L684" s="996" t="n">
        <v>13.5</v>
      </c>
      <c r="M684" s="978"/>
    </row>
    <row r="685" customFormat="false" ht="11.25" hidden="false" customHeight="true" outlineLevel="0" collapsed="false">
      <c r="B685" s="993" t="s">
        <v>1715</v>
      </c>
      <c r="C685" s="989"/>
      <c r="D685" s="989"/>
      <c r="E685" s="989"/>
      <c r="F685" s="989"/>
      <c r="G685" s="989"/>
      <c r="H685" s="989"/>
      <c r="I685" s="989"/>
      <c r="J685" s="989"/>
      <c r="K685" s="989"/>
      <c r="L685" s="990"/>
      <c r="M685" s="978"/>
    </row>
    <row r="686" customFormat="false" ht="6" hidden="false" customHeight="true" outlineLevel="0" collapsed="false">
      <c r="A686" s="1003"/>
      <c r="B686" s="978"/>
      <c r="C686" s="989"/>
      <c r="D686" s="989"/>
      <c r="E686" s="989"/>
      <c r="F686" s="989"/>
      <c r="G686" s="989"/>
      <c r="H686" s="989"/>
      <c r="I686" s="989"/>
      <c r="J686" s="989"/>
      <c r="K686" s="989"/>
      <c r="L686" s="990"/>
      <c r="M686" s="987"/>
    </row>
    <row r="687" customFormat="false" ht="14.1" hidden="false" customHeight="true" outlineLevel="0" collapsed="false">
      <c r="A687" s="1003" t="s">
        <v>1726</v>
      </c>
      <c r="B687" s="978" t="s">
        <v>1727</v>
      </c>
      <c r="C687" s="989" t="n">
        <v>3779.08</v>
      </c>
      <c r="D687" s="989" t="n">
        <v>3813.49</v>
      </c>
      <c r="E687" s="989" t="n">
        <v>3859.75</v>
      </c>
      <c r="F687" s="989" t="n">
        <v>3788.68</v>
      </c>
      <c r="G687" s="989" t="n">
        <v>3773.29</v>
      </c>
      <c r="H687" s="989" t="n">
        <v>3281.47</v>
      </c>
      <c r="I687" s="1004" t="n">
        <v>3389</v>
      </c>
      <c r="J687" s="989" t="n">
        <v>3872.76</v>
      </c>
      <c r="K687" s="1004" t="n">
        <v>3970.2</v>
      </c>
      <c r="L687" s="990" t="n">
        <v>3979.85</v>
      </c>
      <c r="M687" s="1006"/>
    </row>
    <row r="688" customFormat="false" ht="14.1" hidden="false" customHeight="true" outlineLevel="0" collapsed="false">
      <c r="A688" s="992" t="s">
        <v>1728</v>
      </c>
      <c r="B688" s="993" t="s">
        <v>1729</v>
      </c>
      <c r="C688" s="994"/>
      <c r="D688" s="994"/>
      <c r="E688" s="994"/>
      <c r="F688" s="994"/>
      <c r="G688" s="994"/>
      <c r="H688" s="994"/>
      <c r="I688" s="994"/>
      <c r="J688" s="994"/>
      <c r="K688" s="994"/>
      <c r="M688" s="1006"/>
    </row>
    <row r="689" customFormat="false" ht="12.75" hidden="false" customHeight="true" outlineLevel="0" collapsed="false">
      <c r="A689" s="1007" t="s">
        <v>1730</v>
      </c>
      <c r="B689" s="1007" t="s">
        <v>1731</v>
      </c>
      <c r="C689" s="995" t="n">
        <v>100</v>
      </c>
      <c r="D689" s="995" t="n">
        <v>100.9</v>
      </c>
      <c r="E689" s="995" t="n">
        <v>102.1</v>
      </c>
      <c r="F689" s="995" t="n">
        <v>100.3</v>
      </c>
      <c r="G689" s="995" t="n">
        <v>99.8</v>
      </c>
      <c r="H689" s="995" t="n">
        <v>86.8</v>
      </c>
      <c r="I689" s="995" t="n">
        <v>89.7</v>
      </c>
      <c r="J689" s="995" t="n">
        <v>102.5</v>
      </c>
      <c r="K689" s="995" t="n">
        <v>105.1</v>
      </c>
      <c r="L689" s="996" t="n">
        <v>105.3</v>
      </c>
      <c r="M689" s="1006"/>
    </row>
    <row r="690" customFormat="false" ht="11.25" hidden="false" customHeight="true" outlineLevel="0" collapsed="false">
      <c r="A690" s="993" t="s">
        <v>1732</v>
      </c>
      <c r="B690" s="993" t="s">
        <v>1733</v>
      </c>
      <c r="C690" s="997"/>
      <c r="D690" s="997"/>
      <c r="E690" s="997"/>
      <c r="F690" s="997"/>
      <c r="G690" s="997"/>
      <c r="H690" s="997"/>
      <c r="I690" s="997"/>
      <c r="J690" s="997"/>
      <c r="K690" s="997"/>
      <c r="L690" s="998"/>
      <c r="M690" s="987"/>
    </row>
    <row r="691" customFormat="false" ht="6" hidden="false" customHeight="true" outlineLevel="0" collapsed="false">
      <c r="A691" s="993"/>
      <c r="B691" s="993"/>
      <c r="C691" s="997"/>
      <c r="D691" s="997"/>
      <c r="E691" s="997"/>
      <c r="F691" s="997"/>
      <c r="G691" s="997"/>
      <c r="H691" s="997"/>
      <c r="I691" s="997"/>
      <c r="J691" s="997"/>
      <c r="K691" s="997"/>
      <c r="L691" s="998"/>
      <c r="M691" s="987"/>
    </row>
    <row r="692" customFormat="false" ht="14.1" hidden="false" customHeight="true" outlineLevel="0" collapsed="false">
      <c r="A692" s="988" t="s">
        <v>1734</v>
      </c>
      <c r="B692" s="978" t="s">
        <v>1735</v>
      </c>
      <c r="C692" s="995" t="n">
        <v>95.3</v>
      </c>
      <c r="D692" s="995" t="n">
        <v>102.5</v>
      </c>
      <c r="E692" s="995" t="n">
        <v>106.6</v>
      </c>
      <c r="F692" s="995" t="n">
        <v>101</v>
      </c>
      <c r="G692" s="995" t="n">
        <v>94</v>
      </c>
      <c r="H692" s="995" t="n">
        <v>99.5</v>
      </c>
      <c r="I692" s="995" t="n">
        <v>98.2</v>
      </c>
      <c r="J692" s="995" t="n">
        <v>95.6</v>
      </c>
      <c r="K692" s="995" t="n">
        <v>91.8</v>
      </c>
      <c r="L692" s="996" t="n">
        <v>83</v>
      </c>
      <c r="M692" s="978"/>
    </row>
    <row r="693" customFormat="false" ht="14.1" hidden="false" customHeight="true" outlineLevel="0" collapsed="false">
      <c r="A693" s="992" t="s">
        <v>1736</v>
      </c>
      <c r="B693" s="993" t="s">
        <v>1737</v>
      </c>
      <c r="C693" s="995"/>
      <c r="D693" s="995"/>
      <c r="E693" s="995"/>
      <c r="F693" s="995"/>
      <c r="G693" s="995"/>
      <c r="H693" s="995"/>
      <c r="I693" s="995"/>
      <c r="J693" s="995"/>
      <c r="K693" s="995"/>
      <c r="L693" s="996"/>
      <c r="M693" s="978"/>
    </row>
    <row r="694" customFormat="false" ht="6" hidden="false" customHeight="true" outlineLevel="0" collapsed="false">
      <c r="A694" s="1003"/>
      <c r="B694" s="1003"/>
      <c r="C694" s="995"/>
      <c r="D694" s="995"/>
      <c r="E694" s="995"/>
      <c r="F694" s="995"/>
      <c r="G694" s="995"/>
      <c r="H694" s="995"/>
      <c r="I694" s="995"/>
      <c r="J694" s="995"/>
      <c r="K694" s="995"/>
      <c r="L694" s="996"/>
      <c r="M694" s="978"/>
    </row>
    <row r="695" customFormat="false" ht="14.1" hidden="false" customHeight="true" outlineLevel="0" collapsed="false">
      <c r="A695" s="988" t="s">
        <v>1738</v>
      </c>
      <c r="B695" s="978" t="s">
        <v>1739</v>
      </c>
      <c r="C695" s="995" t="n">
        <v>4.7</v>
      </c>
      <c r="D695" s="995" t="n">
        <v>-2.5</v>
      </c>
      <c r="E695" s="995" t="n">
        <v>-6.6</v>
      </c>
      <c r="F695" s="995" t="n">
        <v>-1</v>
      </c>
      <c r="G695" s="995" t="n">
        <v>6</v>
      </c>
      <c r="H695" s="995" t="n">
        <v>0.5</v>
      </c>
      <c r="I695" s="995" t="n">
        <v>1.8</v>
      </c>
      <c r="J695" s="995" t="n">
        <v>4.4</v>
      </c>
      <c r="K695" s="995" t="n">
        <v>8.2</v>
      </c>
      <c r="L695" s="996" t="n">
        <v>17</v>
      </c>
      <c r="M695" s="978"/>
    </row>
    <row r="696" customFormat="false" ht="14.1" hidden="false" customHeight="true" outlineLevel="0" collapsed="false">
      <c r="A696" s="992" t="s">
        <v>1740</v>
      </c>
      <c r="B696" s="993" t="s">
        <v>1741</v>
      </c>
      <c r="C696" s="995"/>
      <c r="D696" s="995"/>
      <c r="E696" s="995"/>
      <c r="F696" s="995"/>
      <c r="G696" s="995"/>
      <c r="H696" s="995"/>
      <c r="I696" s="995"/>
      <c r="J696" s="995"/>
      <c r="K696" s="995"/>
      <c r="L696" s="996"/>
      <c r="M696" s="978"/>
    </row>
    <row r="697" customFormat="false" ht="6" hidden="false" customHeight="true" outlineLevel="0" collapsed="false">
      <c r="A697" s="988"/>
      <c r="B697" s="988"/>
      <c r="C697" s="995"/>
      <c r="D697" s="995"/>
      <c r="E697" s="995"/>
      <c r="F697" s="995"/>
      <c r="G697" s="995"/>
      <c r="H697" s="995"/>
      <c r="I697" s="995"/>
      <c r="J697" s="995"/>
      <c r="K697" s="995"/>
      <c r="L697" s="996"/>
      <c r="M697" s="978"/>
    </row>
    <row r="698" customFormat="false" ht="14.1" hidden="false" customHeight="true" outlineLevel="0" collapsed="false">
      <c r="A698" s="988" t="s">
        <v>1742</v>
      </c>
      <c r="B698" s="978" t="s">
        <v>1739</v>
      </c>
      <c r="C698" s="995" t="n">
        <v>3.9</v>
      </c>
      <c r="D698" s="995" t="n">
        <v>-2.6</v>
      </c>
      <c r="E698" s="995" t="n">
        <v>-6.6</v>
      </c>
      <c r="F698" s="995" t="n">
        <v>-1.1</v>
      </c>
      <c r="G698" s="995" t="n">
        <v>5.1</v>
      </c>
      <c r="H698" s="995" t="n">
        <v>0.4</v>
      </c>
      <c r="I698" s="995" t="n">
        <v>1.4</v>
      </c>
      <c r="J698" s="995" t="n">
        <v>3.5</v>
      </c>
      <c r="K698" s="995" t="n">
        <v>6.9</v>
      </c>
      <c r="L698" s="996" t="n">
        <v>15.1</v>
      </c>
      <c r="M698" s="978"/>
    </row>
    <row r="699" customFormat="false" ht="14.1" hidden="false" customHeight="true" outlineLevel="0" collapsed="false">
      <c r="A699" s="992" t="s">
        <v>1743</v>
      </c>
      <c r="B699" s="993" t="s">
        <v>1744</v>
      </c>
      <c r="C699" s="1010"/>
      <c r="D699" s="1010"/>
      <c r="E699" s="1010"/>
      <c r="F699" s="1010"/>
      <c r="G699" s="1010"/>
      <c r="H699" s="1010"/>
      <c r="I699" s="1010"/>
      <c r="J699" s="1010"/>
      <c r="K699" s="1010"/>
      <c r="L699" s="1044"/>
      <c r="M699" s="978"/>
    </row>
    <row r="700" customFormat="false" ht="15" hidden="false" customHeight="true" outlineLevel="0" collapsed="false">
      <c r="A700" s="975" t="s">
        <v>1745</v>
      </c>
      <c r="B700" s="975"/>
      <c r="C700" s="975"/>
      <c r="D700" s="975"/>
      <c r="E700" s="975"/>
      <c r="F700" s="975"/>
      <c r="G700" s="975"/>
      <c r="H700" s="975"/>
      <c r="I700" s="975"/>
      <c r="J700" s="975"/>
      <c r="K700" s="975"/>
      <c r="L700" s="975"/>
      <c r="M700" s="978"/>
    </row>
    <row r="701" customFormat="false" ht="12.75" hidden="false" customHeight="true" outlineLevel="0" collapsed="false">
      <c r="A701" s="977" t="s">
        <v>1746</v>
      </c>
      <c r="B701" s="977"/>
      <c r="C701" s="975"/>
      <c r="D701" s="975"/>
      <c r="E701" s="975"/>
      <c r="F701" s="975"/>
      <c r="G701" s="975"/>
      <c r="H701" s="975"/>
      <c r="I701" s="975"/>
      <c r="J701" s="975"/>
      <c r="K701" s="975"/>
      <c r="L701" s="975"/>
      <c r="M701" s="978"/>
    </row>
    <row r="702" customFormat="false" ht="6" hidden="false" customHeight="true" outlineLevel="0" collapsed="false">
      <c r="A702" s="975"/>
      <c r="B702" s="975"/>
      <c r="C702" s="975"/>
      <c r="D702" s="975"/>
      <c r="E702" s="975"/>
      <c r="F702" s="975"/>
      <c r="G702" s="975"/>
      <c r="H702" s="975"/>
      <c r="I702" s="975"/>
      <c r="J702" s="975"/>
      <c r="K702" s="975"/>
      <c r="L702" s="975"/>
      <c r="M702" s="978"/>
    </row>
    <row r="703" customFormat="false" ht="32.25" hidden="false" customHeight="true" outlineLevel="0" collapsed="false">
      <c r="A703" s="979" t="s">
        <v>1696</v>
      </c>
      <c r="B703" s="979"/>
      <c r="C703" s="980" t="s">
        <v>1697</v>
      </c>
      <c r="D703" s="981" t="s">
        <v>1698</v>
      </c>
      <c r="E703" s="981"/>
      <c r="F703" s="981"/>
      <c r="G703" s="982" t="s">
        <v>1699</v>
      </c>
      <c r="H703" s="982"/>
      <c r="I703" s="982"/>
      <c r="J703" s="982"/>
      <c r="K703" s="982"/>
      <c r="L703" s="982"/>
      <c r="M703" s="978"/>
    </row>
    <row r="704" customFormat="false" ht="50.25" hidden="false" customHeight="true" outlineLevel="0" collapsed="false">
      <c r="A704" s="979"/>
      <c r="B704" s="979"/>
      <c r="C704" s="980"/>
      <c r="D704" s="980" t="s">
        <v>1700</v>
      </c>
      <c r="E704" s="981" t="s">
        <v>1701</v>
      </c>
      <c r="F704" s="981"/>
      <c r="G704" s="980" t="s">
        <v>1700</v>
      </c>
      <c r="H704" s="982" t="s">
        <v>1702</v>
      </c>
      <c r="I704" s="982"/>
      <c r="J704" s="982"/>
      <c r="K704" s="982"/>
      <c r="L704" s="982"/>
      <c r="M704" s="978"/>
    </row>
    <row r="705" customFormat="false" ht="42" hidden="false" customHeight="true" outlineLevel="0" collapsed="false">
      <c r="A705" s="979"/>
      <c r="B705" s="979"/>
      <c r="C705" s="980"/>
      <c r="D705" s="980"/>
      <c r="E705" s="983" t="s">
        <v>1703</v>
      </c>
      <c r="F705" s="980" t="s">
        <v>1704</v>
      </c>
      <c r="G705" s="980"/>
      <c r="H705" s="984" t="s">
        <v>1705</v>
      </c>
      <c r="I705" s="980" t="s">
        <v>1706</v>
      </c>
      <c r="J705" s="980" t="s">
        <v>1707</v>
      </c>
      <c r="K705" s="980" t="s">
        <v>1708</v>
      </c>
      <c r="L705" s="985" t="s">
        <v>1709</v>
      </c>
      <c r="M705" s="978"/>
    </row>
    <row r="706" customFormat="false" ht="40.5" hidden="false" customHeight="true" outlineLevel="0" collapsed="false">
      <c r="A706" s="1013" t="s">
        <v>1769</v>
      </c>
      <c r="B706" s="1013"/>
      <c r="C706" s="1013"/>
      <c r="D706" s="1013"/>
      <c r="E706" s="1013"/>
      <c r="F706" s="1013"/>
      <c r="G706" s="1013"/>
      <c r="H706" s="1013"/>
      <c r="I706" s="1013"/>
      <c r="J706" s="1013"/>
      <c r="K706" s="1013"/>
      <c r="L706" s="1013"/>
      <c r="M706" s="987"/>
    </row>
    <row r="707" customFormat="false" ht="13.15" hidden="false" customHeight="true" outlineLevel="0" collapsed="false">
      <c r="A707" s="988" t="s">
        <v>1710</v>
      </c>
      <c r="B707" s="978" t="s">
        <v>1711</v>
      </c>
      <c r="C707" s="989" t="n">
        <v>494</v>
      </c>
      <c r="D707" s="989" t="n">
        <v>74</v>
      </c>
      <c r="E707" s="989" t="n">
        <v>43</v>
      </c>
      <c r="F707" s="989" t="n">
        <v>31</v>
      </c>
      <c r="G707" s="989" t="n">
        <v>420</v>
      </c>
      <c r="H707" s="989" t="n">
        <v>50</v>
      </c>
      <c r="I707" s="989" t="n">
        <v>43</v>
      </c>
      <c r="J707" s="989" t="n">
        <v>111</v>
      </c>
      <c r="K707" s="989" t="n">
        <v>101</v>
      </c>
      <c r="L707" s="990" t="n">
        <v>115</v>
      </c>
      <c r="M707" s="978"/>
    </row>
    <row r="708" customFormat="false" ht="12" hidden="false" customHeight="true" outlineLevel="0" collapsed="false">
      <c r="A708" s="992" t="s">
        <v>1712</v>
      </c>
      <c r="B708" s="993" t="s">
        <v>1713</v>
      </c>
      <c r="C708" s="994"/>
      <c r="D708" s="994"/>
      <c r="E708" s="994"/>
      <c r="F708" s="994"/>
      <c r="G708" s="994"/>
      <c r="H708" s="994"/>
      <c r="I708" s="994"/>
      <c r="J708" s="994"/>
      <c r="K708" s="994"/>
      <c r="M708" s="978"/>
    </row>
    <row r="709" customFormat="false" ht="12.75" hidden="false" customHeight="true" outlineLevel="0" collapsed="false">
      <c r="B709" s="978" t="s">
        <v>1714</v>
      </c>
      <c r="C709" s="995" t="n">
        <v>100</v>
      </c>
      <c r="D709" s="995" t="n">
        <v>15</v>
      </c>
      <c r="E709" s="995" t="n">
        <v>8.7</v>
      </c>
      <c r="F709" s="995" t="n">
        <v>6.3</v>
      </c>
      <c r="G709" s="995" t="n">
        <v>85</v>
      </c>
      <c r="H709" s="995" t="n">
        <v>10.1</v>
      </c>
      <c r="I709" s="995" t="n">
        <v>8.7</v>
      </c>
      <c r="J709" s="995" t="n">
        <v>22.5</v>
      </c>
      <c r="K709" s="995" t="n">
        <v>20.4</v>
      </c>
      <c r="L709" s="996" t="n">
        <v>23.3</v>
      </c>
      <c r="M709" s="987"/>
    </row>
    <row r="710" customFormat="false" ht="12" hidden="false" customHeight="true" outlineLevel="0" collapsed="false">
      <c r="B710" s="993" t="s">
        <v>1715</v>
      </c>
      <c r="C710" s="995"/>
      <c r="D710" s="995"/>
      <c r="E710" s="995"/>
      <c r="F710" s="995"/>
      <c r="G710" s="995"/>
      <c r="H710" s="995"/>
      <c r="I710" s="995"/>
      <c r="J710" s="995"/>
      <c r="K710" s="995"/>
      <c r="L710" s="996"/>
      <c r="M710" s="987"/>
    </row>
    <row r="711" customFormat="false" ht="6" hidden="false" customHeight="true" outlineLevel="0" collapsed="false">
      <c r="A711" s="993"/>
      <c r="B711" s="993"/>
      <c r="C711" s="995"/>
      <c r="D711" s="995"/>
      <c r="E711" s="995"/>
      <c r="F711" s="995"/>
      <c r="G711" s="995"/>
      <c r="H711" s="995"/>
      <c r="I711" s="995"/>
      <c r="J711" s="995"/>
      <c r="K711" s="995"/>
      <c r="L711" s="996"/>
      <c r="M711" s="987"/>
    </row>
    <row r="712" customFormat="false" ht="13.15" hidden="false" customHeight="true" outlineLevel="0" collapsed="false">
      <c r="A712" s="988" t="s">
        <v>1716</v>
      </c>
      <c r="B712" s="978" t="s">
        <v>1717</v>
      </c>
      <c r="C712" s="995" t="n">
        <v>29541.2</v>
      </c>
      <c r="D712" s="995" t="n">
        <v>5002.3</v>
      </c>
      <c r="E712" s="995" t="n">
        <v>919.2</v>
      </c>
      <c r="F712" s="995" t="n">
        <v>4083.1</v>
      </c>
      <c r="G712" s="995" t="n">
        <v>24538.9</v>
      </c>
      <c r="H712" s="995" t="n">
        <v>3305.3</v>
      </c>
      <c r="I712" s="995" t="n">
        <v>1828.1</v>
      </c>
      <c r="J712" s="995" t="n">
        <v>4553.4</v>
      </c>
      <c r="K712" s="995" t="n">
        <v>6483.6</v>
      </c>
      <c r="L712" s="996" t="n">
        <v>8368.6</v>
      </c>
      <c r="M712" s="987"/>
    </row>
    <row r="713" customFormat="false" ht="12.75" hidden="false" customHeight="true" outlineLevel="0" collapsed="false">
      <c r="A713" s="992" t="s">
        <v>1718</v>
      </c>
      <c r="B713" s="993" t="s">
        <v>1719</v>
      </c>
      <c r="C713" s="997"/>
      <c r="D713" s="997"/>
      <c r="E713" s="997"/>
      <c r="F713" s="997"/>
      <c r="G713" s="997"/>
      <c r="H713" s="997"/>
      <c r="I713" s="997"/>
      <c r="J713" s="997"/>
      <c r="K713" s="997"/>
      <c r="L713" s="998"/>
      <c r="M713" s="987"/>
    </row>
    <row r="714" customFormat="false" ht="13.15" hidden="false" customHeight="true" outlineLevel="0" collapsed="false">
      <c r="A714" s="978"/>
      <c r="B714" s="978" t="s">
        <v>1720</v>
      </c>
      <c r="C714" s="995" t="n">
        <v>100</v>
      </c>
      <c r="D714" s="995" t="n">
        <v>16.9</v>
      </c>
      <c r="E714" s="995" t="n">
        <v>3.1</v>
      </c>
      <c r="F714" s="995" t="n">
        <v>13.8</v>
      </c>
      <c r="G714" s="995" t="n">
        <v>83.1</v>
      </c>
      <c r="H714" s="995" t="n">
        <v>11.2</v>
      </c>
      <c r="I714" s="995" t="n">
        <v>6.2</v>
      </c>
      <c r="J714" s="995" t="n">
        <v>15.4</v>
      </c>
      <c r="K714" s="995" t="n">
        <v>21.9</v>
      </c>
      <c r="L714" s="996" t="n">
        <v>28.3</v>
      </c>
      <c r="M714" s="987"/>
    </row>
    <row r="715" customFormat="false" ht="12" hidden="false" customHeight="true" outlineLevel="0" collapsed="false">
      <c r="A715" s="993" t="s">
        <v>1442</v>
      </c>
      <c r="B715" s="993" t="s">
        <v>1721</v>
      </c>
      <c r="C715" s="995"/>
      <c r="D715" s="995"/>
      <c r="E715" s="995"/>
      <c r="F715" s="995"/>
      <c r="G715" s="995"/>
      <c r="H715" s="995"/>
      <c r="I715" s="995"/>
      <c r="J715" s="995"/>
      <c r="K715" s="995"/>
      <c r="L715" s="996"/>
      <c r="M715" s="987"/>
    </row>
    <row r="716" customFormat="false" ht="3.75" hidden="false" customHeight="true" outlineLevel="0" collapsed="false">
      <c r="A716" s="975"/>
      <c r="B716" s="975"/>
      <c r="C716" s="997"/>
      <c r="D716" s="997"/>
      <c r="E716" s="997"/>
      <c r="F716" s="997"/>
      <c r="G716" s="997"/>
      <c r="H716" s="997"/>
      <c r="I716" s="997"/>
      <c r="J716" s="997"/>
      <c r="K716" s="997"/>
      <c r="L716" s="998"/>
      <c r="M716" s="987"/>
    </row>
    <row r="717" customFormat="false" ht="13.5" hidden="false" customHeight="true" outlineLevel="0" collapsed="false">
      <c r="A717" s="999" t="s">
        <v>1722</v>
      </c>
      <c r="B717" s="1000" t="s">
        <v>1723</v>
      </c>
      <c r="C717" s="995" t="n">
        <v>94.3</v>
      </c>
      <c r="D717" s="995" t="n">
        <v>14.8</v>
      </c>
      <c r="E717" s="995" t="n">
        <v>6.3</v>
      </c>
      <c r="F717" s="995" t="n">
        <v>8.5</v>
      </c>
      <c r="G717" s="995" t="n">
        <v>79.5</v>
      </c>
      <c r="H717" s="995" t="n">
        <v>11.9</v>
      </c>
      <c r="I717" s="995" t="n">
        <v>8.7</v>
      </c>
      <c r="J717" s="995" t="n">
        <v>17.5</v>
      </c>
      <c r="K717" s="995" t="n">
        <v>17.8</v>
      </c>
      <c r="L717" s="996" t="n">
        <v>23.5</v>
      </c>
      <c r="M717" s="987"/>
    </row>
    <row r="718" customFormat="false" ht="13.5" hidden="false" customHeight="true" outlineLevel="0" collapsed="false">
      <c r="A718" s="1001" t="s">
        <v>1724</v>
      </c>
      <c r="B718" s="1002" t="s">
        <v>1748</v>
      </c>
      <c r="C718" s="997"/>
      <c r="D718" s="997"/>
      <c r="E718" s="997"/>
      <c r="F718" s="997"/>
      <c r="G718" s="997"/>
      <c r="H718" s="997"/>
      <c r="I718" s="997"/>
      <c r="J718" s="997"/>
      <c r="K718" s="997"/>
      <c r="L718" s="998"/>
      <c r="M718" s="987"/>
    </row>
    <row r="719" customFormat="false" ht="12.75" hidden="false" customHeight="true" outlineLevel="0" collapsed="false">
      <c r="B719" s="978" t="s">
        <v>1720</v>
      </c>
      <c r="C719" s="995" t="n">
        <v>100</v>
      </c>
      <c r="D719" s="995" t="n">
        <v>15.7</v>
      </c>
      <c r="E719" s="995" t="n">
        <v>6.7</v>
      </c>
      <c r="F719" s="995" t="n">
        <v>9</v>
      </c>
      <c r="G719" s="995" t="n">
        <v>84.3</v>
      </c>
      <c r="H719" s="995" t="n">
        <v>12.6</v>
      </c>
      <c r="I719" s="995" t="n">
        <v>9.2</v>
      </c>
      <c r="J719" s="995" t="n">
        <v>18.5</v>
      </c>
      <c r="K719" s="995" t="n">
        <v>18.9</v>
      </c>
      <c r="L719" s="996" t="n">
        <v>25</v>
      </c>
      <c r="M719" s="987"/>
    </row>
    <row r="720" customFormat="false" ht="11.25" hidden="false" customHeight="true" outlineLevel="0" collapsed="false">
      <c r="B720" s="993" t="s">
        <v>1715</v>
      </c>
      <c r="C720" s="989"/>
      <c r="D720" s="989"/>
      <c r="E720" s="989"/>
      <c r="F720" s="989"/>
      <c r="G720" s="989"/>
      <c r="H720" s="989"/>
      <c r="I720" s="989"/>
      <c r="J720" s="989"/>
      <c r="K720" s="989"/>
      <c r="L720" s="990"/>
      <c r="M720" s="978"/>
    </row>
    <row r="721" customFormat="false" ht="4.5" hidden="false" customHeight="true" outlineLevel="0" collapsed="false">
      <c r="A721" s="1003"/>
      <c r="B721" s="978"/>
      <c r="C721" s="989"/>
      <c r="D721" s="989"/>
      <c r="E721" s="989"/>
      <c r="F721" s="989"/>
      <c r="G721" s="989"/>
      <c r="H721" s="989"/>
      <c r="I721" s="989"/>
      <c r="J721" s="989"/>
      <c r="K721" s="989"/>
      <c r="L721" s="990"/>
      <c r="M721" s="987"/>
    </row>
    <row r="722" customFormat="false" ht="13.5" hidden="false" customHeight="true" outlineLevel="0" collapsed="false">
      <c r="A722" s="1003" t="s">
        <v>1726</v>
      </c>
      <c r="B722" s="978" t="s">
        <v>1727</v>
      </c>
      <c r="C722" s="989" t="n">
        <v>3958.14</v>
      </c>
      <c r="D722" s="989" t="n">
        <v>4470.03</v>
      </c>
      <c r="E722" s="989" t="n">
        <v>3511.03</v>
      </c>
      <c r="F722" s="989" t="n">
        <v>5175.65</v>
      </c>
      <c r="G722" s="989" t="n">
        <v>3862.76</v>
      </c>
      <c r="H722" s="989" t="n">
        <v>3859.36</v>
      </c>
      <c r="I722" s="989" t="n">
        <v>3301.26</v>
      </c>
      <c r="J722" s="989" t="n">
        <v>3753.51</v>
      </c>
      <c r="K722" s="1004" t="n">
        <v>4041</v>
      </c>
      <c r="L722" s="990" t="n">
        <v>4017.69</v>
      </c>
      <c r="M722" s="1006"/>
    </row>
    <row r="723" customFormat="false" ht="13.5" hidden="false" customHeight="true" outlineLevel="0" collapsed="false">
      <c r="A723" s="992" t="s">
        <v>1728</v>
      </c>
      <c r="B723" s="993" t="s">
        <v>1729</v>
      </c>
      <c r="C723" s="994"/>
      <c r="D723" s="994"/>
      <c r="E723" s="994"/>
      <c r="F723" s="994"/>
      <c r="G723" s="994"/>
      <c r="H723" s="994"/>
      <c r="I723" s="994"/>
      <c r="J723" s="994"/>
      <c r="K723" s="994"/>
      <c r="M723" s="1006"/>
    </row>
    <row r="724" customFormat="false" ht="12.75" hidden="false" customHeight="true" outlineLevel="0" collapsed="false">
      <c r="A724" s="1007" t="s">
        <v>1730</v>
      </c>
      <c r="B724" s="1007" t="s">
        <v>1731</v>
      </c>
      <c r="C724" s="995" t="n">
        <v>100</v>
      </c>
      <c r="D724" s="995" t="n">
        <v>112.9</v>
      </c>
      <c r="E724" s="995" t="n">
        <v>88.7</v>
      </c>
      <c r="F724" s="995" t="n">
        <v>130.8</v>
      </c>
      <c r="G724" s="995" t="n">
        <v>97.6</v>
      </c>
      <c r="H724" s="995" t="n">
        <v>97.5</v>
      </c>
      <c r="I724" s="995" t="n">
        <v>83.4</v>
      </c>
      <c r="J724" s="995" t="n">
        <v>94.8</v>
      </c>
      <c r="K724" s="995" t="n">
        <v>102.1</v>
      </c>
      <c r="L724" s="996" t="n">
        <v>101.5</v>
      </c>
      <c r="M724" s="1006"/>
    </row>
    <row r="725" customFormat="false" ht="11.25" hidden="false" customHeight="true" outlineLevel="0" collapsed="false">
      <c r="A725" s="993" t="s">
        <v>1732</v>
      </c>
      <c r="B725" s="993" t="s">
        <v>1733</v>
      </c>
      <c r="C725" s="997"/>
      <c r="D725" s="997"/>
      <c r="E725" s="997"/>
      <c r="F725" s="997"/>
      <c r="G725" s="997"/>
      <c r="H725" s="997"/>
      <c r="I725" s="997"/>
      <c r="J725" s="997"/>
      <c r="K725" s="997"/>
      <c r="L725" s="998"/>
      <c r="M725" s="987"/>
    </row>
    <row r="726" customFormat="false" ht="4.5" hidden="false" customHeight="true" outlineLevel="0" collapsed="false">
      <c r="A726" s="993"/>
      <c r="B726" s="993"/>
      <c r="C726" s="997"/>
      <c r="D726" s="997"/>
      <c r="E726" s="997"/>
      <c r="F726" s="997"/>
      <c r="G726" s="997"/>
      <c r="H726" s="997"/>
      <c r="I726" s="997"/>
      <c r="J726" s="997"/>
      <c r="K726" s="997"/>
      <c r="L726" s="998"/>
      <c r="M726" s="987"/>
    </row>
    <row r="727" customFormat="false" ht="13.5" hidden="false" customHeight="true" outlineLevel="0" collapsed="false">
      <c r="A727" s="988" t="s">
        <v>1734</v>
      </c>
      <c r="B727" s="978" t="s">
        <v>1735</v>
      </c>
      <c r="C727" s="995" t="n">
        <v>93.3</v>
      </c>
      <c r="D727" s="995" t="n">
        <v>104</v>
      </c>
      <c r="E727" s="995" t="n">
        <v>119.4</v>
      </c>
      <c r="F727" s="995" t="n">
        <v>100.7</v>
      </c>
      <c r="G727" s="995" t="n">
        <v>91.2</v>
      </c>
      <c r="H727" s="995" t="n">
        <v>99.2</v>
      </c>
      <c r="I727" s="995" t="n">
        <v>98.3</v>
      </c>
      <c r="J727" s="995" t="n">
        <v>95.8</v>
      </c>
      <c r="K727" s="995" t="n">
        <v>90.9</v>
      </c>
      <c r="L727" s="996" t="n">
        <v>84</v>
      </c>
      <c r="M727" s="978"/>
    </row>
    <row r="728" customFormat="false" ht="13.5" hidden="false" customHeight="true" outlineLevel="0" collapsed="false">
      <c r="A728" s="992" t="s">
        <v>1736</v>
      </c>
      <c r="B728" s="993" t="s">
        <v>1737</v>
      </c>
      <c r="C728" s="995"/>
      <c r="D728" s="995"/>
      <c r="E728" s="995"/>
      <c r="F728" s="995"/>
      <c r="G728" s="995"/>
      <c r="H728" s="995"/>
      <c r="I728" s="995"/>
      <c r="J728" s="995"/>
      <c r="K728" s="995"/>
      <c r="L728" s="996"/>
      <c r="M728" s="978"/>
    </row>
    <row r="729" customFormat="false" ht="6" hidden="false" customHeight="true" outlineLevel="0" collapsed="false">
      <c r="A729" s="1003"/>
      <c r="B729" s="1003"/>
      <c r="C729" s="995"/>
      <c r="D729" s="995"/>
      <c r="E729" s="995"/>
      <c r="F729" s="995"/>
      <c r="G729" s="995"/>
      <c r="H729" s="995"/>
      <c r="I729" s="995"/>
      <c r="J729" s="995"/>
      <c r="K729" s="995"/>
      <c r="L729" s="996"/>
      <c r="M729" s="978"/>
    </row>
    <row r="730" customFormat="false" ht="13.5" hidden="false" customHeight="true" outlineLevel="0" collapsed="false">
      <c r="A730" s="988" t="s">
        <v>1738</v>
      </c>
      <c r="B730" s="978" t="s">
        <v>1739</v>
      </c>
      <c r="C730" s="995" t="n">
        <v>6.7</v>
      </c>
      <c r="D730" s="995" t="n">
        <v>-4.5</v>
      </c>
      <c r="E730" s="995" t="n">
        <v>-19.4</v>
      </c>
      <c r="F730" s="995" t="n">
        <v>-1.3</v>
      </c>
      <c r="G730" s="995" t="n">
        <v>8.8</v>
      </c>
      <c r="H730" s="995" t="n">
        <v>0.8</v>
      </c>
      <c r="I730" s="995" t="n">
        <v>1.7</v>
      </c>
      <c r="J730" s="995" t="n">
        <v>4.2</v>
      </c>
      <c r="K730" s="995" t="n">
        <v>9.1</v>
      </c>
      <c r="L730" s="996" t="n">
        <v>16</v>
      </c>
      <c r="M730" s="978"/>
    </row>
    <row r="731" customFormat="false" ht="13.5" hidden="false" customHeight="true" outlineLevel="0" collapsed="false">
      <c r="A731" s="992" t="s">
        <v>1740</v>
      </c>
      <c r="B731" s="993" t="s">
        <v>1741</v>
      </c>
      <c r="C731" s="995"/>
      <c r="D731" s="995"/>
      <c r="E731" s="995"/>
      <c r="F731" s="995"/>
      <c r="G731" s="995"/>
      <c r="H731" s="995"/>
      <c r="I731" s="995"/>
      <c r="J731" s="995"/>
      <c r="K731" s="995"/>
      <c r="L731" s="996"/>
      <c r="M731" s="978"/>
    </row>
    <row r="732" customFormat="false" ht="5.25" hidden="false" customHeight="true" outlineLevel="0" collapsed="false">
      <c r="A732" s="988"/>
      <c r="B732" s="988"/>
      <c r="C732" s="995"/>
      <c r="D732" s="995"/>
      <c r="E732" s="995"/>
      <c r="F732" s="995"/>
      <c r="G732" s="995"/>
      <c r="H732" s="995"/>
      <c r="I732" s="995"/>
      <c r="J732" s="995"/>
      <c r="K732" s="995"/>
      <c r="L732" s="996"/>
      <c r="M732" s="978"/>
    </row>
    <row r="733" customFormat="false" ht="14.25" hidden="false" customHeight="true" outlineLevel="0" collapsed="false">
      <c r="A733" s="988" t="s">
        <v>1742</v>
      </c>
      <c r="B733" s="978" t="s">
        <v>1739</v>
      </c>
      <c r="C733" s="995" t="n">
        <v>5.5</v>
      </c>
      <c r="D733" s="995" t="n">
        <v>-4.6</v>
      </c>
      <c r="E733" s="995" t="n">
        <v>-19.1</v>
      </c>
      <c r="F733" s="995" t="n">
        <v>-1.5</v>
      </c>
      <c r="G733" s="995" t="n">
        <v>7.5</v>
      </c>
      <c r="H733" s="995" t="n">
        <v>0.5</v>
      </c>
      <c r="I733" s="995" t="n">
        <v>1.4</v>
      </c>
      <c r="J733" s="995" t="n">
        <v>3.5</v>
      </c>
      <c r="K733" s="995" t="n">
        <v>7.5</v>
      </c>
      <c r="L733" s="996" t="n">
        <v>13.7</v>
      </c>
      <c r="M733" s="978"/>
    </row>
    <row r="734" customFormat="false" ht="21" hidden="false" customHeight="true" outlineLevel="0" collapsed="false">
      <c r="A734" s="992" t="s">
        <v>1743</v>
      </c>
      <c r="B734" s="993" t="s">
        <v>1744</v>
      </c>
      <c r="C734" s="1010"/>
      <c r="D734" s="1010"/>
      <c r="E734" s="1010"/>
      <c r="F734" s="1010"/>
      <c r="G734" s="1010"/>
      <c r="H734" s="1010"/>
      <c r="I734" s="1010"/>
      <c r="J734" s="1010"/>
      <c r="K734" s="1010"/>
      <c r="L734" s="1011"/>
      <c r="M734" s="976" t="n">
        <v>107</v>
      </c>
    </row>
    <row r="735" customFormat="false" ht="18" hidden="false" customHeight="true" outlineLevel="0" collapsed="false">
      <c r="A735" s="975" t="s">
        <v>1745</v>
      </c>
      <c r="B735" s="975"/>
      <c r="C735" s="975"/>
      <c r="D735" s="975"/>
      <c r="E735" s="975"/>
      <c r="F735" s="975"/>
      <c r="G735" s="975"/>
      <c r="H735" s="975"/>
      <c r="I735" s="975"/>
      <c r="J735" s="975"/>
      <c r="K735" s="975"/>
      <c r="L735" s="975"/>
      <c r="M735" s="1012" t="n">
        <v>108</v>
      </c>
    </row>
    <row r="736" customFormat="false" ht="12.75" hidden="false" customHeight="true" outlineLevel="0" collapsed="false">
      <c r="A736" s="977" t="s">
        <v>1746</v>
      </c>
      <c r="B736" s="977"/>
      <c r="C736" s="975"/>
      <c r="D736" s="975"/>
      <c r="E736" s="975"/>
      <c r="F736" s="975"/>
      <c r="G736" s="975"/>
      <c r="H736" s="975"/>
      <c r="I736" s="975"/>
      <c r="J736" s="975"/>
      <c r="K736" s="975"/>
      <c r="L736" s="975"/>
      <c r="M736" s="978"/>
    </row>
    <row r="737" customFormat="false" ht="6" hidden="false" customHeight="true" outlineLevel="0" collapsed="false">
      <c r="A737" s="975"/>
      <c r="B737" s="975"/>
      <c r="C737" s="975"/>
      <c r="D737" s="975"/>
      <c r="E737" s="975"/>
      <c r="F737" s="975"/>
      <c r="G737" s="975"/>
      <c r="H737" s="975"/>
      <c r="I737" s="975"/>
      <c r="J737" s="975"/>
      <c r="K737" s="975"/>
      <c r="L737" s="975"/>
      <c r="M737" s="978"/>
    </row>
    <row r="738" customFormat="false" ht="32.25" hidden="false" customHeight="true" outlineLevel="0" collapsed="false">
      <c r="A738" s="979" t="s">
        <v>1696</v>
      </c>
      <c r="B738" s="979"/>
      <c r="C738" s="980" t="s">
        <v>1697</v>
      </c>
      <c r="D738" s="981" t="s">
        <v>1698</v>
      </c>
      <c r="E738" s="981"/>
      <c r="F738" s="981"/>
      <c r="G738" s="982" t="s">
        <v>1699</v>
      </c>
      <c r="H738" s="982"/>
      <c r="I738" s="982"/>
      <c r="J738" s="982"/>
      <c r="K738" s="982"/>
      <c r="L738" s="982"/>
      <c r="M738" s="978"/>
    </row>
    <row r="739" customFormat="false" ht="50.25" hidden="false" customHeight="true" outlineLevel="0" collapsed="false">
      <c r="A739" s="979"/>
      <c r="B739" s="979"/>
      <c r="C739" s="980"/>
      <c r="D739" s="980" t="s">
        <v>1700</v>
      </c>
      <c r="E739" s="981" t="s">
        <v>1701</v>
      </c>
      <c r="F739" s="981"/>
      <c r="G739" s="980" t="s">
        <v>1700</v>
      </c>
      <c r="H739" s="982" t="s">
        <v>1702</v>
      </c>
      <c r="I739" s="982"/>
      <c r="J739" s="982"/>
      <c r="K739" s="982"/>
      <c r="L739" s="982"/>
      <c r="M739" s="978"/>
    </row>
    <row r="740" customFormat="false" ht="42" hidden="false" customHeight="true" outlineLevel="0" collapsed="false">
      <c r="A740" s="979"/>
      <c r="B740" s="979"/>
      <c r="C740" s="980"/>
      <c r="D740" s="980"/>
      <c r="E740" s="983" t="s">
        <v>1703</v>
      </c>
      <c r="F740" s="980" t="s">
        <v>1704</v>
      </c>
      <c r="G740" s="980"/>
      <c r="H740" s="984" t="s">
        <v>1705</v>
      </c>
      <c r="I740" s="980" t="s">
        <v>1706</v>
      </c>
      <c r="J740" s="980" t="s">
        <v>1707</v>
      </c>
      <c r="K740" s="980" t="s">
        <v>1708</v>
      </c>
      <c r="L740" s="985" t="s">
        <v>1709</v>
      </c>
      <c r="M740" s="978"/>
    </row>
    <row r="741" customFormat="false" ht="35.25" hidden="false" customHeight="true" outlineLevel="0" collapsed="false">
      <c r="A741" s="1013" t="s">
        <v>1770</v>
      </c>
      <c r="B741" s="1013"/>
      <c r="C741" s="1013"/>
      <c r="D741" s="1013"/>
      <c r="E741" s="1013"/>
      <c r="F741" s="1013"/>
      <c r="G741" s="1013"/>
      <c r="H741" s="1013"/>
      <c r="I741" s="1013"/>
      <c r="J741" s="1013"/>
      <c r="K741" s="1013"/>
      <c r="L741" s="1013"/>
      <c r="M741" s="987"/>
    </row>
    <row r="742" customFormat="false" ht="13.15" hidden="false" customHeight="true" outlineLevel="0" collapsed="false">
      <c r="A742" s="988" t="s">
        <v>1710</v>
      </c>
      <c r="B742" s="978" t="s">
        <v>1711</v>
      </c>
      <c r="C742" s="989" t="n">
        <v>320</v>
      </c>
      <c r="D742" s="989" t="n">
        <v>69</v>
      </c>
      <c r="E742" s="989" t="n">
        <v>32</v>
      </c>
      <c r="F742" s="989" t="n">
        <v>37</v>
      </c>
      <c r="G742" s="989" t="n">
        <v>251</v>
      </c>
      <c r="H742" s="989" t="n">
        <v>32</v>
      </c>
      <c r="I742" s="989" t="n">
        <v>15</v>
      </c>
      <c r="J742" s="989" t="n">
        <v>77</v>
      </c>
      <c r="K742" s="989" t="n">
        <v>80</v>
      </c>
      <c r="L742" s="990" t="n">
        <v>47</v>
      </c>
      <c r="M742" s="978"/>
    </row>
    <row r="743" customFormat="false" ht="12" hidden="false" customHeight="true" outlineLevel="0" collapsed="false">
      <c r="A743" s="992" t="s">
        <v>1712</v>
      </c>
      <c r="B743" s="993" t="s">
        <v>1713</v>
      </c>
      <c r="C743" s="994"/>
      <c r="D743" s="994"/>
      <c r="E743" s="994"/>
      <c r="F743" s="994"/>
      <c r="G743" s="994"/>
      <c r="H743" s="994"/>
      <c r="I743" s="994"/>
      <c r="J743" s="994"/>
      <c r="K743" s="994"/>
      <c r="M743" s="978"/>
    </row>
    <row r="744" customFormat="false" ht="12.75" hidden="false" customHeight="true" outlineLevel="0" collapsed="false">
      <c r="B744" s="978" t="s">
        <v>1714</v>
      </c>
      <c r="C744" s="995" t="n">
        <v>100</v>
      </c>
      <c r="D744" s="995" t="n">
        <v>21.6</v>
      </c>
      <c r="E744" s="995" t="n">
        <v>10</v>
      </c>
      <c r="F744" s="995" t="n">
        <v>11.6</v>
      </c>
      <c r="G744" s="995" t="n">
        <v>78.4</v>
      </c>
      <c r="H744" s="995" t="n">
        <v>10</v>
      </c>
      <c r="I744" s="995" t="n">
        <v>4.7</v>
      </c>
      <c r="J744" s="995" t="n">
        <v>24.1</v>
      </c>
      <c r="K744" s="995" t="n">
        <v>25</v>
      </c>
      <c r="L744" s="996" t="n">
        <v>14.7</v>
      </c>
      <c r="M744" s="978"/>
    </row>
    <row r="745" customFormat="false" ht="12" hidden="false" customHeight="true" outlineLevel="0" collapsed="false">
      <c r="B745" s="993" t="s">
        <v>1715</v>
      </c>
      <c r="C745" s="995"/>
      <c r="D745" s="995"/>
      <c r="E745" s="995"/>
      <c r="F745" s="995"/>
      <c r="G745" s="995"/>
      <c r="H745" s="995"/>
      <c r="I745" s="995"/>
      <c r="J745" s="995"/>
      <c r="K745" s="995"/>
      <c r="L745" s="996"/>
      <c r="M745" s="987"/>
    </row>
    <row r="746" customFormat="false" ht="6" hidden="false" customHeight="true" outlineLevel="0" collapsed="false">
      <c r="A746" s="993"/>
      <c r="B746" s="993"/>
      <c r="C746" s="995"/>
      <c r="D746" s="995"/>
      <c r="E746" s="995"/>
      <c r="F746" s="995"/>
      <c r="G746" s="995"/>
      <c r="H746" s="995"/>
      <c r="I746" s="995"/>
      <c r="J746" s="995"/>
      <c r="K746" s="995"/>
      <c r="L746" s="996"/>
      <c r="M746" s="978"/>
    </row>
    <row r="747" customFormat="false" ht="13.15" hidden="false" customHeight="true" outlineLevel="0" collapsed="false">
      <c r="A747" s="988" t="s">
        <v>1716</v>
      </c>
      <c r="B747" s="978" t="s">
        <v>1717</v>
      </c>
      <c r="C747" s="995" t="n">
        <v>100013.6</v>
      </c>
      <c r="D747" s="995" t="n">
        <v>7787.1</v>
      </c>
      <c r="E747" s="995" t="n">
        <v>999.7</v>
      </c>
      <c r="F747" s="995" t="n">
        <v>6787.4</v>
      </c>
      <c r="G747" s="995" t="n">
        <v>92226.6</v>
      </c>
      <c r="H747" s="995" t="n">
        <v>17906.5</v>
      </c>
      <c r="I747" s="995" t="n">
        <v>3440.4</v>
      </c>
      <c r="J747" s="995" t="n">
        <v>38156.9</v>
      </c>
      <c r="K747" s="995" t="n">
        <v>25300.7</v>
      </c>
      <c r="L747" s="996" t="n">
        <v>7421.9</v>
      </c>
      <c r="M747" s="987"/>
    </row>
    <row r="748" customFormat="false" ht="12.75" hidden="false" customHeight="true" outlineLevel="0" collapsed="false">
      <c r="A748" s="992" t="s">
        <v>1718</v>
      </c>
      <c r="B748" s="993" t="s">
        <v>1719</v>
      </c>
      <c r="C748" s="997"/>
      <c r="D748" s="997"/>
      <c r="E748" s="997"/>
      <c r="F748" s="997"/>
      <c r="G748" s="997"/>
      <c r="H748" s="997"/>
      <c r="I748" s="997"/>
      <c r="J748" s="997"/>
      <c r="K748" s="997"/>
      <c r="L748" s="998"/>
      <c r="M748" s="978"/>
    </row>
    <row r="749" customFormat="false" ht="13.15" hidden="false" customHeight="true" outlineLevel="0" collapsed="false">
      <c r="A749" s="978"/>
      <c r="B749" s="978" t="s">
        <v>1720</v>
      </c>
      <c r="C749" s="995" t="n">
        <v>100</v>
      </c>
      <c r="D749" s="995" t="n">
        <v>7.8</v>
      </c>
      <c r="E749" s="995" t="n">
        <v>1</v>
      </c>
      <c r="F749" s="995" t="n">
        <v>6.8</v>
      </c>
      <c r="G749" s="995" t="n">
        <v>92.2</v>
      </c>
      <c r="H749" s="995" t="n">
        <v>17.9</v>
      </c>
      <c r="I749" s="995" t="n">
        <v>3.4</v>
      </c>
      <c r="J749" s="995" t="n">
        <v>38.2</v>
      </c>
      <c r="K749" s="995" t="n">
        <v>25.3</v>
      </c>
      <c r="L749" s="996" t="n">
        <v>7.4</v>
      </c>
      <c r="M749" s="978"/>
    </row>
    <row r="750" customFormat="false" ht="12" hidden="false" customHeight="true" outlineLevel="0" collapsed="false">
      <c r="A750" s="993" t="s">
        <v>1442</v>
      </c>
      <c r="B750" s="993" t="s">
        <v>1721</v>
      </c>
      <c r="C750" s="995"/>
      <c r="D750" s="995"/>
      <c r="E750" s="995"/>
      <c r="F750" s="995"/>
      <c r="G750" s="995"/>
      <c r="H750" s="995"/>
      <c r="I750" s="995"/>
      <c r="J750" s="995"/>
      <c r="K750" s="995"/>
      <c r="L750" s="996"/>
      <c r="M750" s="978"/>
    </row>
    <row r="751" customFormat="false" ht="6" hidden="false" customHeight="true" outlineLevel="0" collapsed="false">
      <c r="A751" s="975"/>
      <c r="B751" s="975"/>
      <c r="C751" s="997"/>
      <c r="D751" s="997"/>
      <c r="E751" s="997"/>
      <c r="F751" s="997"/>
      <c r="G751" s="997"/>
      <c r="H751" s="997"/>
      <c r="I751" s="997"/>
      <c r="J751" s="997"/>
      <c r="K751" s="997"/>
      <c r="L751" s="998"/>
      <c r="M751" s="987"/>
    </row>
    <row r="752" customFormat="false" ht="13.5" hidden="false" customHeight="true" outlineLevel="0" collapsed="false">
      <c r="A752" s="999" t="s">
        <v>1722</v>
      </c>
      <c r="B752" s="1000" t="s">
        <v>1723</v>
      </c>
      <c r="C752" s="995" t="n">
        <v>147.3</v>
      </c>
      <c r="D752" s="995" t="n">
        <v>16.5</v>
      </c>
      <c r="E752" s="995" t="n">
        <v>5.2</v>
      </c>
      <c r="F752" s="995" t="n">
        <v>11.3</v>
      </c>
      <c r="G752" s="995" t="n">
        <v>130.8</v>
      </c>
      <c r="H752" s="995" t="n">
        <v>15.8</v>
      </c>
      <c r="I752" s="995" t="n">
        <v>8</v>
      </c>
      <c r="J752" s="995" t="n">
        <v>52.2</v>
      </c>
      <c r="K752" s="995" t="n">
        <v>42.3</v>
      </c>
      <c r="L752" s="996" t="n">
        <v>12.4</v>
      </c>
    </row>
    <row r="753" customFormat="false" ht="13.5" hidden="false" customHeight="true" outlineLevel="0" collapsed="false">
      <c r="A753" s="1001" t="s">
        <v>1724</v>
      </c>
      <c r="B753" s="1002" t="s">
        <v>1748</v>
      </c>
      <c r="C753" s="997"/>
      <c r="D753" s="997"/>
      <c r="E753" s="997"/>
      <c r="F753" s="997"/>
      <c r="G753" s="997"/>
      <c r="H753" s="997"/>
      <c r="I753" s="997"/>
      <c r="J753" s="997"/>
      <c r="K753" s="997"/>
      <c r="L753" s="998"/>
    </row>
    <row r="754" customFormat="false" ht="12.75" hidden="false" customHeight="true" outlineLevel="0" collapsed="false">
      <c r="B754" s="978" t="s">
        <v>1720</v>
      </c>
      <c r="C754" s="995" t="n">
        <v>100</v>
      </c>
      <c r="D754" s="995" t="n">
        <v>11.2</v>
      </c>
      <c r="E754" s="995" t="n">
        <v>3.5</v>
      </c>
      <c r="F754" s="995" t="n">
        <v>7.7</v>
      </c>
      <c r="G754" s="995" t="n">
        <v>88.8</v>
      </c>
      <c r="H754" s="995" t="n">
        <v>10.8</v>
      </c>
      <c r="I754" s="995" t="n">
        <v>5.4</v>
      </c>
      <c r="J754" s="995" t="n">
        <v>35.5</v>
      </c>
      <c r="K754" s="995" t="n">
        <v>28.7</v>
      </c>
      <c r="L754" s="996" t="n">
        <v>8.4</v>
      </c>
      <c r="M754" s="978"/>
    </row>
    <row r="755" customFormat="false" ht="11.25" hidden="false" customHeight="true" outlineLevel="0" collapsed="false">
      <c r="B755" s="993" t="s">
        <v>1715</v>
      </c>
      <c r="C755" s="989"/>
      <c r="D755" s="989"/>
      <c r="E755" s="989"/>
      <c r="F755" s="989"/>
      <c r="G755" s="989"/>
      <c r="H755" s="989"/>
      <c r="I755" s="989"/>
      <c r="J755" s="989"/>
      <c r="K755" s="989"/>
      <c r="L755" s="990"/>
      <c r="M755" s="978"/>
    </row>
    <row r="756" customFormat="false" ht="6" hidden="false" customHeight="true" outlineLevel="0" collapsed="false">
      <c r="A756" s="1003"/>
      <c r="B756" s="978"/>
      <c r="C756" s="989"/>
      <c r="D756" s="989"/>
      <c r="E756" s="989"/>
      <c r="F756" s="989"/>
      <c r="G756" s="989"/>
      <c r="H756" s="989"/>
      <c r="I756" s="989"/>
      <c r="J756" s="989"/>
      <c r="K756" s="989"/>
      <c r="L756" s="990"/>
      <c r="M756" s="987"/>
    </row>
    <row r="757" customFormat="false" ht="13.5" hidden="false" customHeight="true" outlineLevel="0" collapsed="false">
      <c r="A757" s="1003" t="s">
        <v>1726</v>
      </c>
      <c r="B757" s="978" t="s">
        <v>1727</v>
      </c>
      <c r="C757" s="989" t="n">
        <v>3904.51</v>
      </c>
      <c r="D757" s="989" t="n">
        <v>3247.08</v>
      </c>
      <c r="E757" s="989" t="n">
        <v>2939.69</v>
      </c>
      <c r="F757" s="1004" t="n">
        <v>3387.7</v>
      </c>
      <c r="G757" s="989" t="n">
        <v>3987.47</v>
      </c>
      <c r="H757" s="989" t="n">
        <v>4088.78</v>
      </c>
      <c r="I757" s="989" t="n">
        <v>3788.27</v>
      </c>
      <c r="J757" s="989" t="n">
        <v>4120.23</v>
      </c>
      <c r="K757" s="989" t="n">
        <v>3855.75</v>
      </c>
      <c r="L757" s="990" t="n">
        <v>3876.29</v>
      </c>
      <c r="M757" s="1006"/>
    </row>
    <row r="758" customFormat="false" ht="13.5" hidden="false" customHeight="true" outlineLevel="0" collapsed="false">
      <c r="A758" s="992" t="s">
        <v>1728</v>
      </c>
      <c r="B758" s="993" t="s">
        <v>1729</v>
      </c>
      <c r="C758" s="994"/>
      <c r="D758" s="994"/>
      <c r="E758" s="994"/>
      <c r="F758" s="994"/>
      <c r="G758" s="994"/>
      <c r="H758" s="994"/>
      <c r="I758" s="994"/>
      <c r="J758" s="994"/>
      <c r="K758" s="994"/>
      <c r="M758" s="1006"/>
    </row>
    <row r="759" customFormat="false" ht="12.75" hidden="false" customHeight="true" outlineLevel="0" collapsed="false">
      <c r="A759" s="1007" t="s">
        <v>1730</v>
      </c>
      <c r="B759" s="1007" t="s">
        <v>1731</v>
      </c>
      <c r="C759" s="995" t="n">
        <v>100</v>
      </c>
      <c r="D759" s="995" t="n">
        <v>83.2</v>
      </c>
      <c r="E759" s="995" t="n">
        <v>75.3</v>
      </c>
      <c r="F759" s="995" t="n">
        <v>86.8</v>
      </c>
      <c r="G759" s="995" t="n">
        <v>102.1</v>
      </c>
      <c r="H759" s="995" t="n">
        <v>104.7</v>
      </c>
      <c r="I759" s="995" t="n">
        <v>97</v>
      </c>
      <c r="J759" s="995" t="n">
        <v>105.5</v>
      </c>
      <c r="K759" s="995" t="n">
        <v>98.8</v>
      </c>
      <c r="L759" s="996" t="n">
        <v>99.3</v>
      </c>
      <c r="M759" s="1006"/>
    </row>
    <row r="760" customFormat="false" ht="11.25" hidden="false" customHeight="true" outlineLevel="0" collapsed="false">
      <c r="A760" s="993" t="s">
        <v>1732</v>
      </c>
      <c r="B760" s="993" t="s">
        <v>1733</v>
      </c>
      <c r="C760" s="997"/>
      <c r="D760" s="997"/>
      <c r="E760" s="997"/>
      <c r="F760" s="997"/>
      <c r="G760" s="997"/>
      <c r="H760" s="997"/>
      <c r="I760" s="997"/>
      <c r="J760" s="997"/>
      <c r="K760" s="997"/>
      <c r="L760" s="998"/>
      <c r="M760" s="987"/>
    </row>
    <row r="761" customFormat="false" ht="6" hidden="false" customHeight="true" outlineLevel="0" collapsed="false">
      <c r="A761" s="993"/>
      <c r="B761" s="993"/>
      <c r="C761" s="997"/>
      <c r="D761" s="997"/>
      <c r="E761" s="997"/>
      <c r="F761" s="997"/>
      <c r="G761" s="997"/>
      <c r="H761" s="997"/>
      <c r="I761" s="997"/>
      <c r="J761" s="997"/>
      <c r="K761" s="997"/>
      <c r="L761" s="998"/>
      <c r="M761" s="987"/>
    </row>
    <row r="762" customFormat="false" ht="13.5" hidden="false" customHeight="true" outlineLevel="0" collapsed="false">
      <c r="A762" s="988" t="s">
        <v>1734</v>
      </c>
      <c r="B762" s="978" t="s">
        <v>1735</v>
      </c>
      <c r="C762" s="995" t="n">
        <v>95.5</v>
      </c>
      <c r="D762" s="995" t="n">
        <v>103.1</v>
      </c>
      <c r="E762" s="995" t="n">
        <v>115</v>
      </c>
      <c r="F762" s="995" t="n">
        <v>101.2</v>
      </c>
      <c r="G762" s="995" t="n">
        <v>94.9</v>
      </c>
      <c r="H762" s="995" t="n">
        <v>99.3</v>
      </c>
      <c r="I762" s="995" t="n">
        <v>98.4</v>
      </c>
      <c r="J762" s="995" t="n">
        <v>96.2</v>
      </c>
      <c r="K762" s="995" t="n">
        <v>92.8</v>
      </c>
      <c r="L762" s="996" t="n">
        <v>81.7</v>
      </c>
      <c r="M762" s="978"/>
    </row>
    <row r="763" customFormat="false" ht="13.5" hidden="false" customHeight="true" outlineLevel="0" collapsed="false">
      <c r="A763" s="992" t="s">
        <v>1736</v>
      </c>
      <c r="B763" s="993" t="s">
        <v>1737</v>
      </c>
      <c r="C763" s="995"/>
      <c r="D763" s="995"/>
      <c r="E763" s="995"/>
      <c r="F763" s="995"/>
      <c r="G763" s="995"/>
      <c r="H763" s="995"/>
      <c r="I763" s="995"/>
      <c r="J763" s="995"/>
      <c r="K763" s="995"/>
      <c r="L763" s="996"/>
      <c r="M763" s="978"/>
    </row>
    <row r="764" customFormat="false" ht="8.25" hidden="false" customHeight="true" outlineLevel="0" collapsed="false">
      <c r="A764" s="1003"/>
      <c r="B764" s="1003"/>
      <c r="C764" s="995"/>
      <c r="D764" s="995"/>
      <c r="E764" s="995"/>
      <c r="F764" s="995"/>
      <c r="G764" s="995"/>
      <c r="H764" s="995"/>
      <c r="I764" s="995"/>
      <c r="J764" s="995"/>
      <c r="K764" s="995"/>
      <c r="L764" s="996"/>
      <c r="M764" s="978"/>
    </row>
    <row r="765" customFormat="false" ht="13.5" hidden="false" customHeight="true" outlineLevel="0" collapsed="false">
      <c r="A765" s="988" t="s">
        <v>1738</v>
      </c>
      <c r="B765" s="978" t="s">
        <v>1739</v>
      </c>
      <c r="C765" s="995" t="n">
        <v>4.5</v>
      </c>
      <c r="D765" s="995" t="n">
        <v>-3.1</v>
      </c>
      <c r="E765" s="995" t="n">
        <v>-15</v>
      </c>
      <c r="F765" s="995" t="n">
        <v>-1.2</v>
      </c>
      <c r="G765" s="995" t="n">
        <v>5.1</v>
      </c>
      <c r="H765" s="995" t="n">
        <v>0.7</v>
      </c>
      <c r="I765" s="995" t="n">
        <v>1.6</v>
      </c>
      <c r="J765" s="995" t="n">
        <v>3.8</v>
      </c>
      <c r="K765" s="995" t="n">
        <v>7.2</v>
      </c>
      <c r="L765" s="996" t="n">
        <v>18.3</v>
      </c>
      <c r="M765" s="978"/>
    </row>
    <row r="766" customFormat="false" ht="13.5" hidden="false" customHeight="true" outlineLevel="0" collapsed="false">
      <c r="A766" s="992" t="s">
        <v>1740</v>
      </c>
      <c r="B766" s="993" t="s">
        <v>1741</v>
      </c>
      <c r="C766" s="995"/>
      <c r="D766" s="995"/>
      <c r="E766" s="995"/>
      <c r="F766" s="995"/>
      <c r="G766" s="995"/>
      <c r="H766" s="995"/>
      <c r="I766" s="995"/>
      <c r="J766" s="995"/>
      <c r="K766" s="995"/>
      <c r="L766" s="996"/>
      <c r="M766" s="978"/>
    </row>
    <row r="767" customFormat="false" ht="6" hidden="false" customHeight="true" outlineLevel="0" collapsed="false">
      <c r="A767" s="988"/>
      <c r="B767" s="988"/>
      <c r="C767" s="995"/>
      <c r="D767" s="995"/>
      <c r="E767" s="995"/>
      <c r="F767" s="995"/>
      <c r="G767" s="995"/>
      <c r="H767" s="995"/>
      <c r="I767" s="995"/>
      <c r="J767" s="995"/>
      <c r="K767" s="995"/>
      <c r="L767" s="996"/>
      <c r="M767" s="978"/>
    </row>
    <row r="768" customFormat="false" ht="15" hidden="false" customHeight="true" outlineLevel="0" collapsed="false">
      <c r="A768" s="988" t="s">
        <v>1742</v>
      </c>
      <c r="B768" s="978" t="s">
        <v>1739</v>
      </c>
      <c r="C768" s="995" t="n">
        <v>4</v>
      </c>
      <c r="D768" s="995" t="n">
        <v>-3.4</v>
      </c>
      <c r="E768" s="995" t="n">
        <v>-17.3</v>
      </c>
      <c r="F768" s="995" t="n">
        <v>-1.2</v>
      </c>
      <c r="G768" s="995" t="n">
        <v>4.6</v>
      </c>
      <c r="H768" s="995" t="n">
        <v>0.6</v>
      </c>
      <c r="I768" s="995" t="n">
        <v>1.3</v>
      </c>
      <c r="J768" s="995" t="n">
        <v>3.3</v>
      </c>
      <c r="K768" s="995" t="n">
        <v>6.6</v>
      </c>
      <c r="L768" s="996" t="n">
        <v>16.9</v>
      </c>
      <c r="M768" s="978"/>
    </row>
    <row r="769" customFormat="false" ht="12.75" hidden="false" customHeight="true" outlineLevel="0" collapsed="false">
      <c r="A769" s="992" t="s">
        <v>1743</v>
      </c>
      <c r="B769" s="993" t="s">
        <v>1744</v>
      </c>
      <c r="C769" s="1010"/>
      <c r="D769" s="1010"/>
      <c r="E769" s="1010"/>
      <c r="F769" s="1010"/>
      <c r="G769" s="1010"/>
      <c r="H769" s="1010"/>
      <c r="I769" s="1010"/>
      <c r="J769" s="1010"/>
      <c r="K769" s="1010"/>
      <c r="L769" s="1011"/>
      <c r="M769" s="978"/>
    </row>
    <row r="770" customFormat="false" ht="14.25" hidden="false" customHeight="true" outlineLevel="0" collapsed="false">
      <c r="A770" s="975" t="s">
        <v>1745</v>
      </c>
      <c r="B770" s="975"/>
      <c r="C770" s="975"/>
      <c r="D770" s="975"/>
      <c r="E770" s="975"/>
      <c r="F770" s="975"/>
      <c r="G770" s="975"/>
      <c r="H770" s="975"/>
      <c r="I770" s="975"/>
      <c r="J770" s="975"/>
      <c r="K770" s="975"/>
      <c r="L770" s="975"/>
      <c r="M770" s="978"/>
    </row>
    <row r="771" customFormat="false" ht="12.75" hidden="false" customHeight="true" outlineLevel="0" collapsed="false">
      <c r="A771" s="977" t="s">
        <v>1746</v>
      </c>
      <c r="B771" s="977"/>
      <c r="C771" s="975"/>
      <c r="D771" s="975"/>
      <c r="E771" s="975"/>
      <c r="F771" s="975"/>
      <c r="G771" s="975"/>
      <c r="H771" s="975"/>
      <c r="I771" s="975"/>
      <c r="J771" s="975"/>
      <c r="K771" s="975"/>
      <c r="L771" s="975"/>
      <c r="M771" s="978"/>
    </row>
    <row r="772" customFormat="false" ht="6" hidden="false" customHeight="true" outlineLevel="0" collapsed="false">
      <c r="A772" s="975"/>
      <c r="B772" s="975"/>
      <c r="C772" s="975"/>
      <c r="D772" s="975"/>
      <c r="E772" s="975"/>
      <c r="F772" s="975"/>
      <c r="G772" s="975"/>
      <c r="H772" s="975"/>
      <c r="I772" s="975"/>
      <c r="J772" s="975"/>
      <c r="K772" s="975"/>
      <c r="L772" s="975"/>
      <c r="M772" s="978"/>
    </row>
    <row r="773" customFormat="false" ht="32.25" hidden="false" customHeight="true" outlineLevel="0" collapsed="false">
      <c r="A773" s="979" t="s">
        <v>1696</v>
      </c>
      <c r="B773" s="979"/>
      <c r="C773" s="980" t="s">
        <v>1697</v>
      </c>
      <c r="D773" s="981" t="s">
        <v>1698</v>
      </c>
      <c r="E773" s="981"/>
      <c r="F773" s="981"/>
      <c r="G773" s="982" t="s">
        <v>1699</v>
      </c>
      <c r="H773" s="982"/>
      <c r="I773" s="982"/>
      <c r="J773" s="982"/>
      <c r="K773" s="982"/>
      <c r="L773" s="982"/>
      <c r="M773" s="978"/>
    </row>
    <row r="774" customFormat="false" ht="50.25" hidden="false" customHeight="true" outlineLevel="0" collapsed="false">
      <c r="A774" s="979"/>
      <c r="B774" s="979"/>
      <c r="C774" s="980"/>
      <c r="D774" s="980" t="s">
        <v>1700</v>
      </c>
      <c r="E774" s="981" t="s">
        <v>1701</v>
      </c>
      <c r="F774" s="981"/>
      <c r="G774" s="980" t="s">
        <v>1700</v>
      </c>
      <c r="H774" s="982" t="s">
        <v>1702</v>
      </c>
      <c r="I774" s="982"/>
      <c r="J774" s="982"/>
      <c r="K774" s="982"/>
      <c r="L774" s="982"/>
      <c r="M774" s="978"/>
    </row>
    <row r="775" customFormat="false" ht="42" hidden="false" customHeight="true" outlineLevel="0" collapsed="false">
      <c r="A775" s="979"/>
      <c r="B775" s="979"/>
      <c r="C775" s="980"/>
      <c r="D775" s="980"/>
      <c r="E775" s="983" t="s">
        <v>1703</v>
      </c>
      <c r="F775" s="980" t="s">
        <v>1704</v>
      </c>
      <c r="G775" s="980"/>
      <c r="H775" s="984" t="s">
        <v>1705</v>
      </c>
      <c r="I775" s="980" t="s">
        <v>1706</v>
      </c>
      <c r="J775" s="980" t="s">
        <v>1707</v>
      </c>
      <c r="K775" s="980" t="s">
        <v>1708</v>
      </c>
      <c r="L775" s="985" t="s">
        <v>1709</v>
      </c>
      <c r="M775" s="978"/>
    </row>
    <row r="776" customFormat="false" ht="39.75" hidden="false" customHeight="true" outlineLevel="0" collapsed="false">
      <c r="A776" s="1013" t="s">
        <v>1771</v>
      </c>
      <c r="B776" s="1013"/>
      <c r="C776" s="1013"/>
      <c r="D776" s="1013"/>
      <c r="E776" s="1013"/>
      <c r="F776" s="1013"/>
      <c r="G776" s="1013"/>
      <c r="H776" s="1013"/>
      <c r="I776" s="1013"/>
      <c r="J776" s="1013"/>
      <c r="K776" s="1013"/>
      <c r="L776" s="1013"/>
      <c r="M776" s="987"/>
    </row>
    <row r="777" customFormat="false" ht="13.15" hidden="false" customHeight="true" outlineLevel="0" collapsed="false">
      <c r="A777" s="988" t="s">
        <v>1710</v>
      </c>
      <c r="B777" s="978" t="s">
        <v>1711</v>
      </c>
      <c r="C777" s="989" t="n">
        <v>96</v>
      </c>
      <c r="D777" s="989" t="n">
        <v>20</v>
      </c>
      <c r="E777" s="989" t="n">
        <v>14</v>
      </c>
      <c r="F777" s="989" t="n">
        <v>6</v>
      </c>
      <c r="G777" s="989" t="n">
        <v>76</v>
      </c>
      <c r="H777" s="989" t="n">
        <v>8</v>
      </c>
      <c r="I777" s="989" t="n">
        <v>10</v>
      </c>
      <c r="J777" s="989" t="n">
        <v>22</v>
      </c>
      <c r="K777" s="989" t="n">
        <v>13</v>
      </c>
      <c r="L777" s="990" t="n">
        <v>23</v>
      </c>
      <c r="M777" s="978"/>
    </row>
    <row r="778" customFormat="false" ht="12" hidden="false" customHeight="true" outlineLevel="0" collapsed="false">
      <c r="A778" s="992" t="s">
        <v>1712</v>
      </c>
      <c r="B778" s="993" t="s">
        <v>1713</v>
      </c>
      <c r="C778" s="994"/>
      <c r="D778" s="994"/>
      <c r="E778" s="994"/>
      <c r="F778" s="994"/>
      <c r="G778" s="994"/>
      <c r="H778" s="994"/>
      <c r="I778" s="994"/>
      <c r="J778" s="994"/>
      <c r="K778" s="994"/>
    </row>
    <row r="779" customFormat="false" ht="12.75" hidden="false" customHeight="true" outlineLevel="0" collapsed="false">
      <c r="B779" s="978" t="s">
        <v>1714</v>
      </c>
      <c r="C779" s="995" t="n">
        <v>100</v>
      </c>
      <c r="D779" s="995" t="n">
        <v>20.8</v>
      </c>
      <c r="E779" s="995" t="n">
        <v>14.6</v>
      </c>
      <c r="F779" s="995" t="n">
        <v>6.2</v>
      </c>
      <c r="G779" s="995" t="n">
        <v>79.2</v>
      </c>
      <c r="H779" s="995" t="n">
        <v>8.3</v>
      </c>
      <c r="I779" s="995" t="n">
        <v>10.4</v>
      </c>
      <c r="J779" s="995" t="n">
        <v>22.9</v>
      </c>
      <c r="K779" s="995" t="n">
        <v>13.5</v>
      </c>
      <c r="L779" s="996" t="n">
        <v>24</v>
      </c>
      <c r="M779" s="978"/>
    </row>
    <row r="780" customFormat="false" ht="12" hidden="false" customHeight="true" outlineLevel="0" collapsed="false">
      <c r="B780" s="993" t="s">
        <v>1715</v>
      </c>
      <c r="C780" s="995"/>
      <c r="D780" s="995"/>
      <c r="E780" s="995"/>
      <c r="F780" s="995"/>
      <c r="G780" s="995"/>
      <c r="H780" s="995"/>
      <c r="I780" s="995"/>
      <c r="J780" s="995"/>
      <c r="K780" s="995"/>
      <c r="L780" s="996"/>
      <c r="M780" s="987"/>
    </row>
    <row r="781" customFormat="false" ht="5.25" hidden="false" customHeight="true" outlineLevel="0" collapsed="false">
      <c r="A781" s="993"/>
      <c r="B781" s="993"/>
      <c r="C781" s="995"/>
      <c r="D781" s="995"/>
      <c r="E781" s="995"/>
      <c r="F781" s="995"/>
      <c r="G781" s="995"/>
      <c r="H781" s="995"/>
      <c r="I781" s="995"/>
      <c r="J781" s="995"/>
      <c r="K781" s="995"/>
      <c r="L781" s="996"/>
      <c r="M781" s="987"/>
    </row>
    <row r="782" customFormat="false" ht="13.15" hidden="false" customHeight="true" outlineLevel="0" collapsed="false">
      <c r="A782" s="988" t="s">
        <v>1716</v>
      </c>
      <c r="B782" s="978" t="s">
        <v>1717</v>
      </c>
      <c r="C782" s="995" t="n">
        <v>14200.6</v>
      </c>
      <c r="D782" s="995" t="n">
        <v>1286.7</v>
      </c>
      <c r="E782" s="995" t="n">
        <v>1150.7</v>
      </c>
      <c r="F782" s="995" t="n">
        <v>136</v>
      </c>
      <c r="G782" s="995" t="n">
        <v>12914</v>
      </c>
      <c r="H782" s="995" t="n">
        <v>992.6</v>
      </c>
      <c r="I782" s="995" t="n">
        <v>1497.2</v>
      </c>
      <c r="J782" s="995" t="n">
        <v>3032.6</v>
      </c>
      <c r="K782" s="995" t="n">
        <v>3758.5</v>
      </c>
      <c r="L782" s="996" t="n">
        <v>3633.1</v>
      </c>
      <c r="M782" s="978"/>
    </row>
    <row r="783" customFormat="false" ht="12.75" hidden="false" customHeight="true" outlineLevel="0" collapsed="false">
      <c r="A783" s="992" t="s">
        <v>1718</v>
      </c>
      <c r="B783" s="993" t="s">
        <v>1719</v>
      </c>
      <c r="C783" s="997"/>
      <c r="D783" s="997"/>
      <c r="E783" s="997"/>
      <c r="F783" s="997"/>
      <c r="G783" s="997"/>
      <c r="H783" s="997"/>
      <c r="I783" s="997"/>
      <c r="J783" s="997"/>
      <c r="K783" s="997"/>
      <c r="L783" s="998"/>
      <c r="M783" s="978"/>
    </row>
    <row r="784" customFormat="false" ht="13.15" hidden="false" customHeight="true" outlineLevel="0" collapsed="false">
      <c r="A784" s="978"/>
      <c r="B784" s="978" t="s">
        <v>1720</v>
      </c>
      <c r="C784" s="995" t="n">
        <v>100</v>
      </c>
      <c r="D784" s="995" t="n">
        <v>9.1</v>
      </c>
      <c r="E784" s="995" t="n">
        <v>8.1</v>
      </c>
      <c r="F784" s="995" t="n">
        <v>1</v>
      </c>
      <c r="G784" s="995" t="n">
        <v>90.9</v>
      </c>
      <c r="H784" s="995" t="n">
        <v>7</v>
      </c>
      <c r="I784" s="995" t="n">
        <v>10.5</v>
      </c>
      <c r="J784" s="995" t="n">
        <v>21.4</v>
      </c>
      <c r="K784" s="995" t="n">
        <v>26.5</v>
      </c>
      <c r="L784" s="996" t="n">
        <v>25.6</v>
      </c>
      <c r="M784" s="978"/>
    </row>
    <row r="785" customFormat="false" ht="12" hidden="false" customHeight="true" outlineLevel="0" collapsed="false">
      <c r="A785" s="993" t="s">
        <v>1442</v>
      </c>
      <c r="B785" s="993" t="s">
        <v>1721</v>
      </c>
      <c r="C785" s="995"/>
      <c r="D785" s="995"/>
      <c r="E785" s="995"/>
      <c r="F785" s="995"/>
      <c r="G785" s="995"/>
      <c r="H785" s="995"/>
      <c r="I785" s="995"/>
      <c r="J785" s="995"/>
      <c r="K785" s="995"/>
      <c r="L785" s="996"/>
      <c r="M785" s="978"/>
    </row>
    <row r="786" customFormat="false" ht="3.75" hidden="false" customHeight="true" outlineLevel="0" collapsed="false">
      <c r="A786" s="975"/>
      <c r="B786" s="975"/>
      <c r="C786" s="997"/>
      <c r="D786" s="997"/>
      <c r="E786" s="997"/>
      <c r="F786" s="997"/>
      <c r="G786" s="997"/>
      <c r="H786" s="997"/>
      <c r="I786" s="997"/>
      <c r="J786" s="997"/>
      <c r="K786" s="997"/>
      <c r="L786" s="998"/>
      <c r="M786" s="987"/>
    </row>
    <row r="787" customFormat="false" ht="13.5" hidden="false" customHeight="true" outlineLevel="0" collapsed="false">
      <c r="A787" s="999" t="s">
        <v>1722</v>
      </c>
      <c r="B787" s="1000" t="s">
        <v>1723</v>
      </c>
      <c r="C787" s="995" t="n">
        <v>37.8</v>
      </c>
      <c r="D787" s="995" t="n">
        <v>7.3</v>
      </c>
      <c r="E787" s="995" t="n">
        <v>6.6</v>
      </c>
      <c r="F787" s="995" t="n">
        <v>0.7</v>
      </c>
      <c r="G787" s="995" t="n">
        <v>30.5</v>
      </c>
      <c r="H787" s="995" t="n">
        <v>2.1</v>
      </c>
      <c r="I787" s="995" t="n">
        <v>2.4</v>
      </c>
      <c r="J787" s="995" t="n">
        <v>8.3</v>
      </c>
      <c r="K787" s="995" t="n">
        <v>7</v>
      </c>
      <c r="L787" s="996" t="n">
        <v>10.6</v>
      </c>
      <c r="M787" s="978"/>
    </row>
    <row r="788" customFormat="false" ht="13.5" hidden="false" customHeight="true" outlineLevel="0" collapsed="false">
      <c r="A788" s="1001" t="s">
        <v>1724</v>
      </c>
      <c r="B788" s="1002" t="s">
        <v>1748</v>
      </c>
      <c r="C788" s="997"/>
      <c r="D788" s="997"/>
      <c r="E788" s="997"/>
      <c r="F788" s="997"/>
      <c r="G788" s="997"/>
      <c r="H788" s="997"/>
      <c r="I788" s="997"/>
      <c r="J788" s="997"/>
      <c r="K788" s="997"/>
      <c r="L788" s="998"/>
      <c r="M788" s="978"/>
    </row>
    <row r="789" customFormat="false" ht="12.75" hidden="false" customHeight="true" outlineLevel="0" collapsed="false">
      <c r="B789" s="978" t="s">
        <v>1720</v>
      </c>
      <c r="C789" s="995" t="n">
        <v>100</v>
      </c>
      <c r="D789" s="995" t="n">
        <v>19.4</v>
      </c>
      <c r="E789" s="995" t="n">
        <v>17.5</v>
      </c>
      <c r="F789" s="995" t="n">
        <v>1.8</v>
      </c>
      <c r="G789" s="995" t="n">
        <v>80.6</v>
      </c>
      <c r="H789" s="995" t="n">
        <v>5.5</v>
      </c>
      <c r="I789" s="995" t="n">
        <v>6.4</v>
      </c>
      <c r="J789" s="995" t="n">
        <v>22</v>
      </c>
      <c r="K789" s="995" t="n">
        <v>18.6</v>
      </c>
      <c r="L789" s="996" t="n">
        <v>28</v>
      </c>
      <c r="M789" s="978"/>
    </row>
    <row r="790" customFormat="false" ht="11.25" hidden="false" customHeight="true" outlineLevel="0" collapsed="false">
      <c r="B790" s="993" t="s">
        <v>1715</v>
      </c>
      <c r="C790" s="989"/>
      <c r="D790" s="989"/>
      <c r="E790" s="989"/>
      <c r="F790" s="989"/>
      <c r="G790" s="989"/>
      <c r="H790" s="989"/>
      <c r="I790" s="989"/>
      <c r="J790" s="989"/>
      <c r="K790" s="989"/>
      <c r="L790" s="990"/>
      <c r="M790" s="978"/>
    </row>
    <row r="791" customFormat="false" ht="5.25" hidden="false" customHeight="true" outlineLevel="0" collapsed="false">
      <c r="A791" s="1003"/>
      <c r="B791" s="978"/>
      <c r="C791" s="989"/>
      <c r="D791" s="989"/>
      <c r="E791" s="989"/>
      <c r="F791" s="989"/>
      <c r="G791" s="989"/>
      <c r="H791" s="989"/>
      <c r="I791" s="989"/>
      <c r="J791" s="989"/>
      <c r="K791" s="989"/>
      <c r="L791" s="990"/>
      <c r="M791" s="987"/>
    </row>
    <row r="792" customFormat="false" ht="13.5" hidden="false" customHeight="true" outlineLevel="0" collapsed="false">
      <c r="A792" s="1003" t="s">
        <v>1726</v>
      </c>
      <c r="B792" s="978" t="s">
        <v>1727</v>
      </c>
      <c r="C792" s="989" t="n">
        <v>4164.45</v>
      </c>
      <c r="D792" s="989" t="n">
        <v>3631.74</v>
      </c>
      <c r="E792" s="989" t="n">
        <v>3717.91</v>
      </c>
      <c r="F792" s="1004" t="n">
        <v>2810.4</v>
      </c>
      <c r="G792" s="989" t="n">
        <v>4292.58</v>
      </c>
      <c r="H792" s="989" t="n">
        <v>4377.81</v>
      </c>
      <c r="I792" s="989" t="n">
        <v>3144.64</v>
      </c>
      <c r="J792" s="989" t="n">
        <v>3745.11</v>
      </c>
      <c r="K792" s="1004" t="n">
        <v>5107.9</v>
      </c>
      <c r="L792" s="990" t="n">
        <v>4425.69</v>
      </c>
      <c r="M792" s="1006"/>
    </row>
    <row r="793" customFormat="false" ht="13.5" hidden="false" customHeight="true" outlineLevel="0" collapsed="false">
      <c r="A793" s="992" t="s">
        <v>1728</v>
      </c>
      <c r="B793" s="993" t="s">
        <v>1729</v>
      </c>
      <c r="C793" s="994"/>
      <c r="D793" s="994"/>
      <c r="E793" s="994"/>
      <c r="F793" s="994"/>
      <c r="G793" s="994"/>
      <c r="H793" s="994"/>
      <c r="I793" s="994"/>
      <c r="J793" s="994"/>
      <c r="K793" s="994"/>
    </row>
    <row r="794" customFormat="false" ht="12.75" hidden="false" customHeight="true" outlineLevel="0" collapsed="false">
      <c r="A794" s="1007" t="s">
        <v>1730</v>
      </c>
      <c r="B794" s="1007" t="s">
        <v>1731</v>
      </c>
      <c r="C794" s="995" t="n">
        <v>100</v>
      </c>
      <c r="D794" s="995" t="n">
        <v>87.2</v>
      </c>
      <c r="E794" s="995" t="n">
        <v>89.3</v>
      </c>
      <c r="F794" s="995" t="n">
        <v>67.5</v>
      </c>
      <c r="G794" s="995" t="n">
        <v>103.1</v>
      </c>
      <c r="H794" s="995" t="n">
        <v>105.1</v>
      </c>
      <c r="I794" s="995" t="n">
        <v>75.5</v>
      </c>
      <c r="J794" s="995" t="n">
        <v>89.9</v>
      </c>
      <c r="K794" s="995" t="n">
        <v>122.7</v>
      </c>
      <c r="L794" s="996" t="n">
        <v>106.3</v>
      </c>
      <c r="M794" s="1006"/>
    </row>
    <row r="795" customFormat="false" ht="11.25" hidden="false" customHeight="true" outlineLevel="0" collapsed="false">
      <c r="A795" s="993" t="s">
        <v>1732</v>
      </c>
      <c r="B795" s="993" t="s">
        <v>1733</v>
      </c>
      <c r="C795" s="997"/>
      <c r="D795" s="997"/>
      <c r="E795" s="997"/>
      <c r="F795" s="997"/>
      <c r="G795" s="997"/>
      <c r="H795" s="997"/>
      <c r="I795" s="997"/>
      <c r="J795" s="997"/>
      <c r="K795" s="997"/>
      <c r="L795" s="998"/>
      <c r="M795" s="987"/>
    </row>
    <row r="796" customFormat="false" ht="5.25" hidden="false" customHeight="true" outlineLevel="0" collapsed="false">
      <c r="A796" s="993"/>
      <c r="B796" s="993"/>
      <c r="C796" s="997"/>
      <c r="D796" s="997"/>
      <c r="E796" s="997"/>
      <c r="F796" s="997"/>
      <c r="G796" s="997"/>
      <c r="H796" s="997"/>
      <c r="I796" s="997"/>
      <c r="J796" s="997"/>
      <c r="K796" s="997"/>
      <c r="L796" s="998"/>
      <c r="M796" s="987"/>
    </row>
    <row r="797" customFormat="false" ht="13.5" hidden="false" customHeight="true" outlineLevel="0" collapsed="false">
      <c r="A797" s="988" t="s">
        <v>1734</v>
      </c>
      <c r="B797" s="978" t="s">
        <v>1735</v>
      </c>
      <c r="C797" s="995" t="n">
        <v>95.3</v>
      </c>
      <c r="D797" s="995" t="n">
        <v>117.5</v>
      </c>
      <c r="E797" s="995" t="n">
        <v>118.7</v>
      </c>
      <c r="F797" s="995" t="n">
        <v>101.8</v>
      </c>
      <c r="G797" s="995" t="n">
        <v>92.3</v>
      </c>
      <c r="H797" s="995" t="n">
        <v>100.2</v>
      </c>
      <c r="I797" s="995" t="n">
        <v>98.4</v>
      </c>
      <c r="J797" s="995" t="n">
        <v>95.8</v>
      </c>
      <c r="K797" s="995" t="n">
        <v>91.3</v>
      </c>
      <c r="L797" s="996" t="n">
        <v>85.5</v>
      </c>
      <c r="M797" s="978"/>
    </row>
    <row r="798" customFormat="false" ht="13.5" hidden="false" customHeight="true" outlineLevel="0" collapsed="false">
      <c r="A798" s="992" t="s">
        <v>1736</v>
      </c>
      <c r="B798" s="993" t="s">
        <v>1737</v>
      </c>
      <c r="C798" s="995"/>
      <c r="D798" s="995"/>
      <c r="E798" s="995"/>
      <c r="F798" s="995"/>
      <c r="G798" s="995"/>
      <c r="H798" s="995"/>
      <c r="I798" s="995"/>
      <c r="J798" s="995"/>
      <c r="K798" s="995"/>
      <c r="L798" s="996"/>
      <c r="M798" s="978"/>
    </row>
    <row r="799" customFormat="false" ht="6" hidden="false" customHeight="true" outlineLevel="0" collapsed="false">
      <c r="A799" s="1003"/>
      <c r="B799" s="1003"/>
      <c r="C799" s="995"/>
      <c r="D799" s="995"/>
      <c r="E799" s="995"/>
      <c r="F799" s="995"/>
      <c r="G799" s="995"/>
      <c r="H799" s="995"/>
      <c r="I799" s="995"/>
      <c r="J799" s="995"/>
      <c r="K799" s="995"/>
      <c r="L799" s="996"/>
      <c r="M799" s="978"/>
    </row>
    <row r="800" customFormat="false" ht="13.5" hidden="false" customHeight="true" outlineLevel="0" collapsed="false">
      <c r="A800" s="988" t="s">
        <v>1738</v>
      </c>
      <c r="B800" s="978" t="s">
        <v>1739</v>
      </c>
      <c r="C800" s="995" t="n">
        <v>4.7</v>
      </c>
      <c r="D800" s="995" t="n">
        <v>-17.5</v>
      </c>
      <c r="E800" s="995" t="n">
        <v>-18.7</v>
      </c>
      <c r="F800" s="995" t="n">
        <v>-1.8</v>
      </c>
      <c r="G800" s="995" t="n">
        <v>7.7</v>
      </c>
      <c r="H800" s="995" t="n">
        <v>-0.2</v>
      </c>
      <c r="I800" s="995" t="n">
        <v>1.6</v>
      </c>
      <c r="J800" s="995" t="n">
        <v>4.2</v>
      </c>
      <c r="K800" s="995" t="n">
        <v>8.7</v>
      </c>
      <c r="L800" s="996" t="n">
        <v>14.5</v>
      </c>
      <c r="M800" s="978"/>
    </row>
    <row r="801" customFormat="false" ht="13.5" hidden="false" customHeight="true" outlineLevel="0" collapsed="false">
      <c r="A801" s="992" t="s">
        <v>1740</v>
      </c>
      <c r="B801" s="993" t="s">
        <v>1741</v>
      </c>
      <c r="C801" s="995"/>
      <c r="D801" s="995"/>
      <c r="E801" s="995"/>
      <c r="F801" s="995"/>
      <c r="G801" s="995"/>
      <c r="H801" s="995"/>
      <c r="I801" s="995"/>
      <c r="J801" s="995"/>
      <c r="K801" s="995"/>
      <c r="L801" s="996"/>
      <c r="M801" s="978"/>
    </row>
    <row r="802" customFormat="false" ht="4.5" hidden="false" customHeight="true" outlineLevel="0" collapsed="false">
      <c r="A802" s="988"/>
      <c r="B802" s="988"/>
      <c r="C802" s="995"/>
      <c r="D802" s="995"/>
      <c r="E802" s="995"/>
      <c r="F802" s="995"/>
      <c r="G802" s="995"/>
      <c r="H802" s="995"/>
      <c r="I802" s="995"/>
      <c r="J802" s="995"/>
      <c r="K802" s="995"/>
      <c r="L802" s="996"/>
      <c r="M802" s="978"/>
    </row>
    <row r="803" customFormat="false" ht="14.25" hidden="false" customHeight="true" outlineLevel="0" collapsed="false">
      <c r="A803" s="988" t="s">
        <v>1742</v>
      </c>
      <c r="B803" s="978" t="s">
        <v>1739</v>
      </c>
      <c r="C803" s="995" t="n">
        <v>4.1</v>
      </c>
      <c r="D803" s="995" t="n">
        <v>-17.1</v>
      </c>
      <c r="E803" s="995" t="n">
        <v>-18.3</v>
      </c>
      <c r="F803" s="995" t="n">
        <v>-1.8</v>
      </c>
      <c r="G803" s="995" t="n">
        <v>6.9</v>
      </c>
      <c r="H803" s="995" t="n">
        <v>0.4</v>
      </c>
      <c r="I803" s="995" t="n">
        <v>1.3</v>
      </c>
      <c r="J803" s="995" t="n">
        <v>3.4</v>
      </c>
      <c r="K803" s="995" t="n">
        <v>8.1</v>
      </c>
      <c r="L803" s="996" t="n">
        <v>13</v>
      </c>
      <c r="M803" s="978"/>
    </row>
    <row r="804" customFormat="false" ht="18" hidden="false" customHeight="true" outlineLevel="0" collapsed="false">
      <c r="A804" s="992" t="s">
        <v>1743</v>
      </c>
      <c r="B804" s="993" t="s">
        <v>1744</v>
      </c>
      <c r="C804" s="1010"/>
      <c r="D804" s="1010"/>
      <c r="E804" s="1010"/>
      <c r="F804" s="1010"/>
      <c r="G804" s="1010"/>
      <c r="H804" s="1010"/>
      <c r="I804" s="1010"/>
      <c r="J804" s="1010"/>
      <c r="K804" s="1010"/>
      <c r="L804" s="1011"/>
      <c r="M804" s="976" t="n">
        <v>109</v>
      </c>
    </row>
    <row r="805" customFormat="false" ht="19.5" hidden="false" customHeight="true" outlineLevel="0" collapsed="false">
      <c r="A805" s="975" t="s">
        <v>1745</v>
      </c>
      <c r="B805" s="975"/>
      <c r="C805" s="975"/>
      <c r="D805" s="975"/>
      <c r="E805" s="975"/>
      <c r="F805" s="975"/>
      <c r="G805" s="975"/>
      <c r="H805" s="975"/>
      <c r="I805" s="975"/>
      <c r="J805" s="975"/>
      <c r="K805" s="975"/>
      <c r="L805" s="975"/>
      <c r="M805" s="1012" t="n">
        <v>110</v>
      </c>
    </row>
    <row r="806" customFormat="false" ht="12.75" hidden="false" customHeight="true" outlineLevel="0" collapsed="false">
      <c r="A806" s="977" t="s">
        <v>1746</v>
      </c>
      <c r="B806" s="977"/>
      <c r="C806" s="975"/>
      <c r="D806" s="975"/>
      <c r="E806" s="975"/>
      <c r="F806" s="975"/>
      <c r="G806" s="975"/>
      <c r="H806" s="975"/>
      <c r="I806" s="975"/>
      <c r="J806" s="975"/>
      <c r="K806" s="975"/>
      <c r="L806" s="975"/>
      <c r="M806" s="978"/>
    </row>
    <row r="807" customFormat="false" ht="6" hidden="false" customHeight="true" outlineLevel="0" collapsed="false">
      <c r="A807" s="975"/>
      <c r="B807" s="975"/>
      <c r="C807" s="975"/>
      <c r="D807" s="975"/>
      <c r="E807" s="975"/>
      <c r="F807" s="975"/>
      <c r="G807" s="975"/>
      <c r="H807" s="975"/>
      <c r="I807" s="975"/>
      <c r="J807" s="975"/>
      <c r="K807" s="975"/>
      <c r="L807" s="975"/>
      <c r="M807" s="978"/>
    </row>
    <row r="808" customFormat="false" ht="32.25" hidden="false" customHeight="true" outlineLevel="0" collapsed="false">
      <c r="A808" s="979" t="s">
        <v>1696</v>
      </c>
      <c r="B808" s="979"/>
      <c r="C808" s="980" t="s">
        <v>1697</v>
      </c>
      <c r="D808" s="981" t="s">
        <v>1698</v>
      </c>
      <c r="E808" s="981"/>
      <c r="F808" s="981"/>
      <c r="G808" s="982" t="s">
        <v>1699</v>
      </c>
      <c r="H808" s="982"/>
      <c r="I808" s="982"/>
      <c r="J808" s="982"/>
      <c r="K808" s="982"/>
      <c r="L808" s="982"/>
      <c r="M808" s="978"/>
    </row>
    <row r="809" customFormat="false" ht="50.25" hidden="false" customHeight="true" outlineLevel="0" collapsed="false">
      <c r="A809" s="979"/>
      <c r="B809" s="979"/>
      <c r="C809" s="980"/>
      <c r="D809" s="980" t="s">
        <v>1700</v>
      </c>
      <c r="E809" s="981" t="s">
        <v>1701</v>
      </c>
      <c r="F809" s="981"/>
      <c r="G809" s="980" t="s">
        <v>1700</v>
      </c>
      <c r="H809" s="982" t="s">
        <v>1702</v>
      </c>
      <c r="I809" s="982"/>
      <c r="J809" s="982"/>
      <c r="K809" s="982"/>
      <c r="L809" s="982"/>
      <c r="M809" s="978"/>
    </row>
    <row r="810" customFormat="false" ht="42" hidden="false" customHeight="true" outlineLevel="0" collapsed="false">
      <c r="A810" s="979"/>
      <c r="B810" s="979"/>
      <c r="C810" s="980"/>
      <c r="D810" s="980"/>
      <c r="E810" s="983" t="s">
        <v>1703</v>
      </c>
      <c r="F810" s="980" t="s">
        <v>1704</v>
      </c>
      <c r="G810" s="980"/>
      <c r="H810" s="984" t="s">
        <v>1705</v>
      </c>
      <c r="I810" s="980" t="s">
        <v>1706</v>
      </c>
      <c r="J810" s="980" t="s">
        <v>1707</v>
      </c>
      <c r="K810" s="980" t="s">
        <v>1708</v>
      </c>
      <c r="L810" s="985" t="s">
        <v>1709</v>
      </c>
      <c r="M810" s="978"/>
    </row>
    <row r="811" customFormat="false" ht="39" hidden="false" customHeight="true" outlineLevel="0" collapsed="false">
      <c r="A811" s="1013" t="s">
        <v>1772</v>
      </c>
      <c r="B811" s="1013"/>
      <c r="C811" s="1013"/>
      <c r="D811" s="1013"/>
      <c r="E811" s="1013"/>
      <c r="F811" s="1013"/>
      <c r="G811" s="1013"/>
      <c r="H811" s="1013"/>
      <c r="I811" s="1013"/>
      <c r="J811" s="1013"/>
      <c r="K811" s="1013"/>
      <c r="L811" s="1013"/>
      <c r="M811" s="987"/>
    </row>
    <row r="812" customFormat="false" ht="13.15" hidden="false" customHeight="true" outlineLevel="0" collapsed="false">
      <c r="A812" s="988" t="s">
        <v>1710</v>
      </c>
      <c r="B812" s="978" t="s">
        <v>1711</v>
      </c>
      <c r="C812" s="989" t="n">
        <v>409</v>
      </c>
      <c r="D812" s="989" t="n">
        <v>89</v>
      </c>
      <c r="E812" s="989" t="n">
        <v>53</v>
      </c>
      <c r="F812" s="989" t="n">
        <v>36</v>
      </c>
      <c r="G812" s="989" t="n">
        <v>320</v>
      </c>
      <c r="H812" s="989" t="n">
        <v>60</v>
      </c>
      <c r="I812" s="989" t="n">
        <v>44</v>
      </c>
      <c r="J812" s="989" t="n">
        <v>94</v>
      </c>
      <c r="K812" s="989" t="n">
        <v>83</v>
      </c>
      <c r="L812" s="990" t="n">
        <v>39</v>
      </c>
      <c r="M812" s="978"/>
    </row>
    <row r="813" customFormat="false" ht="12" hidden="false" customHeight="true" outlineLevel="0" collapsed="false">
      <c r="A813" s="992" t="s">
        <v>1712</v>
      </c>
      <c r="B813" s="993" t="s">
        <v>1713</v>
      </c>
      <c r="C813" s="994"/>
      <c r="D813" s="994"/>
      <c r="E813" s="994"/>
      <c r="F813" s="994"/>
      <c r="G813" s="994"/>
      <c r="H813" s="994"/>
      <c r="I813" s="994"/>
      <c r="J813" s="994"/>
      <c r="K813" s="994"/>
      <c r="M813" s="978"/>
    </row>
    <row r="814" customFormat="false" ht="12.75" hidden="false" customHeight="true" outlineLevel="0" collapsed="false">
      <c r="B814" s="978" t="s">
        <v>1714</v>
      </c>
      <c r="C814" s="995" t="n">
        <v>100</v>
      </c>
      <c r="D814" s="995" t="n">
        <v>21.8</v>
      </c>
      <c r="E814" s="995" t="n">
        <v>13</v>
      </c>
      <c r="F814" s="995" t="n">
        <v>8.8</v>
      </c>
      <c r="G814" s="995" t="n">
        <v>78.2</v>
      </c>
      <c r="H814" s="995" t="n">
        <v>14.7</v>
      </c>
      <c r="I814" s="995" t="n">
        <v>10.8</v>
      </c>
      <c r="J814" s="995" t="n">
        <v>23</v>
      </c>
      <c r="K814" s="995" t="n">
        <v>20.3</v>
      </c>
      <c r="L814" s="996" t="n">
        <v>9.5</v>
      </c>
      <c r="M814" s="987"/>
    </row>
    <row r="815" customFormat="false" ht="12" hidden="false" customHeight="true" outlineLevel="0" collapsed="false">
      <c r="B815" s="993" t="s">
        <v>1715</v>
      </c>
      <c r="C815" s="995"/>
      <c r="D815" s="995"/>
      <c r="E815" s="995"/>
      <c r="F815" s="995"/>
      <c r="G815" s="995"/>
      <c r="H815" s="995"/>
      <c r="I815" s="995"/>
      <c r="J815" s="995"/>
      <c r="K815" s="995"/>
      <c r="L815" s="996"/>
      <c r="M815" s="987"/>
    </row>
    <row r="816" customFormat="false" ht="6" hidden="false" customHeight="true" outlineLevel="0" collapsed="false">
      <c r="A816" s="993"/>
      <c r="B816" s="993"/>
      <c r="C816" s="995"/>
      <c r="D816" s="995"/>
      <c r="E816" s="995"/>
      <c r="F816" s="995"/>
      <c r="G816" s="995"/>
      <c r="H816" s="995"/>
      <c r="I816" s="995"/>
      <c r="J816" s="995"/>
      <c r="K816" s="995"/>
      <c r="L816" s="996"/>
      <c r="M816" s="987"/>
    </row>
    <row r="817" customFormat="false" ht="13.15" hidden="false" customHeight="true" outlineLevel="0" collapsed="false">
      <c r="A817" s="988" t="s">
        <v>1716</v>
      </c>
      <c r="B817" s="978" t="s">
        <v>1717</v>
      </c>
      <c r="C817" s="995" t="n">
        <v>21586.2</v>
      </c>
      <c r="D817" s="995" t="n">
        <v>1984.9</v>
      </c>
      <c r="E817" s="995" t="n">
        <v>1032.9</v>
      </c>
      <c r="F817" s="995" t="n">
        <v>952</v>
      </c>
      <c r="G817" s="995" t="n">
        <v>19601.3</v>
      </c>
      <c r="H817" s="995" t="n">
        <v>1969.7</v>
      </c>
      <c r="I817" s="995" t="n">
        <v>1307</v>
      </c>
      <c r="J817" s="995" t="n">
        <v>9114.4</v>
      </c>
      <c r="K817" s="995" t="n">
        <v>5466.8</v>
      </c>
      <c r="L817" s="996" t="n">
        <v>1743.4</v>
      </c>
      <c r="M817" s="987"/>
    </row>
    <row r="818" customFormat="false" ht="12.75" hidden="false" customHeight="true" outlineLevel="0" collapsed="false">
      <c r="A818" s="992" t="s">
        <v>1718</v>
      </c>
      <c r="B818" s="993" t="s">
        <v>1719</v>
      </c>
      <c r="C818" s="997"/>
      <c r="D818" s="997"/>
      <c r="E818" s="997"/>
      <c r="F818" s="997"/>
      <c r="G818" s="997"/>
      <c r="H818" s="997"/>
      <c r="I818" s="997"/>
      <c r="J818" s="997"/>
      <c r="K818" s="997"/>
      <c r="L818" s="998"/>
      <c r="M818" s="987"/>
    </row>
    <row r="819" customFormat="false" ht="13.15" hidden="false" customHeight="true" outlineLevel="0" collapsed="false">
      <c r="A819" s="978"/>
      <c r="B819" s="978" t="s">
        <v>1720</v>
      </c>
      <c r="C819" s="995" t="n">
        <v>100</v>
      </c>
      <c r="D819" s="995" t="n">
        <v>9.2</v>
      </c>
      <c r="E819" s="995" t="n">
        <v>4.8</v>
      </c>
      <c r="F819" s="995" t="n">
        <v>4.4</v>
      </c>
      <c r="G819" s="995" t="n">
        <v>90.8</v>
      </c>
      <c r="H819" s="995" t="n">
        <v>9.1</v>
      </c>
      <c r="I819" s="995" t="n">
        <v>6.1</v>
      </c>
      <c r="J819" s="995" t="n">
        <v>42.2</v>
      </c>
      <c r="K819" s="995" t="n">
        <v>25.3</v>
      </c>
      <c r="L819" s="996" t="n">
        <v>8.1</v>
      </c>
      <c r="M819" s="987"/>
    </row>
    <row r="820" customFormat="false" ht="12" hidden="false" customHeight="true" outlineLevel="0" collapsed="false">
      <c r="A820" s="993" t="s">
        <v>1442</v>
      </c>
      <c r="B820" s="993" t="s">
        <v>1721</v>
      </c>
      <c r="C820" s="995"/>
      <c r="D820" s="995"/>
      <c r="E820" s="995"/>
      <c r="F820" s="995"/>
      <c r="G820" s="995"/>
      <c r="H820" s="995"/>
      <c r="I820" s="995"/>
      <c r="J820" s="995"/>
      <c r="K820" s="995"/>
      <c r="L820" s="996"/>
      <c r="M820" s="987"/>
    </row>
    <row r="821" customFormat="false" ht="6" hidden="false" customHeight="true" outlineLevel="0" collapsed="false">
      <c r="A821" s="975"/>
      <c r="B821" s="975"/>
      <c r="C821" s="997"/>
      <c r="D821" s="997"/>
      <c r="E821" s="997"/>
      <c r="F821" s="997"/>
      <c r="G821" s="997"/>
      <c r="H821" s="997"/>
      <c r="I821" s="997"/>
      <c r="J821" s="997"/>
      <c r="K821" s="997"/>
      <c r="L821" s="998"/>
      <c r="M821" s="987"/>
    </row>
    <row r="822" customFormat="false" ht="13.5" hidden="false" customHeight="true" outlineLevel="0" collapsed="false">
      <c r="A822" s="999" t="s">
        <v>1722</v>
      </c>
      <c r="B822" s="1000" t="s">
        <v>1723</v>
      </c>
      <c r="C822" s="995" t="n">
        <v>97.7</v>
      </c>
      <c r="D822" s="995" t="n">
        <v>15.4</v>
      </c>
      <c r="E822" s="995" t="n">
        <v>9.4</v>
      </c>
      <c r="F822" s="995" t="n">
        <v>6.1</v>
      </c>
      <c r="G822" s="995" t="n">
        <v>82.3</v>
      </c>
      <c r="H822" s="995" t="n">
        <v>12.2</v>
      </c>
      <c r="I822" s="995" t="n">
        <v>8.6</v>
      </c>
      <c r="J822" s="995" t="n">
        <v>33.1</v>
      </c>
      <c r="K822" s="995" t="n">
        <v>22</v>
      </c>
      <c r="L822" s="996" t="n">
        <v>6.4</v>
      </c>
      <c r="M822" s="987"/>
    </row>
    <row r="823" customFormat="false" ht="13.5" hidden="false" customHeight="true" outlineLevel="0" collapsed="false">
      <c r="A823" s="1001" t="s">
        <v>1724</v>
      </c>
      <c r="B823" s="1002" t="s">
        <v>1748</v>
      </c>
      <c r="C823" s="997"/>
      <c r="D823" s="997"/>
      <c r="E823" s="997"/>
      <c r="F823" s="997"/>
      <c r="G823" s="997"/>
      <c r="H823" s="997"/>
      <c r="I823" s="997"/>
      <c r="J823" s="997"/>
      <c r="K823" s="997"/>
      <c r="L823" s="998"/>
    </row>
    <row r="824" customFormat="false" ht="12.75" hidden="false" customHeight="true" outlineLevel="0" collapsed="false">
      <c r="B824" s="978" t="s">
        <v>1720</v>
      </c>
      <c r="C824" s="995" t="n">
        <v>100</v>
      </c>
      <c r="D824" s="995" t="n">
        <v>15.8</v>
      </c>
      <c r="E824" s="995" t="n">
        <v>9.6</v>
      </c>
      <c r="F824" s="995" t="n">
        <v>6.2</v>
      </c>
      <c r="G824" s="995" t="n">
        <v>84.2</v>
      </c>
      <c r="H824" s="995" t="n">
        <v>12.5</v>
      </c>
      <c r="I824" s="995" t="n">
        <v>8.8</v>
      </c>
      <c r="J824" s="995" t="n">
        <v>33.8</v>
      </c>
      <c r="K824" s="995" t="n">
        <v>22.5</v>
      </c>
      <c r="L824" s="996" t="n">
        <v>6.6</v>
      </c>
      <c r="M824" s="987"/>
    </row>
    <row r="825" customFormat="false" ht="11.25" hidden="false" customHeight="true" outlineLevel="0" collapsed="false">
      <c r="B825" s="993" t="s">
        <v>1715</v>
      </c>
      <c r="C825" s="989"/>
      <c r="D825" s="989"/>
      <c r="E825" s="989"/>
      <c r="F825" s="989"/>
      <c r="G825" s="989"/>
      <c r="H825" s="989"/>
      <c r="I825" s="989"/>
      <c r="J825" s="989"/>
      <c r="K825" s="989"/>
      <c r="L825" s="990"/>
      <c r="M825" s="978"/>
    </row>
    <row r="826" customFormat="false" ht="6" hidden="false" customHeight="true" outlineLevel="0" collapsed="false">
      <c r="A826" s="1003"/>
      <c r="B826" s="978"/>
      <c r="C826" s="989"/>
      <c r="D826" s="989"/>
      <c r="E826" s="989"/>
      <c r="F826" s="989"/>
      <c r="G826" s="989"/>
      <c r="H826" s="989"/>
      <c r="I826" s="989"/>
      <c r="J826" s="989"/>
      <c r="K826" s="989"/>
      <c r="L826" s="990"/>
      <c r="M826" s="987"/>
    </row>
    <row r="827" customFormat="false" ht="13.5" hidden="false" customHeight="true" outlineLevel="0" collapsed="false">
      <c r="A827" s="1003" t="s">
        <v>1726</v>
      </c>
      <c r="B827" s="978" t="s">
        <v>1727</v>
      </c>
      <c r="C827" s="989" t="n">
        <v>2723.93</v>
      </c>
      <c r="D827" s="989" t="n">
        <v>2477.13</v>
      </c>
      <c r="E827" s="989" t="n">
        <v>2465.39</v>
      </c>
      <c r="F827" s="989" t="n">
        <v>2495.29</v>
      </c>
      <c r="G827" s="989" t="n">
        <v>2770.18</v>
      </c>
      <c r="H827" s="989" t="n">
        <v>2593.94</v>
      </c>
      <c r="I827" s="1004" t="n">
        <v>2602</v>
      </c>
      <c r="J827" s="989" t="n">
        <v>2833.08</v>
      </c>
      <c r="K827" s="989" t="n">
        <v>2880.18</v>
      </c>
      <c r="L827" s="990" t="n">
        <v>2628.61</v>
      </c>
      <c r="M827" s="1006"/>
    </row>
    <row r="828" customFormat="false" ht="13.5" hidden="false" customHeight="true" outlineLevel="0" collapsed="false">
      <c r="A828" s="992" t="s">
        <v>1728</v>
      </c>
      <c r="B828" s="993" t="s">
        <v>1729</v>
      </c>
      <c r="C828" s="994"/>
      <c r="D828" s="994"/>
      <c r="E828" s="994"/>
      <c r="F828" s="994"/>
      <c r="G828" s="994"/>
      <c r="H828" s="994"/>
      <c r="I828" s="994"/>
      <c r="J828" s="994"/>
      <c r="K828" s="994"/>
      <c r="M828" s="1006"/>
    </row>
    <row r="829" customFormat="false" ht="12.75" hidden="false" customHeight="true" outlineLevel="0" collapsed="false">
      <c r="A829" s="1007" t="s">
        <v>1730</v>
      </c>
      <c r="B829" s="1007" t="s">
        <v>1731</v>
      </c>
      <c r="C829" s="995" t="n">
        <v>100</v>
      </c>
      <c r="D829" s="995" t="n">
        <v>90.9</v>
      </c>
      <c r="E829" s="995" t="n">
        <v>90.5</v>
      </c>
      <c r="F829" s="995" t="n">
        <v>91.6</v>
      </c>
      <c r="G829" s="995" t="n">
        <v>101.7</v>
      </c>
      <c r="H829" s="995" t="n">
        <v>95.2</v>
      </c>
      <c r="I829" s="995" t="n">
        <v>95.5</v>
      </c>
      <c r="J829" s="995" t="n">
        <v>104</v>
      </c>
      <c r="K829" s="995" t="n">
        <v>105.7</v>
      </c>
      <c r="L829" s="996" t="n">
        <v>96.5</v>
      </c>
      <c r="M829" s="1006"/>
    </row>
    <row r="830" customFormat="false" ht="11.25" hidden="false" customHeight="true" outlineLevel="0" collapsed="false">
      <c r="A830" s="993" t="s">
        <v>1732</v>
      </c>
      <c r="B830" s="993" t="s">
        <v>1733</v>
      </c>
      <c r="C830" s="997"/>
      <c r="D830" s="997"/>
      <c r="E830" s="997"/>
      <c r="F830" s="997"/>
      <c r="G830" s="997"/>
      <c r="H830" s="997"/>
      <c r="I830" s="997"/>
      <c r="J830" s="997"/>
      <c r="K830" s="997"/>
      <c r="L830" s="998"/>
      <c r="M830" s="987"/>
    </row>
    <row r="831" customFormat="false" ht="6" hidden="false" customHeight="true" outlineLevel="0" collapsed="false">
      <c r="A831" s="993"/>
      <c r="B831" s="993"/>
      <c r="C831" s="997"/>
      <c r="D831" s="997"/>
      <c r="E831" s="997"/>
      <c r="F831" s="997"/>
      <c r="G831" s="997"/>
      <c r="H831" s="997"/>
      <c r="I831" s="997"/>
      <c r="J831" s="997"/>
      <c r="K831" s="997"/>
      <c r="L831" s="998"/>
      <c r="M831" s="987"/>
    </row>
    <row r="832" customFormat="false" ht="13.5" hidden="false" customHeight="true" outlineLevel="0" collapsed="false">
      <c r="A832" s="988" t="s">
        <v>1734</v>
      </c>
      <c r="B832" s="978" t="s">
        <v>1735</v>
      </c>
      <c r="C832" s="995" t="n">
        <v>95.4</v>
      </c>
      <c r="D832" s="995" t="n">
        <v>108.2</v>
      </c>
      <c r="E832" s="995" t="n">
        <v>113.8</v>
      </c>
      <c r="F832" s="995" t="n">
        <v>102.2</v>
      </c>
      <c r="G832" s="995" t="n">
        <v>94.1</v>
      </c>
      <c r="H832" s="995" t="n">
        <v>99.4</v>
      </c>
      <c r="I832" s="995" t="n">
        <v>98.2</v>
      </c>
      <c r="J832" s="995" t="n">
        <v>96</v>
      </c>
      <c r="K832" s="995" t="n">
        <v>92.2</v>
      </c>
      <c r="L832" s="996" t="n">
        <v>81</v>
      </c>
      <c r="M832" s="978"/>
    </row>
    <row r="833" customFormat="false" ht="13.5" hidden="false" customHeight="true" outlineLevel="0" collapsed="false">
      <c r="A833" s="992" t="s">
        <v>1736</v>
      </c>
      <c r="B833" s="993" t="s">
        <v>1737</v>
      </c>
      <c r="C833" s="995"/>
      <c r="D833" s="995"/>
      <c r="E833" s="995"/>
      <c r="F833" s="995"/>
      <c r="G833" s="995"/>
      <c r="H833" s="995"/>
      <c r="I833" s="995"/>
      <c r="J833" s="995"/>
      <c r="K833" s="995"/>
      <c r="L833" s="996"/>
      <c r="M833" s="978"/>
    </row>
    <row r="834" customFormat="false" ht="6" hidden="false" customHeight="true" outlineLevel="0" collapsed="false">
      <c r="A834" s="1003"/>
      <c r="B834" s="1003"/>
      <c r="C834" s="995"/>
      <c r="D834" s="995"/>
      <c r="E834" s="995"/>
      <c r="F834" s="995"/>
      <c r="G834" s="995"/>
      <c r="H834" s="995"/>
      <c r="I834" s="995"/>
      <c r="J834" s="995"/>
      <c r="K834" s="995"/>
      <c r="L834" s="996"/>
      <c r="M834" s="978"/>
    </row>
    <row r="835" customFormat="false" ht="13.5" hidden="false" customHeight="true" outlineLevel="0" collapsed="false">
      <c r="A835" s="988" t="s">
        <v>1738</v>
      </c>
      <c r="B835" s="978" t="s">
        <v>1739</v>
      </c>
      <c r="C835" s="995" t="n">
        <v>4.6</v>
      </c>
      <c r="D835" s="995" t="n">
        <v>-8.3</v>
      </c>
      <c r="E835" s="995" t="n">
        <v>-13.8</v>
      </c>
      <c r="F835" s="995" t="n">
        <v>-2.3</v>
      </c>
      <c r="G835" s="995" t="n">
        <v>5.9</v>
      </c>
      <c r="H835" s="995" t="n">
        <v>0.6</v>
      </c>
      <c r="I835" s="995" t="n">
        <v>1.8</v>
      </c>
      <c r="J835" s="995" t="n">
        <v>4</v>
      </c>
      <c r="K835" s="995" t="n">
        <v>7.8</v>
      </c>
      <c r="L835" s="996" t="n">
        <v>19</v>
      </c>
      <c r="M835" s="978"/>
    </row>
    <row r="836" customFormat="false" ht="13.5" hidden="false" customHeight="true" outlineLevel="0" collapsed="false">
      <c r="A836" s="992" t="s">
        <v>1740</v>
      </c>
      <c r="B836" s="993" t="s">
        <v>1741</v>
      </c>
      <c r="C836" s="995"/>
      <c r="D836" s="995"/>
      <c r="E836" s="995"/>
      <c r="F836" s="995"/>
      <c r="G836" s="995"/>
      <c r="H836" s="995"/>
      <c r="I836" s="995"/>
      <c r="J836" s="995"/>
      <c r="K836" s="995"/>
      <c r="L836" s="996"/>
      <c r="M836" s="978"/>
    </row>
    <row r="837" customFormat="false" ht="6" hidden="false" customHeight="true" outlineLevel="0" collapsed="false">
      <c r="A837" s="988"/>
      <c r="B837" s="988"/>
      <c r="C837" s="995"/>
      <c r="D837" s="995"/>
      <c r="E837" s="995"/>
      <c r="F837" s="995"/>
      <c r="G837" s="995"/>
      <c r="H837" s="995"/>
      <c r="I837" s="995"/>
      <c r="J837" s="995"/>
      <c r="K837" s="995"/>
      <c r="L837" s="996"/>
      <c r="M837" s="978"/>
    </row>
    <row r="838" customFormat="false" ht="15" hidden="false" customHeight="true" outlineLevel="0" collapsed="false">
      <c r="A838" s="988" t="s">
        <v>1742</v>
      </c>
      <c r="B838" s="978" t="s">
        <v>1739</v>
      </c>
      <c r="C838" s="995" t="n">
        <v>4</v>
      </c>
      <c r="D838" s="995" t="n">
        <v>-8.3</v>
      </c>
      <c r="E838" s="995" t="n">
        <v>-13.8</v>
      </c>
      <c r="F838" s="995" t="n">
        <v>-2.3</v>
      </c>
      <c r="G838" s="995" t="n">
        <v>5.2</v>
      </c>
      <c r="H838" s="995" t="n">
        <v>0.5</v>
      </c>
      <c r="I838" s="995" t="n">
        <v>1.4</v>
      </c>
      <c r="J838" s="995" t="n">
        <v>3.3</v>
      </c>
      <c r="K838" s="995" t="n">
        <v>6.8</v>
      </c>
      <c r="L838" s="996" t="n">
        <v>18.1</v>
      </c>
      <c r="M838" s="978"/>
    </row>
    <row r="839" customFormat="false" ht="12" hidden="false" customHeight="true" outlineLevel="0" collapsed="false">
      <c r="A839" s="992" t="s">
        <v>1743</v>
      </c>
      <c r="B839" s="993" t="s">
        <v>1744</v>
      </c>
      <c r="C839" s="1019"/>
      <c r="D839" s="1019"/>
      <c r="E839" s="1019"/>
      <c r="F839" s="1019"/>
      <c r="G839" s="1019"/>
      <c r="H839" s="1019"/>
      <c r="I839" s="1019"/>
      <c r="J839" s="1019"/>
      <c r="K839" s="1019"/>
      <c r="L839" s="1041"/>
      <c r="M839" s="978"/>
    </row>
    <row r="840" customFormat="false" ht="19.5" hidden="false" customHeight="true" outlineLevel="0" collapsed="false">
      <c r="A840" s="975" t="s">
        <v>1745</v>
      </c>
      <c r="B840" s="975"/>
      <c r="C840" s="975"/>
      <c r="D840" s="975"/>
      <c r="E840" s="975"/>
      <c r="F840" s="975"/>
      <c r="G840" s="975"/>
      <c r="H840" s="975"/>
      <c r="I840" s="975"/>
      <c r="J840" s="975"/>
      <c r="K840" s="975"/>
      <c r="L840" s="975"/>
      <c r="M840" s="1012"/>
    </row>
    <row r="841" customFormat="false" ht="12.75" hidden="false" customHeight="true" outlineLevel="0" collapsed="false">
      <c r="A841" s="977" t="s">
        <v>1746</v>
      </c>
      <c r="B841" s="977"/>
      <c r="C841" s="975"/>
      <c r="D841" s="975"/>
      <c r="E841" s="975"/>
      <c r="F841" s="975"/>
      <c r="G841" s="975"/>
      <c r="H841" s="975"/>
      <c r="I841" s="975"/>
      <c r="J841" s="975"/>
      <c r="K841" s="975"/>
      <c r="L841" s="975"/>
      <c r="M841" s="978"/>
    </row>
    <row r="842" customFormat="false" ht="6" hidden="false" customHeight="true" outlineLevel="0" collapsed="false">
      <c r="A842" s="975"/>
      <c r="B842" s="975"/>
      <c r="C842" s="975"/>
      <c r="D842" s="975"/>
      <c r="E842" s="975"/>
      <c r="F842" s="975"/>
      <c r="G842" s="975"/>
      <c r="H842" s="975"/>
      <c r="I842" s="975"/>
      <c r="J842" s="975"/>
      <c r="K842" s="975"/>
      <c r="L842" s="975"/>
      <c r="M842" s="978"/>
    </row>
    <row r="843" customFormat="false" ht="32.25" hidden="false" customHeight="true" outlineLevel="0" collapsed="false">
      <c r="A843" s="979" t="s">
        <v>1696</v>
      </c>
      <c r="B843" s="979"/>
      <c r="C843" s="980" t="s">
        <v>1697</v>
      </c>
      <c r="D843" s="981" t="s">
        <v>1698</v>
      </c>
      <c r="E843" s="981"/>
      <c r="F843" s="981"/>
      <c r="G843" s="982" t="s">
        <v>1699</v>
      </c>
      <c r="H843" s="982"/>
      <c r="I843" s="982"/>
      <c r="J843" s="982"/>
      <c r="K843" s="982"/>
      <c r="L843" s="982"/>
      <c r="M843" s="978"/>
    </row>
    <row r="844" customFormat="false" ht="50.25" hidden="false" customHeight="true" outlineLevel="0" collapsed="false">
      <c r="A844" s="979"/>
      <c r="B844" s="979"/>
      <c r="C844" s="980"/>
      <c r="D844" s="980" t="s">
        <v>1700</v>
      </c>
      <c r="E844" s="981" t="s">
        <v>1701</v>
      </c>
      <c r="F844" s="981"/>
      <c r="G844" s="980" t="s">
        <v>1700</v>
      </c>
      <c r="H844" s="982" t="s">
        <v>1702</v>
      </c>
      <c r="I844" s="982"/>
      <c r="J844" s="982"/>
      <c r="K844" s="982"/>
      <c r="L844" s="982"/>
      <c r="M844" s="978"/>
    </row>
    <row r="845" customFormat="false" ht="42" hidden="false" customHeight="true" outlineLevel="0" collapsed="false">
      <c r="A845" s="979"/>
      <c r="B845" s="979"/>
      <c r="C845" s="980"/>
      <c r="D845" s="980"/>
      <c r="E845" s="983" t="s">
        <v>1703</v>
      </c>
      <c r="F845" s="980" t="s">
        <v>1704</v>
      </c>
      <c r="G845" s="980"/>
      <c r="H845" s="984" t="s">
        <v>1705</v>
      </c>
      <c r="I845" s="980" t="s">
        <v>1706</v>
      </c>
      <c r="J845" s="980" t="s">
        <v>1707</v>
      </c>
      <c r="K845" s="980" t="s">
        <v>1708</v>
      </c>
      <c r="L845" s="985" t="s">
        <v>1709</v>
      </c>
      <c r="M845" s="978"/>
    </row>
    <row r="846" customFormat="false" ht="36.75" hidden="false" customHeight="true" outlineLevel="0" collapsed="false">
      <c r="A846" s="1013" t="s">
        <v>1773</v>
      </c>
      <c r="B846" s="1013"/>
      <c r="C846" s="1013"/>
      <c r="D846" s="1013"/>
      <c r="E846" s="1013"/>
      <c r="F846" s="1013"/>
      <c r="G846" s="1013"/>
      <c r="H846" s="1013"/>
      <c r="I846" s="1013"/>
      <c r="J846" s="1013"/>
      <c r="K846" s="1013"/>
      <c r="L846" s="1013"/>
      <c r="M846" s="987"/>
    </row>
    <row r="847" customFormat="false" ht="13.15" hidden="false" customHeight="true" outlineLevel="0" collapsed="false">
      <c r="A847" s="988" t="s">
        <v>1710</v>
      </c>
      <c r="B847" s="978" t="s">
        <v>1711</v>
      </c>
      <c r="C847" s="989" t="n">
        <v>122</v>
      </c>
      <c r="D847" s="989" t="n">
        <v>18</v>
      </c>
      <c r="E847" s="989" t="n">
        <v>12</v>
      </c>
      <c r="F847" s="989" t="n">
        <v>6</v>
      </c>
      <c r="G847" s="989" t="n">
        <v>104</v>
      </c>
      <c r="H847" s="989" t="n">
        <v>10</v>
      </c>
      <c r="I847" s="989" t="n">
        <v>7</v>
      </c>
      <c r="J847" s="989" t="n">
        <v>37</v>
      </c>
      <c r="K847" s="989" t="n">
        <v>29</v>
      </c>
      <c r="L847" s="990" t="n">
        <v>21</v>
      </c>
      <c r="M847" s="978"/>
    </row>
    <row r="848" customFormat="false" ht="12" hidden="false" customHeight="true" outlineLevel="0" collapsed="false">
      <c r="A848" s="992" t="s">
        <v>1712</v>
      </c>
      <c r="B848" s="993" t="s">
        <v>1713</v>
      </c>
      <c r="C848" s="994"/>
      <c r="D848" s="994"/>
      <c r="E848" s="994"/>
      <c r="F848" s="994"/>
      <c r="G848" s="994"/>
      <c r="H848" s="994"/>
      <c r="I848" s="994"/>
      <c r="J848" s="994"/>
      <c r="K848" s="994"/>
      <c r="M848" s="978"/>
    </row>
    <row r="849" customFormat="false" ht="12.75" hidden="false" customHeight="true" outlineLevel="0" collapsed="false">
      <c r="B849" s="978" t="s">
        <v>1714</v>
      </c>
      <c r="C849" s="995" t="n">
        <v>100</v>
      </c>
      <c r="D849" s="995" t="n">
        <v>14.8</v>
      </c>
      <c r="E849" s="995" t="n">
        <v>9.8</v>
      </c>
      <c r="F849" s="995" t="n">
        <v>4.9</v>
      </c>
      <c r="G849" s="995" t="n">
        <v>85.2</v>
      </c>
      <c r="H849" s="995" t="n">
        <v>8.2</v>
      </c>
      <c r="I849" s="995" t="n">
        <v>5.7</v>
      </c>
      <c r="J849" s="995" t="n">
        <v>30.3</v>
      </c>
      <c r="K849" s="995" t="n">
        <v>23.8</v>
      </c>
      <c r="L849" s="996" t="n">
        <v>17.2</v>
      </c>
      <c r="M849" s="987"/>
    </row>
    <row r="850" customFormat="false" ht="12" hidden="false" customHeight="true" outlineLevel="0" collapsed="false">
      <c r="B850" s="993" t="s">
        <v>1715</v>
      </c>
      <c r="C850" s="995"/>
      <c r="D850" s="995"/>
      <c r="E850" s="995"/>
      <c r="F850" s="995"/>
      <c r="G850" s="995"/>
      <c r="H850" s="995"/>
      <c r="I850" s="995"/>
      <c r="J850" s="995"/>
      <c r="K850" s="995"/>
      <c r="L850" s="996"/>
      <c r="M850" s="987"/>
    </row>
    <row r="851" customFormat="false" ht="6" hidden="false" customHeight="true" outlineLevel="0" collapsed="false">
      <c r="A851" s="993"/>
      <c r="B851" s="993"/>
      <c r="C851" s="995"/>
      <c r="D851" s="995"/>
      <c r="E851" s="995"/>
      <c r="F851" s="995"/>
      <c r="G851" s="995"/>
      <c r="H851" s="995"/>
      <c r="I851" s="995"/>
      <c r="J851" s="995"/>
      <c r="K851" s="995"/>
      <c r="L851" s="996"/>
      <c r="M851" s="987"/>
    </row>
    <row r="852" customFormat="false" ht="13.15" hidden="false" customHeight="true" outlineLevel="0" collapsed="false">
      <c r="A852" s="988" t="s">
        <v>1716</v>
      </c>
      <c r="B852" s="978" t="s">
        <v>1717</v>
      </c>
      <c r="C852" s="995" t="n">
        <v>4843.9</v>
      </c>
      <c r="D852" s="995" t="n">
        <v>396.6</v>
      </c>
      <c r="E852" s="995" t="n">
        <v>97.1</v>
      </c>
      <c r="F852" s="995" t="n">
        <v>299.5</v>
      </c>
      <c r="G852" s="995" t="n">
        <v>4447.3</v>
      </c>
      <c r="H852" s="995" t="n">
        <v>190.9</v>
      </c>
      <c r="I852" s="995" t="n">
        <v>268.4</v>
      </c>
      <c r="J852" s="995" t="n">
        <v>1527.4</v>
      </c>
      <c r="K852" s="995" t="n">
        <v>1869.4</v>
      </c>
      <c r="L852" s="996" t="n">
        <v>591.1</v>
      </c>
      <c r="M852" s="987"/>
    </row>
    <row r="853" customFormat="false" ht="12.75" hidden="false" customHeight="true" outlineLevel="0" collapsed="false">
      <c r="A853" s="992" t="s">
        <v>1718</v>
      </c>
      <c r="B853" s="993" t="s">
        <v>1719</v>
      </c>
      <c r="C853" s="997"/>
      <c r="D853" s="997"/>
      <c r="E853" s="997"/>
      <c r="F853" s="997"/>
      <c r="G853" s="997"/>
      <c r="H853" s="997"/>
      <c r="I853" s="997"/>
      <c r="J853" s="997"/>
      <c r="K853" s="997"/>
      <c r="L853" s="998"/>
      <c r="M853" s="987"/>
    </row>
    <row r="854" customFormat="false" ht="13.15" hidden="false" customHeight="true" outlineLevel="0" collapsed="false">
      <c r="A854" s="978"/>
      <c r="B854" s="978" t="s">
        <v>1720</v>
      </c>
      <c r="C854" s="995" t="n">
        <v>100</v>
      </c>
      <c r="D854" s="995" t="n">
        <v>8.2</v>
      </c>
      <c r="E854" s="995" t="n">
        <v>2</v>
      </c>
      <c r="F854" s="995" t="n">
        <v>6.2</v>
      </c>
      <c r="G854" s="995" t="n">
        <v>91.8</v>
      </c>
      <c r="H854" s="995" t="n">
        <v>3.9</v>
      </c>
      <c r="I854" s="995" t="n">
        <v>5.5</v>
      </c>
      <c r="J854" s="995" t="n">
        <v>31.5</v>
      </c>
      <c r="K854" s="995" t="n">
        <v>38.6</v>
      </c>
      <c r="L854" s="996" t="n">
        <v>12.2</v>
      </c>
      <c r="M854" s="987"/>
    </row>
    <row r="855" customFormat="false" ht="12" hidden="false" customHeight="true" outlineLevel="0" collapsed="false">
      <c r="A855" s="993" t="s">
        <v>1442</v>
      </c>
      <c r="B855" s="993" t="s">
        <v>1721</v>
      </c>
      <c r="C855" s="995"/>
      <c r="D855" s="995"/>
      <c r="E855" s="995"/>
      <c r="F855" s="995"/>
      <c r="G855" s="995"/>
      <c r="H855" s="995"/>
      <c r="I855" s="995"/>
      <c r="J855" s="995"/>
      <c r="K855" s="995"/>
      <c r="L855" s="996"/>
      <c r="M855" s="987"/>
    </row>
    <row r="856" customFormat="false" ht="6" hidden="false" customHeight="true" outlineLevel="0" collapsed="false">
      <c r="A856" s="975"/>
      <c r="B856" s="975"/>
      <c r="C856" s="997"/>
      <c r="D856" s="997"/>
      <c r="E856" s="997"/>
      <c r="F856" s="997"/>
      <c r="G856" s="997"/>
      <c r="H856" s="997"/>
      <c r="I856" s="997"/>
      <c r="J856" s="997"/>
      <c r="K856" s="997"/>
      <c r="L856" s="998"/>
      <c r="M856" s="987"/>
    </row>
    <row r="857" customFormat="false" ht="13.5" hidden="false" customHeight="true" outlineLevel="0" collapsed="false">
      <c r="A857" s="999" t="s">
        <v>1722</v>
      </c>
      <c r="B857" s="1000" t="s">
        <v>1723</v>
      </c>
      <c r="C857" s="995" t="n">
        <v>20.2</v>
      </c>
      <c r="D857" s="995" t="n">
        <v>2.1</v>
      </c>
      <c r="E857" s="995" t="n">
        <v>1.4</v>
      </c>
      <c r="F857" s="995" t="n">
        <v>0.6</v>
      </c>
      <c r="G857" s="995" t="n">
        <v>18.1</v>
      </c>
      <c r="H857" s="995" t="n">
        <v>1.3</v>
      </c>
      <c r="I857" s="995" t="n">
        <v>1.1</v>
      </c>
      <c r="J857" s="995" t="n">
        <v>5.4</v>
      </c>
      <c r="K857" s="995" t="n">
        <v>7.2</v>
      </c>
      <c r="L857" s="996" t="n">
        <v>3</v>
      </c>
      <c r="M857" s="987"/>
    </row>
    <row r="858" customFormat="false" ht="13.5" hidden="false" customHeight="true" outlineLevel="0" collapsed="false">
      <c r="A858" s="1001" t="s">
        <v>1724</v>
      </c>
      <c r="B858" s="1002" t="s">
        <v>1748</v>
      </c>
      <c r="C858" s="997"/>
      <c r="D858" s="997"/>
      <c r="E858" s="997"/>
      <c r="F858" s="997"/>
      <c r="G858" s="997"/>
      <c r="H858" s="997"/>
      <c r="I858" s="997"/>
      <c r="J858" s="997"/>
      <c r="K858" s="997"/>
      <c r="L858" s="998"/>
      <c r="M858" s="987"/>
    </row>
    <row r="859" customFormat="false" ht="12.75" hidden="false" customHeight="true" outlineLevel="0" collapsed="false">
      <c r="B859" s="978" t="s">
        <v>1720</v>
      </c>
      <c r="C859" s="995" t="n">
        <v>100</v>
      </c>
      <c r="D859" s="995" t="n">
        <v>10.3</v>
      </c>
      <c r="E859" s="995" t="n">
        <v>7.1</v>
      </c>
      <c r="F859" s="995" t="n">
        <v>3.2</v>
      </c>
      <c r="G859" s="995" t="n">
        <v>89.7</v>
      </c>
      <c r="H859" s="995" t="n">
        <v>6.6</v>
      </c>
      <c r="I859" s="995" t="n">
        <v>5.6</v>
      </c>
      <c r="J859" s="995" t="n">
        <v>26.8</v>
      </c>
      <c r="K859" s="995" t="n">
        <v>35.6</v>
      </c>
      <c r="L859" s="996" t="n">
        <v>15.1</v>
      </c>
      <c r="M859" s="987"/>
    </row>
    <row r="860" customFormat="false" ht="11.25" hidden="false" customHeight="true" outlineLevel="0" collapsed="false">
      <c r="B860" s="993" t="s">
        <v>1715</v>
      </c>
      <c r="C860" s="989"/>
      <c r="D860" s="989"/>
      <c r="E860" s="989"/>
      <c r="F860" s="989"/>
      <c r="G860" s="989"/>
      <c r="H860" s="989"/>
      <c r="I860" s="989"/>
      <c r="J860" s="989"/>
      <c r="K860" s="989"/>
      <c r="L860" s="990"/>
      <c r="M860" s="978"/>
    </row>
    <row r="861" customFormat="false" ht="6" hidden="false" customHeight="true" outlineLevel="0" collapsed="false">
      <c r="A861" s="1003"/>
      <c r="B861" s="978"/>
      <c r="C861" s="989"/>
      <c r="D861" s="989"/>
      <c r="E861" s="989"/>
      <c r="F861" s="989"/>
      <c r="G861" s="989"/>
      <c r="H861" s="989"/>
      <c r="I861" s="989"/>
      <c r="J861" s="989"/>
      <c r="K861" s="989"/>
      <c r="L861" s="990"/>
      <c r="M861" s="987"/>
    </row>
    <row r="862" customFormat="false" ht="13.5" hidden="false" customHeight="true" outlineLevel="0" collapsed="false">
      <c r="A862" s="1003" t="s">
        <v>1726</v>
      </c>
      <c r="B862" s="978" t="s">
        <v>1727</v>
      </c>
      <c r="C862" s="989" t="n">
        <v>3207.62</v>
      </c>
      <c r="D862" s="989" t="n">
        <v>3352.32</v>
      </c>
      <c r="E862" s="1004" t="n">
        <v>2666.3</v>
      </c>
      <c r="F862" s="989" t="n">
        <v>4863.48</v>
      </c>
      <c r="G862" s="989" t="n">
        <v>3191.08</v>
      </c>
      <c r="H862" s="989" t="n">
        <v>2744.68</v>
      </c>
      <c r="I862" s="989" t="n">
        <v>2614.97</v>
      </c>
      <c r="J862" s="989" t="n">
        <v>3046.52</v>
      </c>
      <c r="K862" s="989" t="n">
        <v>3452.48</v>
      </c>
      <c r="L862" s="990" t="n">
        <v>3239.48</v>
      </c>
      <c r="M862" s="1006"/>
    </row>
    <row r="863" customFormat="false" ht="13.5" hidden="false" customHeight="true" outlineLevel="0" collapsed="false">
      <c r="A863" s="992" t="s">
        <v>1728</v>
      </c>
      <c r="B863" s="993" t="s">
        <v>1729</v>
      </c>
      <c r="C863" s="994"/>
      <c r="D863" s="994"/>
      <c r="E863" s="994"/>
      <c r="F863" s="994"/>
      <c r="G863" s="994"/>
      <c r="H863" s="994"/>
      <c r="I863" s="994"/>
      <c r="J863" s="994"/>
      <c r="K863" s="994"/>
      <c r="M863" s="1006"/>
    </row>
    <row r="864" customFormat="false" ht="12.75" hidden="false" customHeight="true" outlineLevel="0" collapsed="false">
      <c r="A864" s="1007" t="s">
        <v>1730</v>
      </c>
      <c r="B864" s="1007" t="s">
        <v>1731</v>
      </c>
      <c r="C864" s="995" t="n">
        <v>100</v>
      </c>
      <c r="D864" s="995" t="n">
        <v>104.5</v>
      </c>
      <c r="E864" s="995" t="n">
        <v>83.1</v>
      </c>
      <c r="F864" s="995" t="n">
        <v>151.6</v>
      </c>
      <c r="G864" s="995" t="n">
        <v>99.5</v>
      </c>
      <c r="H864" s="995" t="n">
        <v>85.6</v>
      </c>
      <c r="I864" s="995" t="n">
        <v>81.5</v>
      </c>
      <c r="J864" s="995" t="n">
        <v>95</v>
      </c>
      <c r="K864" s="995" t="n">
        <v>107.6</v>
      </c>
      <c r="L864" s="996" t="n">
        <v>101</v>
      </c>
      <c r="M864" s="1006"/>
    </row>
    <row r="865" customFormat="false" ht="11.25" hidden="false" customHeight="true" outlineLevel="0" collapsed="false">
      <c r="A865" s="993" t="s">
        <v>1732</v>
      </c>
      <c r="B865" s="993" t="s">
        <v>1733</v>
      </c>
      <c r="C865" s="997"/>
      <c r="D865" s="997"/>
      <c r="E865" s="997"/>
      <c r="F865" s="997"/>
      <c r="G865" s="997"/>
      <c r="H865" s="997"/>
      <c r="I865" s="997"/>
      <c r="J865" s="997"/>
      <c r="K865" s="997"/>
      <c r="L865" s="998"/>
      <c r="M865" s="987"/>
    </row>
    <row r="866" customFormat="false" ht="6" hidden="false" customHeight="true" outlineLevel="0" collapsed="false">
      <c r="A866" s="993"/>
      <c r="B866" s="993"/>
      <c r="C866" s="997"/>
      <c r="D866" s="997"/>
      <c r="E866" s="997"/>
      <c r="F866" s="997"/>
      <c r="G866" s="997"/>
      <c r="H866" s="997"/>
      <c r="I866" s="997"/>
      <c r="J866" s="997"/>
      <c r="K866" s="997"/>
      <c r="L866" s="998"/>
      <c r="M866" s="987"/>
    </row>
    <row r="867" customFormat="false" ht="13.5" hidden="false" customHeight="true" outlineLevel="0" collapsed="false">
      <c r="A867" s="988" t="s">
        <v>1734</v>
      </c>
      <c r="B867" s="978" t="s">
        <v>1735</v>
      </c>
      <c r="C867" s="995" t="n">
        <v>94.4</v>
      </c>
      <c r="D867" s="995" t="n">
        <v>104.9</v>
      </c>
      <c r="E867" s="995" t="n">
        <v>135</v>
      </c>
      <c r="F867" s="995" t="n">
        <v>100.8</v>
      </c>
      <c r="G867" s="995" t="n">
        <v>93</v>
      </c>
      <c r="H867" s="995" t="n">
        <v>99.5</v>
      </c>
      <c r="I867" s="995" t="n">
        <v>98.2</v>
      </c>
      <c r="J867" s="995" t="n">
        <v>95.5</v>
      </c>
      <c r="K867" s="995" t="n">
        <v>92.9</v>
      </c>
      <c r="L867" s="996" t="n">
        <v>77.6</v>
      </c>
      <c r="M867" s="978"/>
    </row>
    <row r="868" customFormat="false" ht="13.5" hidden="false" customHeight="true" outlineLevel="0" collapsed="false">
      <c r="A868" s="992" t="s">
        <v>1736</v>
      </c>
      <c r="B868" s="993" t="s">
        <v>1737</v>
      </c>
      <c r="C868" s="995"/>
      <c r="D868" s="995"/>
      <c r="E868" s="995"/>
      <c r="F868" s="995"/>
      <c r="G868" s="995"/>
      <c r="H868" s="995"/>
      <c r="I868" s="995"/>
      <c r="J868" s="995"/>
      <c r="K868" s="995"/>
      <c r="L868" s="996"/>
      <c r="M868" s="978"/>
    </row>
    <row r="869" customFormat="false" ht="6" hidden="false" customHeight="true" outlineLevel="0" collapsed="false">
      <c r="A869" s="1003"/>
      <c r="B869" s="1003"/>
      <c r="C869" s="995"/>
      <c r="D869" s="995"/>
      <c r="E869" s="995"/>
      <c r="F869" s="995"/>
      <c r="G869" s="995"/>
      <c r="H869" s="995"/>
      <c r="I869" s="995"/>
      <c r="J869" s="995"/>
      <c r="K869" s="995"/>
      <c r="L869" s="996"/>
      <c r="M869" s="978"/>
    </row>
    <row r="870" customFormat="false" ht="13.5" hidden="false" customHeight="true" outlineLevel="0" collapsed="false">
      <c r="A870" s="988" t="s">
        <v>1738</v>
      </c>
      <c r="B870" s="978" t="s">
        <v>1739</v>
      </c>
      <c r="C870" s="995" t="n">
        <v>5.6</v>
      </c>
      <c r="D870" s="995" t="n">
        <v>-4.9</v>
      </c>
      <c r="E870" s="995" t="n">
        <v>-35</v>
      </c>
      <c r="F870" s="995" t="n">
        <v>-0.8</v>
      </c>
      <c r="G870" s="995" t="n">
        <v>7</v>
      </c>
      <c r="H870" s="995" t="n">
        <v>0.5</v>
      </c>
      <c r="I870" s="995" t="n">
        <v>1.8</v>
      </c>
      <c r="J870" s="995" t="n">
        <v>4.5</v>
      </c>
      <c r="K870" s="995" t="n">
        <v>7.1</v>
      </c>
      <c r="L870" s="996" t="n">
        <v>22.4</v>
      </c>
      <c r="M870" s="978"/>
    </row>
    <row r="871" customFormat="false" ht="13.5" hidden="false" customHeight="true" outlineLevel="0" collapsed="false">
      <c r="A871" s="992" t="s">
        <v>1740</v>
      </c>
      <c r="B871" s="993" t="s">
        <v>1741</v>
      </c>
      <c r="C871" s="995"/>
      <c r="D871" s="995"/>
      <c r="E871" s="995"/>
      <c r="F871" s="995"/>
      <c r="G871" s="995"/>
      <c r="H871" s="995"/>
      <c r="I871" s="995"/>
      <c r="J871" s="995"/>
      <c r="K871" s="995"/>
      <c r="L871" s="996"/>
      <c r="M871" s="978"/>
    </row>
    <row r="872" customFormat="false" ht="4.5" hidden="false" customHeight="true" outlineLevel="0" collapsed="false">
      <c r="A872" s="988"/>
      <c r="B872" s="988"/>
      <c r="C872" s="995"/>
      <c r="D872" s="995"/>
      <c r="E872" s="995"/>
      <c r="F872" s="995"/>
      <c r="G872" s="995"/>
      <c r="H872" s="995"/>
      <c r="I872" s="995"/>
      <c r="J872" s="995"/>
      <c r="K872" s="995"/>
      <c r="L872" s="996"/>
      <c r="M872" s="978"/>
    </row>
    <row r="873" customFormat="false" ht="14.1" hidden="false" customHeight="true" outlineLevel="0" collapsed="false">
      <c r="A873" s="988" t="s">
        <v>1742</v>
      </c>
      <c r="B873" s="978" t="s">
        <v>1739</v>
      </c>
      <c r="C873" s="995" t="n">
        <v>4.9</v>
      </c>
      <c r="D873" s="995" t="n">
        <v>-4.9</v>
      </c>
      <c r="E873" s="995" t="n">
        <v>-35</v>
      </c>
      <c r="F873" s="995" t="n">
        <v>-0.9</v>
      </c>
      <c r="G873" s="995" t="n">
        <v>6.3</v>
      </c>
      <c r="H873" s="995" t="n">
        <v>0.4</v>
      </c>
      <c r="I873" s="995" t="n">
        <v>1.3</v>
      </c>
      <c r="J873" s="995" t="n">
        <v>3.7</v>
      </c>
      <c r="K873" s="995" t="n">
        <v>6.8</v>
      </c>
      <c r="L873" s="996" t="n">
        <v>19.8</v>
      </c>
      <c r="M873" s="978"/>
    </row>
    <row r="874" customFormat="false" ht="18" hidden="false" customHeight="true" outlineLevel="0" collapsed="false">
      <c r="A874" s="992" t="s">
        <v>1743</v>
      </c>
      <c r="B874" s="993" t="s">
        <v>1744</v>
      </c>
      <c r="C874" s="1010"/>
      <c r="D874" s="1010"/>
      <c r="E874" s="1010"/>
      <c r="F874" s="1010"/>
      <c r="G874" s="1010"/>
      <c r="H874" s="1010"/>
      <c r="I874" s="1010"/>
      <c r="J874" s="1010"/>
      <c r="K874" s="1010"/>
      <c r="L874" s="1011"/>
      <c r="M874" s="976" t="n">
        <v>111</v>
      </c>
    </row>
    <row r="875" customFormat="false" ht="19.5" hidden="false" customHeight="true" outlineLevel="0" collapsed="false">
      <c r="A875" s="975" t="s">
        <v>1745</v>
      </c>
      <c r="B875" s="975"/>
      <c r="C875" s="975"/>
      <c r="D875" s="975"/>
      <c r="E875" s="975"/>
      <c r="F875" s="975"/>
      <c r="G875" s="975"/>
      <c r="H875" s="975"/>
      <c r="I875" s="975"/>
      <c r="J875" s="975"/>
      <c r="K875" s="975"/>
      <c r="L875" s="975"/>
      <c r="M875" s="1012" t="n">
        <v>112</v>
      </c>
    </row>
    <row r="876" customFormat="false" ht="12.75" hidden="false" customHeight="true" outlineLevel="0" collapsed="false">
      <c r="A876" s="977" t="s">
        <v>1746</v>
      </c>
      <c r="B876" s="977"/>
      <c r="C876" s="975"/>
      <c r="D876" s="975"/>
      <c r="E876" s="975"/>
      <c r="F876" s="975"/>
      <c r="G876" s="975"/>
      <c r="H876" s="975"/>
      <c r="I876" s="975"/>
      <c r="J876" s="975"/>
      <c r="K876" s="975"/>
      <c r="L876" s="975"/>
      <c r="M876" s="978"/>
    </row>
    <row r="877" customFormat="false" ht="6" hidden="false" customHeight="true" outlineLevel="0" collapsed="false">
      <c r="A877" s="975"/>
      <c r="B877" s="975"/>
      <c r="C877" s="975"/>
      <c r="D877" s="975"/>
      <c r="E877" s="975"/>
      <c r="F877" s="975"/>
      <c r="G877" s="975"/>
      <c r="H877" s="975"/>
      <c r="I877" s="975"/>
      <c r="J877" s="975"/>
      <c r="K877" s="975"/>
      <c r="L877" s="975"/>
      <c r="M877" s="978"/>
    </row>
    <row r="878" customFormat="false" ht="32.25" hidden="false" customHeight="true" outlineLevel="0" collapsed="false">
      <c r="A878" s="979" t="s">
        <v>1696</v>
      </c>
      <c r="B878" s="979"/>
      <c r="C878" s="980" t="s">
        <v>1697</v>
      </c>
      <c r="D878" s="981" t="s">
        <v>1698</v>
      </c>
      <c r="E878" s="981"/>
      <c r="F878" s="981"/>
      <c r="G878" s="982" t="s">
        <v>1699</v>
      </c>
      <c r="H878" s="982"/>
      <c r="I878" s="982"/>
      <c r="J878" s="982"/>
      <c r="K878" s="982"/>
      <c r="L878" s="982"/>
      <c r="M878" s="978"/>
    </row>
    <row r="879" customFormat="false" ht="50.25" hidden="false" customHeight="true" outlineLevel="0" collapsed="false">
      <c r="A879" s="979"/>
      <c r="B879" s="979"/>
      <c r="C879" s="980"/>
      <c r="D879" s="980" t="s">
        <v>1700</v>
      </c>
      <c r="E879" s="981" t="s">
        <v>1701</v>
      </c>
      <c r="F879" s="981"/>
      <c r="G879" s="980" t="s">
        <v>1700</v>
      </c>
      <c r="H879" s="982" t="s">
        <v>1702</v>
      </c>
      <c r="I879" s="982"/>
      <c r="J879" s="982"/>
      <c r="K879" s="982"/>
      <c r="L879" s="982"/>
      <c r="M879" s="978"/>
    </row>
    <row r="880" customFormat="false" ht="42" hidden="false" customHeight="true" outlineLevel="0" collapsed="false">
      <c r="A880" s="979"/>
      <c r="B880" s="979"/>
      <c r="C880" s="980"/>
      <c r="D880" s="980"/>
      <c r="E880" s="983" t="s">
        <v>1703</v>
      </c>
      <c r="F880" s="980" t="s">
        <v>1704</v>
      </c>
      <c r="G880" s="980"/>
      <c r="H880" s="984" t="s">
        <v>1705</v>
      </c>
      <c r="I880" s="980" t="s">
        <v>1706</v>
      </c>
      <c r="J880" s="980" t="s">
        <v>1707</v>
      </c>
      <c r="K880" s="980" t="s">
        <v>1708</v>
      </c>
      <c r="L880" s="985" t="s">
        <v>1709</v>
      </c>
      <c r="M880" s="978"/>
    </row>
    <row r="881" customFormat="false" ht="35.25" hidden="false" customHeight="true" outlineLevel="0" collapsed="false">
      <c r="A881" s="1013" t="s">
        <v>1774</v>
      </c>
      <c r="B881" s="1013"/>
      <c r="C881" s="1013"/>
      <c r="D881" s="1013"/>
      <c r="E881" s="1013"/>
      <c r="F881" s="1013"/>
      <c r="G881" s="1013"/>
      <c r="H881" s="1013"/>
      <c r="I881" s="1013"/>
      <c r="J881" s="1013"/>
      <c r="K881" s="1013"/>
      <c r="L881" s="1013"/>
      <c r="M881" s="987"/>
    </row>
    <row r="882" customFormat="false" ht="13.15" hidden="false" customHeight="true" outlineLevel="0" collapsed="false">
      <c r="A882" s="988" t="s">
        <v>1710</v>
      </c>
      <c r="B882" s="978" t="s">
        <v>1711</v>
      </c>
      <c r="C882" s="989" t="n">
        <v>270</v>
      </c>
      <c r="D882" s="989" t="n">
        <v>43</v>
      </c>
      <c r="E882" s="989" t="n">
        <v>19</v>
      </c>
      <c r="F882" s="989" t="n">
        <v>24</v>
      </c>
      <c r="G882" s="989" t="n">
        <v>227</v>
      </c>
      <c r="H882" s="989" t="n">
        <v>35</v>
      </c>
      <c r="I882" s="989" t="n">
        <v>20</v>
      </c>
      <c r="J882" s="989" t="n">
        <v>53</v>
      </c>
      <c r="K882" s="989" t="n">
        <v>67</v>
      </c>
      <c r="L882" s="990" t="n">
        <v>52</v>
      </c>
      <c r="M882" s="978"/>
    </row>
    <row r="883" customFormat="false" ht="12" hidden="false" customHeight="true" outlineLevel="0" collapsed="false">
      <c r="A883" s="992" t="s">
        <v>1712</v>
      </c>
      <c r="B883" s="993" t="s">
        <v>1713</v>
      </c>
      <c r="C883" s="994"/>
      <c r="D883" s="994"/>
      <c r="E883" s="994"/>
      <c r="F883" s="994"/>
      <c r="G883" s="994"/>
      <c r="H883" s="994"/>
      <c r="I883" s="994"/>
      <c r="J883" s="994"/>
      <c r="K883" s="994"/>
    </row>
    <row r="884" customFormat="false" ht="12.75" hidden="false" customHeight="true" outlineLevel="0" collapsed="false">
      <c r="B884" s="978" t="s">
        <v>1714</v>
      </c>
      <c r="C884" s="995" t="n">
        <v>100</v>
      </c>
      <c r="D884" s="995" t="n">
        <v>15.9</v>
      </c>
      <c r="E884" s="995" t="n">
        <v>7</v>
      </c>
      <c r="F884" s="995" t="n">
        <v>8.9</v>
      </c>
      <c r="G884" s="995" t="n">
        <v>84.1</v>
      </c>
      <c r="H884" s="995" t="n">
        <v>13</v>
      </c>
      <c r="I884" s="995" t="n">
        <v>7.4</v>
      </c>
      <c r="J884" s="995" t="n">
        <v>19.6</v>
      </c>
      <c r="K884" s="995" t="n">
        <v>24.8</v>
      </c>
      <c r="L884" s="996" t="n">
        <v>19.3</v>
      </c>
      <c r="M884" s="978"/>
    </row>
    <row r="885" customFormat="false" ht="12" hidden="false" customHeight="true" outlineLevel="0" collapsed="false">
      <c r="B885" s="993" t="s">
        <v>1715</v>
      </c>
      <c r="C885" s="995"/>
      <c r="D885" s="995"/>
      <c r="E885" s="995"/>
      <c r="F885" s="995"/>
      <c r="G885" s="995"/>
      <c r="H885" s="995"/>
      <c r="I885" s="995"/>
      <c r="J885" s="995"/>
      <c r="K885" s="995"/>
      <c r="L885" s="996"/>
      <c r="M885" s="987"/>
    </row>
    <row r="886" customFormat="false" ht="6" hidden="false" customHeight="true" outlineLevel="0" collapsed="false">
      <c r="A886" s="993"/>
      <c r="B886" s="993"/>
      <c r="C886" s="995"/>
      <c r="D886" s="995"/>
      <c r="E886" s="995"/>
      <c r="F886" s="995"/>
      <c r="G886" s="995"/>
      <c r="H886" s="995"/>
      <c r="I886" s="995"/>
      <c r="J886" s="995"/>
      <c r="K886" s="995"/>
      <c r="L886" s="996"/>
      <c r="M886" s="987"/>
    </row>
    <row r="887" customFormat="false" ht="13.15" hidden="false" customHeight="true" outlineLevel="0" collapsed="false">
      <c r="A887" s="988" t="s">
        <v>1716</v>
      </c>
      <c r="B887" s="978" t="s">
        <v>1717</v>
      </c>
      <c r="C887" s="995" t="n">
        <v>12934.4</v>
      </c>
      <c r="D887" s="995" t="n">
        <v>1435.9</v>
      </c>
      <c r="E887" s="995" t="n">
        <v>321.1</v>
      </c>
      <c r="F887" s="995" t="n">
        <v>1114.8</v>
      </c>
      <c r="G887" s="995" t="n">
        <v>11498.5</v>
      </c>
      <c r="H887" s="995" t="n">
        <v>2591.7</v>
      </c>
      <c r="I887" s="995" t="n">
        <v>1009.4</v>
      </c>
      <c r="J887" s="995" t="n">
        <v>1727.8</v>
      </c>
      <c r="K887" s="995" t="n">
        <v>4128</v>
      </c>
      <c r="L887" s="996" t="n">
        <v>2041.5</v>
      </c>
      <c r="M887" s="987"/>
    </row>
    <row r="888" customFormat="false" ht="12.75" hidden="false" customHeight="true" outlineLevel="0" collapsed="false">
      <c r="A888" s="992" t="s">
        <v>1718</v>
      </c>
      <c r="B888" s="993" t="s">
        <v>1719</v>
      </c>
      <c r="C888" s="997"/>
      <c r="D888" s="997"/>
      <c r="E888" s="997"/>
      <c r="F888" s="997"/>
      <c r="G888" s="997"/>
      <c r="H888" s="997"/>
      <c r="I888" s="997"/>
      <c r="J888" s="997"/>
      <c r="K888" s="997"/>
      <c r="L888" s="998"/>
      <c r="M888" s="987"/>
    </row>
    <row r="889" customFormat="false" ht="13.15" hidden="false" customHeight="true" outlineLevel="0" collapsed="false">
      <c r="A889" s="978"/>
      <c r="B889" s="978" t="s">
        <v>1720</v>
      </c>
      <c r="C889" s="995" t="n">
        <v>100</v>
      </c>
      <c r="D889" s="995" t="n">
        <v>11.1</v>
      </c>
      <c r="E889" s="995" t="n">
        <v>2.5</v>
      </c>
      <c r="F889" s="995" t="n">
        <v>8.6</v>
      </c>
      <c r="G889" s="995" t="n">
        <v>88.9</v>
      </c>
      <c r="H889" s="995" t="n">
        <v>20</v>
      </c>
      <c r="I889" s="995" t="n">
        <v>7.8</v>
      </c>
      <c r="J889" s="995" t="n">
        <v>13.4</v>
      </c>
      <c r="K889" s="995" t="n">
        <v>31.9</v>
      </c>
      <c r="L889" s="996" t="n">
        <v>15.8</v>
      </c>
      <c r="M889" s="987"/>
    </row>
    <row r="890" customFormat="false" ht="12" hidden="false" customHeight="true" outlineLevel="0" collapsed="false">
      <c r="A890" s="993" t="s">
        <v>1442</v>
      </c>
      <c r="B890" s="993" t="s">
        <v>1721</v>
      </c>
      <c r="C890" s="995"/>
      <c r="D890" s="995"/>
      <c r="E890" s="995"/>
      <c r="F890" s="995"/>
      <c r="G890" s="995"/>
      <c r="H890" s="995"/>
      <c r="I890" s="995"/>
      <c r="J890" s="995"/>
      <c r="K890" s="995"/>
      <c r="L890" s="996"/>
      <c r="M890" s="987"/>
    </row>
    <row r="891" customFormat="false" ht="6" hidden="false" customHeight="true" outlineLevel="0" collapsed="false">
      <c r="A891" s="975"/>
      <c r="B891" s="975"/>
      <c r="C891" s="997"/>
      <c r="D891" s="997"/>
      <c r="E891" s="997"/>
      <c r="F891" s="997"/>
      <c r="G891" s="997"/>
      <c r="H891" s="997"/>
      <c r="I891" s="997"/>
      <c r="J891" s="997"/>
      <c r="K891" s="997"/>
      <c r="L891" s="998"/>
      <c r="M891" s="987"/>
    </row>
    <row r="892" customFormat="false" ht="13.5" hidden="false" customHeight="true" outlineLevel="0" collapsed="false">
      <c r="A892" s="999" t="s">
        <v>1722</v>
      </c>
      <c r="B892" s="1000" t="s">
        <v>1723</v>
      </c>
      <c r="C892" s="995" t="n">
        <v>52.5</v>
      </c>
      <c r="D892" s="995" t="n">
        <v>7.2</v>
      </c>
      <c r="E892" s="995" t="n">
        <v>2.6</v>
      </c>
      <c r="F892" s="995" t="n">
        <v>4.6</v>
      </c>
      <c r="G892" s="995" t="n">
        <v>45.3</v>
      </c>
      <c r="H892" s="995" t="n">
        <v>7.7</v>
      </c>
      <c r="I892" s="995" t="n">
        <v>5.4</v>
      </c>
      <c r="J892" s="995" t="n">
        <v>8.2</v>
      </c>
      <c r="K892" s="995" t="n">
        <v>16.2</v>
      </c>
      <c r="L892" s="996" t="n">
        <v>7.7</v>
      </c>
      <c r="M892" s="987"/>
    </row>
    <row r="893" customFormat="false" ht="13.5" hidden="false" customHeight="true" outlineLevel="0" collapsed="false">
      <c r="A893" s="1001" t="s">
        <v>1724</v>
      </c>
      <c r="B893" s="1002" t="s">
        <v>1748</v>
      </c>
      <c r="C893" s="997"/>
      <c r="D893" s="997"/>
      <c r="E893" s="997"/>
      <c r="F893" s="997"/>
      <c r="G893" s="997"/>
      <c r="H893" s="997"/>
      <c r="I893" s="997"/>
      <c r="J893" s="997"/>
      <c r="K893" s="997"/>
      <c r="L893" s="998"/>
      <c r="M893" s="987"/>
    </row>
    <row r="894" customFormat="false" ht="12.75" hidden="false" customHeight="true" outlineLevel="0" collapsed="false">
      <c r="B894" s="978" t="s">
        <v>1720</v>
      </c>
      <c r="C894" s="995" t="n">
        <v>100</v>
      </c>
      <c r="D894" s="995" t="n">
        <v>13.7</v>
      </c>
      <c r="E894" s="995" t="n">
        <v>5</v>
      </c>
      <c r="F894" s="995" t="n">
        <v>8.7</v>
      </c>
      <c r="G894" s="995" t="n">
        <v>86.3</v>
      </c>
      <c r="H894" s="995" t="n">
        <v>14.8</v>
      </c>
      <c r="I894" s="995" t="n">
        <v>10.3</v>
      </c>
      <c r="J894" s="995" t="n">
        <v>15.7</v>
      </c>
      <c r="K894" s="995" t="n">
        <v>30.8</v>
      </c>
      <c r="L894" s="996" t="n">
        <v>14.7</v>
      </c>
      <c r="M894" s="987"/>
    </row>
    <row r="895" customFormat="false" ht="11.25" hidden="false" customHeight="true" outlineLevel="0" collapsed="false">
      <c r="B895" s="993" t="s">
        <v>1715</v>
      </c>
      <c r="C895" s="989"/>
      <c r="D895" s="989"/>
      <c r="E895" s="989"/>
      <c r="F895" s="989"/>
      <c r="G895" s="989"/>
      <c r="H895" s="989"/>
      <c r="I895" s="989"/>
      <c r="J895" s="989"/>
      <c r="K895" s="989"/>
      <c r="L895" s="990"/>
      <c r="M895" s="978"/>
    </row>
    <row r="896" customFormat="false" ht="6" hidden="false" customHeight="true" outlineLevel="0" collapsed="false">
      <c r="A896" s="1003"/>
      <c r="B896" s="978"/>
      <c r="C896" s="989"/>
      <c r="D896" s="989"/>
      <c r="E896" s="989"/>
      <c r="F896" s="989"/>
      <c r="G896" s="989"/>
      <c r="H896" s="989"/>
      <c r="I896" s="989"/>
      <c r="J896" s="989"/>
      <c r="K896" s="989"/>
      <c r="L896" s="990"/>
      <c r="M896" s="987"/>
    </row>
    <row r="897" customFormat="false" ht="13.5" hidden="false" customHeight="true" outlineLevel="0" collapsed="false">
      <c r="A897" s="1003" t="s">
        <v>1726</v>
      </c>
      <c r="B897" s="978" t="s">
        <v>1727</v>
      </c>
      <c r="C897" s="989" t="n">
        <v>4344.11</v>
      </c>
      <c r="D897" s="989" t="n">
        <v>3696.66</v>
      </c>
      <c r="E897" s="989" t="n">
        <v>3381.21</v>
      </c>
      <c r="F897" s="989" t="n">
        <v>3877.99</v>
      </c>
      <c r="G897" s="989" t="n">
        <v>4447.16</v>
      </c>
      <c r="H897" s="989" t="n">
        <v>4111.29</v>
      </c>
      <c r="I897" s="989" t="n">
        <v>4088.36</v>
      </c>
      <c r="J897" s="989" t="n">
        <v>4035.73</v>
      </c>
      <c r="K897" s="989" t="n">
        <v>4786.86</v>
      </c>
      <c r="L897" s="990" t="n">
        <v>4761.62</v>
      </c>
      <c r="M897" s="1006"/>
    </row>
    <row r="898" customFormat="false" ht="13.5" hidden="false" customHeight="true" outlineLevel="0" collapsed="false">
      <c r="A898" s="992" t="s">
        <v>1728</v>
      </c>
      <c r="B898" s="993" t="s">
        <v>1729</v>
      </c>
      <c r="C898" s="994"/>
      <c r="D898" s="994"/>
      <c r="E898" s="994"/>
      <c r="F898" s="994"/>
      <c r="G898" s="994"/>
      <c r="H898" s="994"/>
      <c r="I898" s="994"/>
      <c r="J898" s="994"/>
      <c r="K898" s="994"/>
      <c r="M898" s="1006"/>
    </row>
    <row r="899" customFormat="false" ht="12.75" hidden="false" customHeight="true" outlineLevel="0" collapsed="false">
      <c r="A899" s="1007" t="s">
        <v>1730</v>
      </c>
      <c r="B899" s="1007" t="s">
        <v>1731</v>
      </c>
      <c r="C899" s="995" t="n">
        <v>100</v>
      </c>
      <c r="D899" s="995" t="n">
        <v>85.1</v>
      </c>
      <c r="E899" s="995" t="n">
        <v>77.8</v>
      </c>
      <c r="F899" s="995" t="n">
        <v>89.3</v>
      </c>
      <c r="G899" s="995" t="n">
        <v>102.4</v>
      </c>
      <c r="H899" s="995" t="n">
        <v>94.6</v>
      </c>
      <c r="I899" s="995" t="n">
        <v>94.1</v>
      </c>
      <c r="J899" s="995" t="n">
        <v>92.9</v>
      </c>
      <c r="K899" s="995" t="n">
        <v>110.2</v>
      </c>
      <c r="L899" s="996" t="n">
        <v>109.6</v>
      </c>
      <c r="M899" s="1006"/>
    </row>
    <row r="900" customFormat="false" ht="11.25" hidden="false" customHeight="true" outlineLevel="0" collapsed="false">
      <c r="A900" s="993" t="s">
        <v>1732</v>
      </c>
      <c r="B900" s="993" t="s">
        <v>1733</v>
      </c>
      <c r="C900" s="997"/>
      <c r="D900" s="997"/>
      <c r="E900" s="997"/>
      <c r="F900" s="997"/>
      <c r="G900" s="997"/>
      <c r="H900" s="997"/>
      <c r="I900" s="997"/>
      <c r="J900" s="997"/>
      <c r="K900" s="997"/>
      <c r="L900" s="998"/>
      <c r="M900" s="987"/>
    </row>
    <row r="901" customFormat="false" ht="6" hidden="false" customHeight="true" outlineLevel="0" collapsed="false">
      <c r="A901" s="993"/>
      <c r="B901" s="993"/>
      <c r="C901" s="997"/>
      <c r="D901" s="997"/>
      <c r="E901" s="997"/>
      <c r="F901" s="997"/>
      <c r="G901" s="997"/>
      <c r="H901" s="997"/>
      <c r="I901" s="997"/>
      <c r="J901" s="997"/>
      <c r="K901" s="997"/>
      <c r="L901" s="998"/>
      <c r="M901" s="987"/>
    </row>
    <row r="902" customFormat="false" ht="13.5" hidden="false" customHeight="true" outlineLevel="0" collapsed="false">
      <c r="A902" s="988" t="s">
        <v>1734</v>
      </c>
      <c r="B902" s="978" t="s">
        <v>1735</v>
      </c>
      <c r="C902" s="995" t="n">
        <v>94.2</v>
      </c>
      <c r="D902" s="995" t="n">
        <v>107.2</v>
      </c>
      <c r="E902" s="995" t="n">
        <v>118.1</v>
      </c>
      <c r="F902" s="995" t="n">
        <v>103.9</v>
      </c>
      <c r="G902" s="995" t="n">
        <v>92.7</v>
      </c>
      <c r="H902" s="995" t="n">
        <v>99.1</v>
      </c>
      <c r="I902" s="995" t="n">
        <v>98.3</v>
      </c>
      <c r="J902" s="995" t="n">
        <v>95.7</v>
      </c>
      <c r="K902" s="995" t="n">
        <v>90.9</v>
      </c>
      <c r="L902" s="996" t="n">
        <v>81.8</v>
      </c>
      <c r="M902" s="978"/>
    </row>
    <row r="903" customFormat="false" ht="13.5" hidden="false" customHeight="true" outlineLevel="0" collapsed="false">
      <c r="A903" s="992" t="s">
        <v>1736</v>
      </c>
      <c r="B903" s="993" t="s">
        <v>1737</v>
      </c>
      <c r="C903" s="995"/>
      <c r="D903" s="995"/>
      <c r="E903" s="995"/>
      <c r="F903" s="995"/>
      <c r="G903" s="995"/>
      <c r="H903" s="995"/>
      <c r="I903" s="995"/>
      <c r="J903" s="995"/>
      <c r="K903" s="995"/>
      <c r="L903" s="996"/>
      <c r="M903" s="978"/>
    </row>
    <row r="904" customFormat="false" ht="6" hidden="false" customHeight="true" outlineLevel="0" collapsed="false">
      <c r="A904" s="1003"/>
      <c r="B904" s="1003"/>
      <c r="C904" s="995"/>
      <c r="D904" s="995"/>
      <c r="E904" s="995"/>
      <c r="F904" s="995"/>
      <c r="G904" s="995"/>
      <c r="H904" s="995"/>
      <c r="I904" s="995"/>
      <c r="J904" s="995"/>
      <c r="K904" s="995"/>
      <c r="L904" s="996"/>
      <c r="M904" s="978"/>
    </row>
    <row r="905" customFormat="false" ht="13.5" hidden="false" customHeight="true" outlineLevel="0" collapsed="false">
      <c r="A905" s="988" t="s">
        <v>1738</v>
      </c>
      <c r="B905" s="978" t="s">
        <v>1739</v>
      </c>
      <c r="C905" s="995" t="n">
        <v>5.8</v>
      </c>
      <c r="D905" s="995" t="n">
        <v>-7.2</v>
      </c>
      <c r="E905" s="995" t="n">
        <v>-17.9</v>
      </c>
      <c r="F905" s="995" t="n">
        <v>-3.9</v>
      </c>
      <c r="G905" s="995" t="n">
        <v>7.3</v>
      </c>
      <c r="H905" s="995" t="n">
        <v>0.9</v>
      </c>
      <c r="I905" s="995" t="n">
        <v>1.7</v>
      </c>
      <c r="J905" s="995" t="n">
        <v>4.3</v>
      </c>
      <c r="K905" s="995" t="n">
        <v>9.1</v>
      </c>
      <c r="L905" s="996" t="n">
        <v>18.2</v>
      </c>
      <c r="M905" s="978"/>
    </row>
    <row r="906" customFormat="false" ht="13.5" hidden="false" customHeight="true" outlineLevel="0" collapsed="false">
      <c r="A906" s="992" t="s">
        <v>1740</v>
      </c>
      <c r="B906" s="993" t="s">
        <v>1741</v>
      </c>
      <c r="C906" s="995"/>
      <c r="D906" s="995"/>
      <c r="E906" s="995"/>
      <c r="F906" s="995"/>
      <c r="G906" s="995"/>
      <c r="H906" s="995"/>
      <c r="I906" s="995"/>
      <c r="J906" s="995"/>
      <c r="K906" s="995"/>
      <c r="L906" s="996"/>
      <c r="M906" s="978"/>
    </row>
    <row r="907" customFormat="false" ht="6" hidden="false" customHeight="true" outlineLevel="0" collapsed="false">
      <c r="A907" s="988"/>
      <c r="B907" s="988"/>
      <c r="C907" s="995"/>
      <c r="D907" s="995"/>
      <c r="E907" s="995"/>
      <c r="F907" s="995"/>
      <c r="G907" s="995"/>
      <c r="H907" s="995"/>
      <c r="I907" s="995"/>
      <c r="J907" s="995"/>
      <c r="K907" s="995"/>
      <c r="L907" s="996"/>
      <c r="M907" s="978"/>
    </row>
    <row r="908" customFormat="false" ht="15" hidden="false" customHeight="true" outlineLevel="0" collapsed="false">
      <c r="A908" s="988" t="s">
        <v>1742</v>
      </c>
      <c r="B908" s="978" t="s">
        <v>1739</v>
      </c>
      <c r="C908" s="995" t="n">
        <v>4.7</v>
      </c>
      <c r="D908" s="995" t="n">
        <v>-6.7</v>
      </c>
      <c r="E908" s="995" t="n">
        <v>-16.7</v>
      </c>
      <c r="F908" s="995" t="n">
        <v>-3.6</v>
      </c>
      <c r="G908" s="995" t="n">
        <v>6</v>
      </c>
      <c r="H908" s="995" t="n">
        <v>0.3</v>
      </c>
      <c r="I908" s="995" t="n">
        <v>1.4</v>
      </c>
      <c r="J908" s="995" t="n">
        <v>3.3</v>
      </c>
      <c r="K908" s="995" t="n">
        <v>7.6</v>
      </c>
      <c r="L908" s="996" t="n">
        <v>15.4</v>
      </c>
      <c r="M908" s="978"/>
    </row>
    <row r="909" customFormat="false" ht="12" hidden="false" customHeight="true" outlineLevel="0" collapsed="false">
      <c r="A909" s="992" t="s">
        <v>1743</v>
      </c>
      <c r="B909" s="993" t="s">
        <v>1744</v>
      </c>
      <c r="C909" s="1019"/>
      <c r="D909" s="1019"/>
      <c r="E909" s="1019"/>
      <c r="F909" s="1019"/>
      <c r="G909" s="1019"/>
      <c r="H909" s="1019"/>
      <c r="I909" s="1019"/>
      <c r="J909" s="1019"/>
      <c r="K909" s="1019"/>
      <c r="L909" s="1041"/>
      <c r="M909" s="978"/>
    </row>
    <row r="910" customFormat="false" ht="12.75" hidden="false" customHeight="true" outlineLevel="0" collapsed="false">
      <c r="A910" s="975" t="s">
        <v>1745</v>
      </c>
      <c r="B910" s="975"/>
      <c r="C910" s="975"/>
      <c r="D910" s="975"/>
      <c r="E910" s="975"/>
      <c r="F910" s="975"/>
      <c r="G910" s="975"/>
      <c r="H910" s="975"/>
      <c r="I910" s="975"/>
      <c r="J910" s="975"/>
      <c r="K910" s="975"/>
      <c r="L910" s="975"/>
      <c r="M910" s="978"/>
    </row>
    <row r="911" customFormat="false" ht="12.75" hidden="false" customHeight="true" outlineLevel="0" collapsed="false">
      <c r="A911" s="977" t="s">
        <v>1746</v>
      </c>
      <c r="B911" s="977"/>
      <c r="C911" s="975"/>
      <c r="D911" s="975"/>
      <c r="E911" s="975"/>
      <c r="F911" s="975"/>
      <c r="G911" s="975"/>
      <c r="H911" s="975"/>
      <c r="I911" s="975"/>
      <c r="J911" s="975"/>
      <c r="K911" s="975"/>
      <c r="L911" s="975"/>
      <c r="M911" s="978"/>
    </row>
    <row r="912" customFormat="false" ht="6" hidden="false" customHeight="true" outlineLevel="0" collapsed="false">
      <c r="A912" s="975"/>
      <c r="B912" s="975"/>
      <c r="C912" s="975"/>
      <c r="D912" s="975"/>
      <c r="E912" s="975"/>
      <c r="F912" s="975"/>
      <c r="G912" s="975"/>
      <c r="H912" s="975"/>
      <c r="I912" s="975"/>
      <c r="J912" s="975"/>
      <c r="K912" s="975"/>
      <c r="L912" s="975"/>
      <c r="M912" s="978"/>
    </row>
    <row r="913" customFormat="false" ht="32.25" hidden="false" customHeight="true" outlineLevel="0" collapsed="false">
      <c r="A913" s="979" t="s">
        <v>1696</v>
      </c>
      <c r="B913" s="979"/>
      <c r="C913" s="980" t="s">
        <v>1697</v>
      </c>
      <c r="D913" s="981" t="s">
        <v>1698</v>
      </c>
      <c r="E913" s="981"/>
      <c r="F913" s="981"/>
      <c r="G913" s="982" t="s">
        <v>1699</v>
      </c>
      <c r="H913" s="982"/>
      <c r="I913" s="982"/>
      <c r="J913" s="982"/>
      <c r="K913" s="982"/>
      <c r="L913" s="982"/>
      <c r="M913" s="978"/>
    </row>
    <row r="914" customFormat="false" ht="50.25" hidden="false" customHeight="true" outlineLevel="0" collapsed="false">
      <c r="A914" s="979"/>
      <c r="B914" s="979"/>
      <c r="C914" s="980"/>
      <c r="D914" s="980" t="s">
        <v>1700</v>
      </c>
      <c r="E914" s="981" t="s">
        <v>1701</v>
      </c>
      <c r="F914" s="981"/>
      <c r="G914" s="980" t="s">
        <v>1700</v>
      </c>
      <c r="H914" s="982" t="s">
        <v>1702</v>
      </c>
      <c r="I914" s="982"/>
      <c r="J914" s="982"/>
      <c r="K914" s="982"/>
      <c r="L914" s="982"/>
      <c r="M914" s="978"/>
    </row>
    <row r="915" customFormat="false" ht="42" hidden="false" customHeight="true" outlineLevel="0" collapsed="false">
      <c r="A915" s="979"/>
      <c r="B915" s="979"/>
      <c r="C915" s="980"/>
      <c r="D915" s="980"/>
      <c r="E915" s="983" t="s">
        <v>1703</v>
      </c>
      <c r="F915" s="980" t="s">
        <v>1704</v>
      </c>
      <c r="G915" s="980"/>
      <c r="H915" s="984" t="s">
        <v>1705</v>
      </c>
      <c r="I915" s="980" t="s">
        <v>1706</v>
      </c>
      <c r="J915" s="980" t="s">
        <v>1707</v>
      </c>
      <c r="K915" s="980" t="s">
        <v>1708</v>
      </c>
      <c r="L915" s="985" t="s">
        <v>1709</v>
      </c>
      <c r="M915" s="978"/>
    </row>
    <row r="916" customFormat="false" ht="43.5" hidden="false" customHeight="true" outlineLevel="0" collapsed="false">
      <c r="A916" s="1013" t="s">
        <v>1775</v>
      </c>
      <c r="B916" s="1013"/>
      <c r="C916" s="1013"/>
      <c r="D916" s="1013"/>
      <c r="E916" s="1013"/>
      <c r="F916" s="1013"/>
      <c r="G916" s="1013"/>
      <c r="H916" s="1013"/>
      <c r="I916" s="1013"/>
      <c r="J916" s="1013"/>
      <c r="K916" s="1013"/>
      <c r="L916" s="1013"/>
      <c r="M916" s="987"/>
    </row>
    <row r="917" customFormat="false" ht="13.15" hidden="false" customHeight="true" outlineLevel="0" collapsed="false">
      <c r="A917" s="988" t="s">
        <v>1710</v>
      </c>
      <c r="B917" s="978" t="s">
        <v>1711</v>
      </c>
      <c r="C917" s="989" t="n">
        <v>254</v>
      </c>
      <c r="D917" s="989" t="n">
        <v>33</v>
      </c>
      <c r="E917" s="989" t="n">
        <v>10</v>
      </c>
      <c r="F917" s="989" t="n">
        <v>23</v>
      </c>
      <c r="G917" s="989" t="n">
        <v>221</v>
      </c>
      <c r="H917" s="989" t="n">
        <v>35</v>
      </c>
      <c r="I917" s="989" t="n">
        <v>30</v>
      </c>
      <c r="J917" s="989" t="n">
        <v>67</v>
      </c>
      <c r="K917" s="989" t="n">
        <v>50</v>
      </c>
      <c r="L917" s="990" t="n">
        <v>39</v>
      </c>
      <c r="M917" s="978"/>
    </row>
    <row r="918" customFormat="false" ht="12" hidden="false" customHeight="true" outlineLevel="0" collapsed="false">
      <c r="A918" s="992" t="s">
        <v>1712</v>
      </c>
      <c r="B918" s="993" t="s">
        <v>1713</v>
      </c>
      <c r="C918" s="994"/>
      <c r="D918" s="994"/>
      <c r="E918" s="994"/>
      <c r="F918" s="994"/>
      <c r="G918" s="994"/>
      <c r="H918" s="994"/>
      <c r="I918" s="994"/>
      <c r="J918" s="994"/>
      <c r="K918" s="994"/>
      <c r="M918" s="978"/>
    </row>
    <row r="919" customFormat="false" ht="12.75" hidden="false" customHeight="true" outlineLevel="0" collapsed="false">
      <c r="B919" s="978" t="s">
        <v>1714</v>
      </c>
      <c r="C919" s="995" t="n">
        <v>100</v>
      </c>
      <c r="D919" s="995" t="n">
        <v>13</v>
      </c>
      <c r="E919" s="995" t="n">
        <v>3.9</v>
      </c>
      <c r="F919" s="995" t="n">
        <v>9.1</v>
      </c>
      <c r="G919" s="995" t="n">
        <v>87</v>
      </c>
      <c r="H919" s="995" t="n">
        <v>13.8</v>
      </c>
      <c r="I919" s="995" t="n">
        <v>11.8</v>
      </c>
      <c r="J919" s="995" t="n">
        <v>26.4</v>
      </c>
      <c r="K919" s="995" t="n">
        <v>19.7</v>
      </c>
      <c r="L919" s="996" t="n">
        <v>15.4</v>
      </c>
      <c r="M919" s="978"/>
    </row>
    <row r="920" customFormat="false" ht="12" hidden="false" customHeight="true" outlineLevel="0" collapsed="false">
      <c r="B920" s="993" t="s">
        <v>1715</v>
      </c>
      <c r="C920" s="995"/>
      <c r="D920" s="995"/>
      <c r="E920" s="995"/>
      <c r="F920" s="995"/>
      <c r="G920" s="995"/>
      <c r="H920" s="995"/>
      <c r="I920" s="995"/>
      <c r="J920" s="995"/>
      <c r="K920" s="995"/>
      <c r="L920" s="996"/>
      <c r="M920" s="987"/>
    </row>
    <row r="921" customFormat="false" ht="4.5" hidden="false" customHeight="true" outlineLevel="0" collapsed="false">
      <c r="A921" s="993"/>
      <c r="B921" s="993"/>
      <c r="C921" s="995"/>
      <c r="D921" s="995"/>
      <c r="E921" s="995"/>
      <c r="F921" s="995"/>
      <c r="G921" s="995"/>
      <c r="H921" s="995"/>
      <c r="I921" s="995"/>
      <c r="J921" s="995"/>
      <c r="K921" s="995"/>
      <c r="L921" s="996"/>
      <c r="M921" s="987"/>
    </row>
    <row r="922" customFormat="false" ht="13.15" hidden="false" customHeight="true" outlineLevel="0" collapsed="false">
      <c r="A922" s="988" t="s">
        <v>1716</v>
      </c>
      <c r="B922" s="978" t="s">
        <v>1717</v>
      </c>
      <c r="C922" s="995" t="n">
        <v>97360.7</v>
      </c>
      <c r="D922" s="995" t="n">
        <v>3101.8</v>
      </c>
      <c r="E922" s="995" t="n">
        <v>2206.3</v>
      </c>
      <c r="F922" s="995" t="n">
        <v>895.4</v>
      </c>
      <c r="G922" s="995" t="n">
        <v>94259</v>
      </c>
      <c r="H922" s="995" t="n">
        <v>2146</v>
      </c>
      <c r="I922" s="995" t="n">
        <v>810.4</v>
      </c>
      <c r="J922" s="995" t="n">
        <v>9524.1</v>
      </c>
      <c r="K922" s="995" t="n">
        <v>52474.5</v>
      </c>
      <c r="L922" s="996" t="n">
        <v>29304.1</v>
      </c>
      <c r="M922" s="978"/>
    </row>
    <row r="923" customFormat="false" ht="12.75" hidden="false" customHeight="true" outlineLevel="0" collapsed="false">
      <c r="A923" s="992" t="s">
        <v>1718</v>
      </c>
      <c r="B923" s="993" t="s">
        <v>1719</v>
      </c>
      <c r="C923" s="997"/>
      <c r="D923" s="997"/>
      <c r="E923" s="997"/>
      <c r="F923" s="997"/>
      <c r="G923" s="997"/>
      <c r="H923" s="997"/>
      <c r="I923" s="997"/>
      <c r="J923" s="997"/>
      <c r="K923" s="997"/>
      <c r="L923" s="998"/>
      <c r="M923" s="978"/>
    </row>
    <row r="924" customFormat="false" ht="13.15" hidden="false" customHeight="true" outlineLevel="0" collapsed="false">
      <c r="A924" s="978"/>
      <c r="B924" s="978" t="s">
        <v>1720</v>
      </c>
      <c r="C924" s="995" t="n">
        <v>100</v>
      </c>
      <c r="D924" s="995" t="n">
        <v>3.2</v>
      </c>
      <c r="E924" s="995" t="n">
        <v>2.3</v>
      </c>
      <c r="F924" s="995" t="n">
        <v>0.9</v>
      </c>
      <c r="G924" s="995" t="n">
        <v>96.8</v>
      </c>
      <c r="H924" s="995" t="n">
        <v>2.2</v>
      </c>
      <c r="I924" s="995" t="n">
        <v>0.8</v>
      </c>
      <c r="J924" s="995" t="n">
        <v>9.8</v>
      </c>
      <c r="K924" s="995" t="n">
        <v>53.9</v>
      </c>
      <c r="L924" s="996" t="n">
        <v>30.1</v>
      </c>
    </row>
    <row r="925" customFormat="false" ht="12" hidden="false" customHeight="true" outlineLevel="0" collapsed="false">
      <c r="A925" s="993" t="s">
        <v>1442</v>
      </c>
      <c r="B925" s="993" t="s">
        <v>1721</v>
      </c>
      <c r="C925" s="995"/>
      <c r="D925" s="995"/>
      <c r="E925" s="995"/>
      <c r="F925" s="995"/>
      <c r="G925" s="995"/>
      <c r="H925" s="995"/>
      <c r="I925" s="995"/>
      <c r="J925" s="995"/>
      <c r="K925" s="995"/>
      <c r="L925" s="996"/>
      <c r="M925" s="978"/>
    </row>
    <row r="926" customFormat="false" ht="6" hidden="false" customHeight="true" outlineLevel="0" collapsed="false">
      <c r="A926" s="975"/>
      <c r="B926" s="975"/>
      <c r="C926" s="997"/>
      <c r="D926" s="997"/>
      <c r="E926" s="997"/>
      <c r="F926" s="997"/>
      <c r="G926" s="997"/>
      <c r="H926" s="997"/>
      <c r="I926" s="997"/>
      <c r="J926" s="997"/>
      <c r="K926" s="997"/>
      <c r="L926" s="998"/>
      <c r="M926" s="987"/>
    </row>
    <row r="927" customFormat="false" ht="13.5" hidden="false" customHeight="true" outlineLevel="0" collapsed="false">
      <c r="A927" s="999" t="s">
        <v>1722</v>
      </c>
      <c r="B927" s="1000" t="s">
        <v>1723</v>
      </c>
      <c r="C927" s="995" t="n">
        <v>137.8</v>
      </c>
      <c r="D927" s="995" t="n">
        <v>5.2</v>
      </c>
      <c r="E927" s="995" t="n">
        <v>1.9</v>
      </c>
      <c r="F927" s="995" t="n">
        <v>3.3</v>
      </c>
      <c r="G927" s="995" t="n">
        <v>132.6</v>
      </c>
      <c r="H927" s="995" t="n">
        <v>5.5</v>
      </c>
      <c r="I927" s="995" t="n">
        <v>5.7</v>
      </c>
      <c r="J927" s="995" t="n">
        <v>23.1</v>
      </c>
      <c r="K927" s="995" t="n">
        <v>46.6</v>
      </c>
      <c r="L927" s="996" t="n">
        <v>51.9</v>
      </c>
      <c r="M927" s="978"/>
    </row>
    <row r="928" customFormat="false" ht="13.5" hidden="false" customHeight="true" outlineLevel="0" collapsed="false">
      <c r="A928" s="1001" t="s">
        <v>1724</v>
      </c>
      <c r="B928" s="1002" t="s">
        <v>1748</v>
      </c>
      <c r="C928" s="997"/>
      <c r="D928" s="997"/>
      <c r="E928" s="997"/>
      <c r="F928" s="997"/>
      <c r="G928" s="997"/>
      <c r="H928" s="997"/>
      <c r="I928" s="997"/>
      <c r="J928" s="997"/>
      <c r="K928" s="997"/>
      <c r="L928" s="998"/>
      <c r="M928" s="978"/>
    </row>
    <row r="929" customFormat="false" ht="12.75" hidden="false" customHeight="true" outlineLevel="0" collapsed="false">
      <c r="B929" s="978" t="s">
        <v>1720</v>
      </c>
      <c r="C929" s="995" t="n">
        <v>100</v>
      </c>
      <c r="D929" s="995" t="n">
        <v>3.8</v>
      </c>
      <c r="E929" s="995" t="n">
        <v>1.4</v>
      </c>
      <c r="F929" s="995" t="n">
        <v>2.4</v>
      </c>
      <c r="G929" s="995" t="n">
        <v>96.2</v>
      </c>
      <c r="H929" s="995" t="n">
        <v>4</v>
      </c>
      <c r="I929" s="995" t="n">
        <v>4.1</v>
      </c>
      <c r="J929" s="995" t="n">
        <v>16.7</v>
      </c>
      <c r="K929" s="995" t="n">
        <v>33.8</v>
      </c>
      <c r="L929" s="996" t="n">
        <v>37.6</v>
      </c>
      <c r="M929" s="978"/>
    </row>
    <row r="930" customFormat="false" ht="11.25" hidden="false" customHeight="true" outlineLevel="0" collapsed="false">
      <c r="B930" s="993" t="s">
        <v>1715</v>
      </c>
      <c r="C930" s="989"/>
      <c r="D930" s="989"/>
      <c r="E930" s="989"/>
      <c r="F930" s="989"/>
      <c r="G930" s="989"/>
      <c r="H930" s="989"/>
      <c r="I930" s="989"/>
      <c r="J930" s="989"/>
      <c r="K930" s="989"/>
      <c r="L930" s="990"/>
      <c r="M930" s="978"/>
    </row>
    <row r="931" customFormat="false" ht="6" hidden="false" customHeight="true" outlineLevel="0" collapsed="false">
      <c r="A931" s="1003"/>
      <c r="B931" s="978"/>
      <c r="C931" s="989"/>
      <c r="D931" s="989"/>
      <c r="E931" s="989"/>
      <c r="F931" s="989"/>
      <c r="G931" s="989"/>
      <c r="H931" s="989"/>
      <c r="I931" s="989"/>
      <c r="J931" s="989"/>
      <c r="K931" s="989"/>
      <c r="L931" s="990"/>
      <c r="M931" s="987"/>
    </row>
    <row r="932" customFormat="false" ht="13.5" hidden="false" customHeight="true" outlineLevel="0" collapsed="false">
      <c r="A932" s="1003" t="s">
        <v>1726</v>
      </c>
      <c r="B932" s="978" t="s">
        <v>1727</v>
      </c>
      <c r="C932" s="1004" t="n">
        <v>5972.07</v>
      </c>
      <c r="D932" s="1004" t="n">
        <v>5241.95</v>
      </c>
      <c r="E932" s="1004" t="n">
        <v>6867.5</v>
      </c>
      <c r="F932" s="1004" t="n">
        <v>4308</v>
      </c>
      <c r="G932" s="1004" t="n">
        <v>6000.67</v>
      </c>
      <c r="H932" s="1004" t="n">
        <v>4809.19</v>
      </c>
      <c r="I932" s="1004" t="n">
        <v>5147.99</v>
      </c>
      <c r="J932" s="1004" t="n">
        <v>5211.03</v>
      </c>
      <c r="K932" s="1004" t="n">
        <v>6743.48</v>
      </c>
      <c r="L932" s="1045" t="n">
        <v>5903.88</v>
      </c>
      <c r="M932" s="1006"/>
      <c r="N932" s="1046"/>
    </row>
    <row r="933" customFormat="false" ht="13.5" hidden="false" customHeight="true" outlineLevel="0" collapsed="false">
      <c r="A933" s="992" t="s">
        <v>1728</v>
      </c>
      <c r="B933" s="993" t="s">
        <v>1729</v>
      </c>
      <c r="C933" s="994"/>
      <c r="D933" s="994"/>
      <c r="E933" s="994"/>
      <c r="F933" s="994"/>
      <c r="G933" s="994"/>
      <c r="H933" s="994"/>
      <c r="I933" s="994"/>
      <c r="J933" s="994"/>
      <c r="K933" s="994"/>
      <c r="M933" s="1006"/>
    </row>
    <row r="934" customFormat="false" ht="12.75" hidden="false" customHeight="true" outlineLevel="0" collapsed="false">
      <c r="A934" s="1007" t="s">
        <v>1730</v>
      </c>
      <c r="B934" s="1007" t="s">
        <v>1731</v>
      </c>
      <c r="C934" s="995" t="n">
        <v>100</v>
      </c>
      <c r="D934" s="995" t="n">
        <v>87.8</v>
      </c>
      <c r="E934" s="995" t="n">
        <v>115</v>
      </c>
      <c r="F934" s="995" t="n">
        <v>72.1</v>
      </c>
      <c r="G934" s="995" t="n">
        <v>100.5</v>
      </c>
      <c r="H934" s="995" t="n">
        <v>80.5</v>
      </c>
      <c r="I934" s="995" t="n">
        <v>86.2</v>
      </c>
      <c r="J934" s="995" t="n">
        <v>87.3</v>
      </c>
      <c r="K934" s="995" t="n">
        <v>112.9</v>
      </c>
      <c r="L934" s="996" t="n">
        <v>98.9</v>
      </c>
      <c r="M934" s="1006"/>
    </row>
    <row r="935" customFormat="false" ht="11.25" hidden="false" customHeight="true" outlineLevel="0" collapsed="false">
      <c r="A935" s="993" t="s">
        <v>1732</v>
      </c>
      <c r="B935" s="993" t="s">
        <v>1733</v>
      </c>
      <c r="C935" s="997"/>
      <c r="D935" s="997"/>
      <c r="E935" s="997"/>
      <c r="F935" s="997"/>
      <c r="G935" s="997"/>
      <c r="H935" s="997"/>
      <c r="I935" s="997"/>
      <c r="J935" s="997"/>
      <c r="K935" s="997"/>
      <c r="L935" s="998"/>
      <c r="M935" s="987"/>
    </row>
    <row r="936" customFormat="false" ht="6" hidden="false" customHeight="true" outlineLevel="0" collapsed="false">
      <c r="A936" s="993"/>
      <c r="B936" s="993"/>
      <c r="C936" s="997"/>
      <c r="D936" s="997"/>
      <c r="E936" s="997"/>
      <c r="F936" s="997"/>
      <c r="G936" s="997"/>
      <c r="H936" s="997"/>
      <c r="I936" s="997"/>
      <c r="J936" s="997"/>
      <c r="K936" s="997"/>
      <c r="L936" s="998"/>
      <c r="M936" s="987"/>
    </row>
    <row r="937" customFormat="false" ht="13.5" hidden="false" customHeight="true" outlineLevel="0" collapsed="false">
      <c r="A937" s="988" t="s">
        <v>1734</v>
      </c>
      <c r="B937" s="978" t="s">
        <v>1735</v>
      </c>
      <c r="C937" s="995" t="n">
        <v>91</v>
      </c>
      <c r="D937" s="995" t="n">
        <v>106.4</v>
      </c>
      <c r="E937" s="995" t="n">
        <v>108.5</v>
      </c>
      <c r="F937" s="995" t="n">
        <v>102</v>
      </c>
      <c r="G937" s="995" t="n">
        <v>90.7</v>
      </c>
      <c r="H937" s="995" t="n">
        <v>99.1</v>
      </c>
      <c r="I937" s="995" t="n">
        <v>98.1</v>
      </c>
      <c r="J937" s="995" t="n">
        <v>95.6</v>
      </c>
      <c r="K937" s="995" t="n">
        <v>90.4</v>
      </c>
      <c r="L937" s="996" t="n">
        <v>83.8</v>
      </c>
      <c r="M937" s="978"/>
    </row>
    <row r="938" customFormat="false" ht="13.5" hidden="false" customHeight="true" outlineLevel="0" collapsed="false">
      <c r="A938" s="992" t="s">
        <v>1736</v>
      </c>
      <c r="B938" s="993" t="s">
        <v>1737</v>
      </c>
      <c r="C938" s="995"/>
      <c r="D938" s="995"/>
      <c r="E938" s="995"/>
      <c r="F938" s="995"/>
      <c r="G938" s="995"/>
      <c r="H938" s="995"/>
      <c r="I938" s="995"/>
      <c r="J938" s="995"/>
      <c r="K938" s="995"/>
      <c r="L938" s="996"/>
      <c r="M938" s="978"/>
    </row>
    <row r="939" customFormat="false" ht="4.5" hidden="false" customHeight="true" outlineLevel="0" collapsed="false">
      <c r="A939" s="1003"/>
      <c r="B939" s="1003"/>
      <c r="C939" s="995"/>
      <c r="D939" s="995"/>
      <c r="E939" s="995"/>
      <c r="F939" s="995"/>
      <c r="G939" s="995"/>
      <c r="H939" s="995"/>
      <c r="I939" s="995"/>
      <c r="J939" s="995"/>
      <c r="K939" s="995"/>
      <c r="L939" s="996"/>
      <c r="M939" s="978"/>
    </row>
    <row r="940" customFormat="false" ht="13.5" hidden="false" customHeight="true" outlineLevel="0" collapsed="false">
      <c r="A940" s="988" t="s">
        <v>1738</v>
      </c>
      <c r="B940" s="978" t="s">
        <v>1739</v>
      </c>
      <c r="C940" s="995" t="n">
        <v>9</v>
      </c>
      <c r="D940" s="995" t="n">
        <v>-6.4</v>
      </c>
      <c r="E940" s="995" t="n">
        <v>-8.5</v>
      </c>
      <c r="F940" s="995" t="n">
        <v>-2</v>
      </c>
      <c r="G940" s="995" t="n">
        <v>9.3</v>
      </c>
      <c r="H940" s="995" t="n">
        <v>0.9</v>
      </c>
      <c r="I940" s="995" t="n">
        <v>1.9</v>
      </c>
      <c r="J940" s="995" t="n">
        <v>4.4</v>
      </c>
      <c r="K940" s="995" t="n">
        <v>9.6</v>
      </c>
      <c r="L940" s="996" t="n">
        <v>16.2</v>
      </c>
      <c r="M940" s="978"/>
    </row>
    <row r="941" customFormat="false" ht="13.5" hidden="false" customHeight="true" outlineLevel="0" collapsed="false">
      <c r="A941" s="992" t="s">
        <v>1740</v>
      </c>
      <c r="B941" s="993" t="s">
        <v>1741</v>
      </c>
      <c r="C941" s="995"/>
      <c r="D941" s="995"/>
      <c r="E941" s="995"/>
      <c r="F941" s="995"/>
      <c r="G941" s="995"/>
      <c r="H941" s="995"/>
      <c r="I941" s="995"/>
      <c r="J941" s="995"/>
      <c r="K941" s="995"/>
      <c r="L941" s="996"/>
      <c r="M941" s="978"/>
    </row>
    <row r="942" customFormat="false" ht="6" hidden="false" customHeight="true" outlineLevel="0" collapsed="false">
      <c r="A942" s="988"/>
      <c r="B942" s="988"/>
      <c r="C942" s="995"/>
      <c r="D942" s="995"/>
      <c r="E942" s="995"/>
      <c r="F942" s="995"/>
      <c r="G942" s="995"/>
      <c r="H942" s="995"/>
      <c r="I942" s="995"/>
      <c r="J942" s="995"/>
      <c r="K942" s="995"/>
      <c r="L942" s="996"/>
      <c r="M942" s="978"/>
    </row>
    <row r="943" customFormat="false" ht="14.25" hidden="false" customHeight="true" outlineLevel="0" collapsed="false">
      <c r="A943" s="988" t="s">
        <v>1742</v>
      </c>
      <c r="B943" s="978" t="s">
        <v>1739</v>
      </c>
      <c r="C943" s="995" t="n">
        <v>7.5</v>
      </c>
      <c r="D943" s="995" t="n">
        <v>-5.6</v>
      </c>
      <c r="E943" s="995" t="n">
        <v>-7.4</v>
      </c>
      <c r="F943" s="995" t="n">
        <v>-2.1</v>
      </c>
      <c r="G943" s="995" t="n">
        <v>7.7</v>
      </c>
      <c r="H943" s="995" t="n">
        <v>0.6</v>
      </c>
      <c r="I943" s="995" t="n">
        <v>1.5</v>
      </c>
      <c r="J943" s="995" t="n">
        <v>3.5</v>
      </c>
      <c r="K943" s="995" t="n">
        <v>8</v>
      </c>
      <c r="L943" s="996" t="n">
        <v>13.8</v>
      </c>
      <c r="M943" s="978"/>
    </row>
    <row r="944" customFormat="false" ht="19.5" hidden="false" customHeight="true" outlineLevel="0" collapsed="false">
      <c r="A944" s="992" t="s">
        <v>1743</v>
      </c>
      <c r="B944" s="993" t="s">
        <v>1744</v>
      </c>
      <c r="C944" s="1047"/>
      <c r="D944" s="1010"/>
      <c r="E944" s="1010"/>
      <c r="F944" s="1010"/>
      <c r="G944" s="1010"/>
      <c r="H944" s="1010"/>
      <c r="I944" s="1010"/>
      <c r="J944" s="1010"/>
      <c r="K944" s="1029"/>
      <c r="L944" s="987"/>
      <c r="M944" s="1048" t="n">
        <v>113</v>
      </c>
    </row>
    <row r="945" customFormat="false" ht="19.5" hidden="false" customHeight="true" outlineLevel="0" collapsed="false">
      <c r="A945" s="975" t="s">
        <v>1745</v>
      </c>
      <c r="B945" s="975"/>
      <c r="C945" s="1049"/>
      <c r="D945" s="1049"/>
      <c r="E945" s="1049"/>
      <c r="F945" s="1049"/>
      <c r="G945" s="1049"/>
      <c r="H945" s="1049"/>
      <c r="I945" s="1049"/>
      <c r="J945" s="1049"/>
      <c r="K945" s="1049"/>
      <c r="L945" s="1049"/>
      <c r="M945" s="1050" t="n">
        <v>114</v>
      </c>
    </row>
    <row r="946" customFormat="false" ht="12.75" hidden="false" customHeight="true" outlineLevel="0" collapsed="false">
      <c r="A946" s="977" t="s">
        <v>1746</v>
      </c>
      <c r="B946" s="977"/>
      <c r="C946" s="975"/>
      <c r="D946" s="975"/>
      <c r="E946" s="975"/>
      <c r="F946" s="975"/>
      <c r="G946" s="975"/>
      <c r="H946" s="975"/>
      <c r="I946" s="975"/>
      <c r="J946" s="975"/>
      <c r="K946" s="975"/>
      <c r="L946" s="975"/>
      <c r="M946" s="978"/>
    </row>
    <row r="947" customFormat="false" ht="13.5" hidden="false" customHeight="true" outlineLevel="0" collapsed="false">
      <c r="A947" s="975"/>
      <c r="B947" s="975"/>
      <c r="C947" s="975"/>
      <c r="D947" s="975"/>
      <c r="E947" s="975"/>
      <c r="F947" s="975"/>
      <c r="G947" s="975"/>
      <c r="H947" s="975"/>
      <c r="I947" s="975"/>
      <c r="J947" s="975"/>
      <c r="K947" s="975"/>
      <c r="L947" s="975"/>
      <c r="M947" s="978"/>
    </row>
    <row r="948" customFormat="false" ht="32.25" hidden="false" customHeight="true" outlineLevel="0" collapsed="false">
      <c r="A948" s="979" t="s">
        <v>1696</v>
      </c>
      <c r="B948" s="979"/>
      <c r="C948" s="980" t="s">
        <v>1697</v>
      </c>
      <c r="D948" s="981" t="s">
        <v>1698</v>
      </c>
      <c r="E948" s="981"/>
      <c r="F948" s="981"/>
      <c r="G948" s="982" t="s">
        <v>1699</v>
      </c>
      <c r="H948" s="982"/>
      <c r="I948" s="982"/>
      <c r="J948" s="982"/>
      <c r="K948" s="982"/>
      <c r="L948" s="982"/>
      <c r="M948" s="978"/>
    </row>
    <row r="949" customFormat="false" ht="50.25" hidden="false" customHeight="true" outlineLevel="0" collapsed="false">
      <c r="A949" s="979"/>
      <c r="B949" s="979"/>
      <c r="C949" s="980"/>
      <c r="D949" s="980" t="s">
        <v>1700</v>
      </c>
      <c r="E949" s="981" t="s">
        <v>1701</v>
      </c>
      <c r="F949" s="981"/>
      <c r="G949" s="980" t="s">
        <v>1700</v>
      </c>
      <c r="H949" s="982" t="s">
        <v>1702</v>
      </c>
      <c r="I949" s="982"/>
      <c r="J949" s="982"/>
      <c r="K949" s="982"/>
      <c r="L949" s="982"/>
      <c r="M949" s="978"/>
    </row>
    <row r="950" customFormat="false" ht="42" hidden="false" customHeight="true" outlineLevel="0" collapsed="false">
      <c r="A950" s="979"/>
      <c r="B950" s="979"/>
      <c r="C950" s="980"/>
      <c r="D950" s="980"/>
      <c r="E950" s="983" t="s">
        <v>1703</v>
      </c>
      <c r="F950" s="980" t="s">
        <v>1704</v>
      </c>
      <c r="G950" s="980"/>
      <c r="H950" s="984" t="s">
        <v>1705</v>
      </c>
      <c r="I950" s="980" t="s">
        <v>1706</v>
      </c>
      <c r="J950" s="980" t="s">
        <v>1707</v>
      </c>
      <c r="K950" s="980" t="s">
        <v>1708</v>
      </c>
      <c r="L950" s="985" t="s">
        <v>1709</v>
      </c>
      <c r="M950" s="978"/>
    </row>
    <row r="951" customFormat="false" ht="36" hidden="false" customHeight="true" outlineLevel="0" collapsed="false">
      <c r="A951" s="1013" t="s">
        <v>1776</v>
      </c>
      <c r="B951" s="1013"/>
      <c r="C951" s="1013"/>
      <c r="D951" s="1013"/>
      <c r="E951" s="1013"/>
      <c r="F951" s="1013"/>
      <c r="G951" s="1013"/>
      <c r="H951" s="1013"/>
      <c r="I951" s="1013"/>
      <c r="J951" s="1013"/>
      <c r="K951" s="1013"/>
      <c r="L951" s="1013"/>
      <c r="M951" s="987"/>
    </row>
    <row r="952" customFormat="false" ht="11.25" hidden="false" customHeight="true" outlineLevel="0" collapsed="false">
      <c r="A952" s="988" t="s">
        <v>1710</v>
      </c>
      <c r="B952" s="978" t="s">
        <v>1711</v>
      </c>
      <c r="C952" s="989" t="n">
        <v>154</v>
      </c>
      <c r="D952" s="989" t="n">
        <v>32</v>
      </c>
      <c r="E952" s="989" t="n">
        <v>12</v>
      </c>
      <c r="F952" s="989" t="n">
        <v>20</v>
      </c>
      <c r="G952" s="989" t="n">
        <v>122</v>
      </c>
      <c r="H952" s="989" t="n">
        <v>21</v>
      </c>
      <c r="I952" s="989" t="n">
        <v>26</v>
      </c>
      <c r="J952" s="989" t="n">
        <v>42</v>
      </c>
      <c r="K952" s="989" t="n">
        <v>23</v>
      </c>
      <c r="L952" s="990" t="n">
        <v>10</v>
      </c>
      <c r="M952" s="978"/>
    </row>
    <row r="953" customFormat="false" ht="11.25" hidden="false" customHeight="true" outlineLevel="0" collapsed="false">
      <c r="A953" s="992" t="s">
        <v>1712</v>
      </c>
      <c r="B953" s="993" t="s">
        <v>1713</v>
      </c>
      <c r="C953" s="997"/>
      <c r="D953" s="997"/>
      <c r="E953" s="997"/>
      <c r="F953" s="997"/>
      <c r="G953" s="997"/>
      <c r="H953" s="997"/>
      <c r="I953" s="997"/>
      <c r="J953" s="997"/>
      <c r="K953" s="997"/>
      <c r="M953" s="978"/>
    </row>
    <row r="954" customFormat="false" ht="12.75" hidden="false" customHeight="true" outlineLevel="0" collapsed="false">
      <c r="B954" s="978" t="s">
        <v>1714</v>
      </c>
      <c r="C954" s="995" t="n">
        <v>100</v>
      </c>
      <c r="D954" s="995" t="n">
        <v>20.8</v>
      </c>
      <c r="E954" s="995" t="n">
        <v>7.8</v>
      </c>
      <c r="F954" s="995" t="n">
        <v>13</v>
      </c>
      <c r="G954" s="995" t="n">
        <v>79.2</v>
      </c>
      <c r="H954" s="995" t="n">
        <v>13.6</v>
      </c>
      <c r="I954" s="995" t="n">
        <v>16.9</v>
      </c>
      <c r="J954" s="995" t="n">
        <v>27.3</v>
      </c>
      <c r="K954" s="995" t="n">
        <v>14.9</v>
      </c>
      <c r="L954" s="996" t="n">
        <v>6.5</v>
      </c>
      <c r="M954" s="978"/>
    </row>
    <row r="955" customFormat="false" ht="11.25" hidden="false" customHeight="true" outlineLevel="0" collapsed="false">
      <c r="B955" s="993" t="s">
        <v>1715</v>
      </c>
      <c r="C955" s="995"/>
      <c r="D955" s="995"/>
      <c r="E955" s="995"/>
      <c r="F955" s="995"/>
      <c r="G955" s="995"/>
      <c r="H955" s="995"/>
      <c r="I955" s="995"/>
      <c r="J955" s="995"/>
      <c r="K955" s="995"/>
      <c r="L955" s="996"/>
      <c r="M955" s="987"/>
    </row>
    <row r="956" customFormat="false" ht="9" hidden="false" customHeight="true" outlineLevel="0" collapsed="false">
      <c r="A956" s="993"/>
      <c r="B956" s="993"/>
      <c r="C956" s="995"/>
      <c r="D956" s="995"/>
      <c r="E956" s="995"/>
      <c r="F956" s="995"/>
      <c r="G956" s="995"/>
      <c r="H956" s="995"/>
      <c r="I956" s="995"/>
      <c r="J956" s="995"/>
      <c r="K956" s="995"/>
      <c r="L956" s="996"/>
      <c r="M956" s="987"/>
    </row>
    <row r="957" customFormat="false" ht="12" hidden="false" customHeight="true" outlineLevel="0" collapsed="false">
      <c r="A957" s="988" t="s">
        <v>1716</v>
      </c>
      <c r="B957" s="978" t="s">
        <v>1717</v>
      </c>
      <c r="C957" s="995" t="n">
        <v>4997.3</v>
      </c>
      <c r="D957" s="995" t="n">
        <v>594.3</v>
      </c>
      <c r="E957" s="995" t="n">
        <v>185.2</v>
      </c>
      <c r="F957" s="995" t="n">
        <v>409.1</v>
      </c>
      <c r="G957" s="995" t="n">
        <v>4402.9</v>
      </c>
      <c r="H957" s="995" t="n">
        <v>471.6</v>
      </c>
      <c r="I957" s="995" t="n">
        <v>739.6</v>
      </c>
      <c r="J957" s="995" t="n">
        <v>1178.3</v>
      </c>
      <c r="K957" s="995" t="n">
        <v>1248.1</v>
      </c>
      <c r="L957" s="996" t="n">
        <v>765.3</v>
      </c>
      <c r="M957" s="978"/>
    </row>
    <row r="958" customFormat="false" ht="11.25" hidden="false" customHeight="true" outlineLevel="0" collapsed="false">
      <c r="A958" s="992" t="s">
        <v>1718</v>
      </c>
      <c r="B958" s="993" t="s">
        <v>1719</v>
      </c>
      <c r="C958" s="997"/>
      <c r="D958" s="997"/>
      <c r="E958" s="997"/>
      <c r="F958" s="997"/>
      <c r="G958" s="997"/>
      <c r="H958" s="997"/>
      <c r="I958" s="997"/>
      <c r="J958" s="997"/>
      <c r="K958" s="997"/>
      <c r="L958" s="998"/>
      <c r="M958" s="978"/>
    </row>
    <row r="959" customFormat="false" ht="12" hidden="false" customHeight="true" outlineLevel="0" collapsed="false">
      <c r="A959" s="978"/>
      <c r="B959" s="978" t="s">
        <v>1720</v>
      </c>
      <c r="C959" s="995" t="n">
        <v>100</v>
      </c>
      <c r="D959" s="995" t="n">
        <v>11.9</v>
      </c>
      <c r="E959" s="995" t="n">
        <v>3.7</v>
      </c>
      <c r="F959" s="995" t="n">
        <v>8.2</v>
      </c>
      <c r="G959" s="995" t="n">
        <v>88.1</v>
      </c>
      <c r="H959" s="995" t="n">
        <v>9.4</v>
      </c>
      <c r="I959" s="995" t="n">
        <v>14.8</v>
      </c>
      <c r="J959" s="995" t="n">
        <v>23.6</v>
      </c>
      <c r="K959" s="995" t="n">
        <v>25</v>
      </c>
      <c r="L959" s="996" t="n">
        <v>15.3</v>
      </c>
      <c r="M959" s="978"/>
    </row>
    <row r="960" customFormat="false" ht="11.25" hidden="false" customHeight="true" outlineLevel="0" collapsed="false">
      <c r="A960" s="993" t="s">
        <v>1442</v>
      </c>
      <c r="B960" s="993" t="s">
        <v>1721</v>
      </c>
      <c r="C960" s="997"/>
      <c r="D960" s="997"/>
      <c r="E960" s="997"/>
      <c r="F960" s="997"/>
      <c r="G960" s="997"/>
      <c r="H960" s="997"/>
      <c r="I960" s="997"/>
      <c r="J960" s="997"/>
      <c r="K960" s="997"/>
      <c r="L960" s="998"/>
      <c r="M960" s="978"/>
    </row>
    <row r="961" customFormat="false" ht="12" hidden="false" customHeight="true" outlineLevel="0" collapsed="false">
      <c r="A961" s="975"/>
      <c r="B961" s="975"/>
      <c r="C961" s="997"/>
      <c r="D961" s="997"/>
      <c r="E961" s="997"/>
      <c r="F961" s="997"/>
      <c r="G961" s="997"/>
      <c r="H961" s="997"/>
      <c r="I961" s="997"/>
      <c r="J961" s="997"/>
      <c r="K961" s="997"/>
      <c r="L961" s="998"/>
      <c r="M961" s="987"/>
    </row>
    <row r="962" customFormat="false" ht="12.75" hidden="false" customHeight="true" outlineLevel="0" collapsed="false">
      <c r="A962" s="999" t="s">
        <v>1722</v>
      </c>
      <c r="B962" s="1000" t="s">
        <v>1723</v>
      </c>
      <c r="C962" s="995" t="n">
        <v>25.4</v>
      </c>
      <c r="D962" s="995" t="n">
        <v>3.6</v>
      </c>
      <c r="E962" s="995" t="n">
        <v>1.1</v>
      </c>
      <c r="F962" s="995" t="n">
        <v>2.5</v>
      </c>
      <c r="G962" s="995" t="n">
        <v>21.8</v>
      </c>
      <c r="H962" s="995" t="n">
        <v>2.9</v>
      </c>
      <c r="I962" s="995" t="n">
        <v>3.9</v>
      </c>
      <c r="J962" s="995" t="n">
        <v>6.9</v>
      </c>
      <c r="K962" s="995" t="n">
        <v>5.2</v>
      </c>
      <c r="L962" s="996" t="n">
        <v>2.9</v>
      </c>
      <c r="M962" s="978"/>
    </row>
    <row r="963" customFormat="false" ht="12.75" hidden="false" customHeight="true" outlineLevel="0" collapsed="false">
      <c r="A963" s="1001" t="s">
        <v>1724</v>
      </c>
      <c r="B963" s="1002" t="s">
        <v>1748</v>
      </c>
      <c r="C963" s="997"/>
      <c r="D963" s="997"/>
      <c r="E963" s="997"/>
      <c r="F963" s="997"/>
      <c r="G963" s="997"/>
      <c r="H963" s="997"/>
      <c r="I963" s="997"/>
      <c r="J963" s="997"/>
      <c r="K963" s="997"/>
      <c r="L963" s="998"/>
    </row>
    <row r="964" customFormat="false" ht="12" hidden="false" customHeight="true" outlineLevel="0" collapsed="false">
      <c r="B964" s="978" t="s">
        <v>1720</v>
      </c>
      <c r="C964" s="995" t="n">
        <v>100</v>
      </c>
      <c r="D964" s="995" t="n">
        <v>14.3</v>
      </c>
      <c r="E964" s="995" t="n">
        <v>4.5</v>
      </c>
      <c r="F964" s="995" t="n">
        <v>9.8</v>
      </c>
      <c r="G964" s="995" t="n">
        <v>85.7</v>
      </c>
      <c r="H964" s="995" t="n">
        <v>11.2</v>
      </c>
      <c r="I964" s="995" t="n">
        <v>15.3</v>
      </c>
      <c r="J964" s="995" t="n">
        <v>27.3</v>
      </c>
      <c r="K964" s="995" t="n">
        <v>20.6</v>
      </c>
      <c r="L964" s="996" t="n">
        <v>11.3</v>
      </c>
    </row>
    <row r="965" customFormat="false" ht="11.25" hidden="false" customHeight="true" outlineLevel="0" collapsed="false">
      <c r="B965" s="993" t="s">
        <v>1715</v>
      </c>
      <c r="C965" s="995"/>
      <c r="D965" s="995"/>
      <c r="E965" s="995"/>
      <c r="F965" s="995"/>
      <c r="G965" s="995"/>
      <c r="H965" s="995"/>
      <c r="I965" s="995"/>
      <c r="J965" s="995"/>
      <c r="K965" s="995"/>
      <c r="L965" s="990"/>
      <c r="M965" s="978"/>
    </row>
    <row r="966" customFormat="false" ht="6.75" hidden="false" customHeight="true" outlineLevel="0" collapsed="false">
      <c r="A966" s="1003"/>
      <c r="B966" s="978"/>
      <c r="C966" s="995"/>
      <c r="D966" s="995"/>
      <c r="E966" s="995"/>
      <c r="F966" s="995"/>
      <c r="G966" s="995"/>
      <c r="H966" s="995"/>
      <c r="I966" s="995"/>
      <c r="J966" s="995"/>
      <c r="K966" s="995"/>
      <c r="L966" s="990"/>
      <c r="M966" s="987"/>
    </row>
    <row r="967" customFormat="false" ht="12.75" hidden="false" customHeight="true" outlineLevel="0" collapsed="false">
      <c r="A967" s="1003" t="s">
        <v>1726</v>
      </c>
      <c r="B967" s="978" t="s">
        <v>1727</v>
      </c>
      <c r="C967" s="1004" t="n">
        <v>4010.7</v>
      </c>
      <c r="D967" s="989" t="n">
        <v>3631.11</v>
      </c>
      <c r="E967" s="989" t="n">
        <v>3612.14</v>
      </c>
      <c r="F967" s="989" t="n">
        <v>3639.85</v>
      </c>
      <c r="G967" s="989" t="n">
        <v>4073.79</v>
      </c>
      <c r="H967" s="989" t="n">
        <v>3642.27</v>
      </c>
      <c r="I967" s="989" t="n">
        <v>3834.69</v>
      </c>
      <c r="J967" s="989" t="n">
        <v>3971.37</v>
      </c>
      <c r="K967" s="989" t="n">
        <v>4222.71</v>
      </c>
      <c r="L967" s="990" t="n">
        <v>4801.74</v>
      </c>
      <c r="M967" s="1006"/>
    </row>
    <row r="968" customFormat="false" ht="12.75" hidden="false" customHeight="true" outlineLevel="0" collapsed="false">
      <c r="A968" s="992" t="s">
        <v>1728</v>
      </c>
      <c r="B968" s="993" t="s">
        <v>1729</v>
      </c>
      <c r="C968" s="997"/>
      <c r="D968" s="997"/>
      <c r="E968" s="997"/>
      <c r="F968" s="997"/>
      <c r="G968" s="997"/>
      <c r="H968" s="997"/>
      <c r="I968" s="997"/>
      <c r="J968" s="997"/>
      <c r="K968" s="997"/>
      <c r="M968" s="1006"/>
    </row>
    <row r="969" customFormat="false" ht="11.25" hidden="false" customHeight="true" outlineLevel="0" collapsed="false">
      <c r="A969" s="1007" t="s">
        <v>1730</v>
      </c>
      <c r="B969" s="1007" t="s">
        <v>1731</v>
      </c>
      <c r="C969" s="995" t="n">
        <v>100</v>
      </c>
      <c r="D969" s="995" t="n">
        <v>90.5</v>
      </c>
      <c r="E969" s="995" t="n">
        <v>90.1</v>
      </c>
      <c r="F969" s="995" t="n">
        <v>90.8</v>
      </c>
      <c r="G969" s="995" t="n">
        <v>101.6</v>
      </c>
      <c r="H969" s="995" t="n">
        <v>90.8</v>
      </c>
      <c r="I969" s="995" t="n">
        <v>95.6</v>
      </c>
      <c r="J969" s="995" t="n">
        <v>99</v>
      </c>
      <c r="K969" s="995" t="n">
        <v>105.3</v>
      </c>
      <c r="L969" s="996" t="n">
        <v>119.7</v>
      </c>
      <c r="M969" s="1006"/>
    </row>
    <row r="970" customFormat="false" ht="11.25" hidden="false" customHeight="true" outlineLevel="0" collapsed="false">
      <c r="A970" s="993" t="s">
        <v>1732</v>
      </c>
      <c r="B970" s="993" t="s">
        <v>1733</v>
      </c>
      <c r="C970" s="997"/>
      <c r="D970" s="997"/>
      <c r="E970" s="997"/>
      <c r="F970" s="997"/>
      <c r="G970" s="997"/>
      <c r="H970" s="997"/>
      <c r="I970" s="997"/>
      <c r="J970" s="997"/>
      <c r="K970" s="997"/>
      <c r="L970" s="998"/>
      <c r="M970" s="987"/>
    </row>
    <row r="971" customFormat="false" ht="6" hidden="false" customHeight="true" outlineLevel="0" collapsed="false">
      <c r="A971" s="993"/>
      <c r="B971" s="993"/>
      <c r="C971" s="997"/>
      <c r="D971" s="997"/>
      <c r="E971" s="997"/>
      <c r="F971" s="997"/>
      <c r="G971" s="997"/>
      <c r="H971" s="997"/>
      <c r="I971" s="997"/>
      <c r="J971" s="997"/>
      <c r="K971" s="997"/>
      <c r="L971" s="998"/>
      <c r="M971" s="987"/>
    </row>
    <row r="972" customFormat="false" ht="12.75" hidden="false" customHeight="true" outlineLevel="0" collapsed="false">
      <c r="A972" s="988" t="s">
        <v>1734</v>
      </c>
      <c r="B972" s="978" t="s">
        <v>1735</v>
      </c>
      <c r="C972" s="995" t="n">
        <v>94.6</v>
      </c>
      <c r="D972" s="995" t="n">
        <v>106.2</v>
      </c>
      <c r="E972" s="995" t="n">
        <v>116.7</v>
      </c>
      <c r="F972" s="995" t="n">
        <v>101.4</v>
      </c>
      <c r="G972" s="995" t="n">
        <v>93</v>
      </c>
      <c r="H972" s="995" t="n">
        <v>98.9</v>
      </c>
      <c r="I972" s="995" t="n">
        <v>97.7</v>
      </c>
      <c r="J972" s="995" t="n">
        <v>95.9</v>
      </c>
      <c r="K972" s="995" t="n">
        <v>90.8</v>
      </c>
      <c r="L972" s="996" t="n">
        <v>85</v>
      </c>
      <c r="M972" s="978"/>
    </row>
    <row r="973" customFormat="false" ht="12.75" hidden="false" customHeight="true" outlineLevel="0" collapsed="false">
      <c r="A973" s="992" t="s">
        <v>1736</v>
      </c>
      <c r="B973" s="993" t="s">
        <v>1737</v>
      </c>
      <c r="C973" s="995"/>
      <c r="D973" s="995"/>
      <c r="E973" s="995"/>
      <c r="F973" s="995"/>
      <c r="G973" s="995"/>
      <c r="H973" s="995"/>
      <c r="I973" s="995"/>
      <c r="J973" s="995"/>
      <c r="K973" s="995"/>
      <c r="L973" s="996"/>
      <c r="M973" s="978"/>
    </row>
    <row r="974" customFormat="false" ht="6" hidden="false" customHeight="true" outlineLevel="0" collapsed="false">
      <c r="A974" s="1003"/>
      <c r="B974" s="1003"/>
      <c r="C974" s="995"/>
      <c r="D974" s="995"/>
      <c r="E974" s="995"/>
      <c r="F974" s="995"/>
      <c r="G974" s="995"/>
      <c r="H974" s="995"/>
      <c r="I974" s="995"/>
      <c r="J974" s="995"/>
      <c r="K974" s="995"/>
      <c r="L974" s="996"/>
      <c r="M974" s="978"/>
    </row>
    <row r="975" customFormat="false" ht="12.75" hidden="false" customHeight="true" outlineLevel="0" collapsed="false">
      <c r="A975" s="988" t="s">
        <v>1738</v>
      </c>
      <c r="B975" s="978" t="s">
        <v>1739</v>
      </c>
      <c r="C975" s="995" t="n">
        <v>5.4</v>
      </c>
      <c r="D975" s="995" t="n">
        <v>-6.2</v>
      </c>
      <c r="E975" s="995" t="n">
        <v>-16.8</v>
      </c>
      <c r="F975" s="995" t="n">
        <v>-1.4</v>
      </c>
      <c r="G975" s="995" t="n">
        <v>7</v>
      </c>
      <c r="H975" s="995" t="n">
        <v>1</v>
      </c>
      <c r="I975" s="995" t="n">
        <v>2.3</v>
      </c>
      <c r="J975" s="995" t="n">
        <v>4.1</v>
      </c>
      <c r="K975" s="995" t="n">
        <v>9.2</v>
      </c>
      <c r="L975" s="996" t="n">
        <v>15</v>
      </c>
      <c r="M975" s="978"/>
    </row>
    <row r="976" customFormat="false" ht="12.75" hidden="false" customHeight="true" outlineLevel="0" collapsed="false">
      <c r="A976" s="992" t="s">
        <v>1740</v>
      </c>
      <c r="B976" s="993" t="s">
        <v>1741</v>
      </c>
      <c r="C976" s="995"/>
      <c r="D976" s="995"/>
      <c r="E976" s="995"/>
      <c r="F976" s="995"/>
      <c r="G976" s="995"/>
      <c r="H976" s="995"/>
      <c r="I976" s="995"/>
      <c r="J976" s="995"/>
      <c r="K976" s="995"/>
      <c r="L976" s="996"/>
      <c r="M976" s="978"/>
    </row>
    <row r="977" customFormat="false" ht="7.5" hidden="false" customHeight="true" outlineLevel="0" collapsed="false">
      <c r="A977" s="988"/>
      <c r="B977" s="988"/>
      <c r="C977" s="995"/>
      <c r="D977" s="995"/>
      <c r="E977" s="995"/>
      <c r="F977" s="995"/>
      <c r="G977" s="995"/>
      <c r="H977" s="995"/>
      <c r="I977" s="995"/>
      <c r="J977" s="995"/>
      <c r="K977" s="995"/>
      <c r="L977" s="996"/>
      <c r="M977" s="978"/>
    </row>
    <row r="978" customFormat="false" ht="12.75" hidden="false" customHeight="true" outlineLevel="0" collapsed="false">
      <c r="A978" s="988" t="s">
        <v>1742</v>
      </c>
      <c r="B978" s="978" t="s">
        <v>1739</v>
      </c>
      <c r="C978" s="995" t="n">
        <v>4</v>
      </c>
      <c r="D978" s="995" t="n">
        <v>-6.7</v>
      </c>
      <c r="E978" s="995" t="n">
        <v>-17</v>
      </c>
      <c r="F978" s="995" t="n">
        <v>-1.9</v>
      </c>
      <c r="G978" s="995" t="n">
        <v>5.4</v>
      </c>
      <c r="H978" s="995" t="n">
        <v>0.6</v>
      </c>
      <c r="I978" s="995" t="n">
        <v>1.3</v>
      </c>
      <c r="J978" s="995" t="n">
        <v>3.2</v>
      </c>
      <c r="K978" s="995" t="n">
        <v>6.8</v>
      </c>
      <c r="L978" s="996" t="n">
        <v>12.7</v>
      </c>
      <c r="M978" s="978"/>
    </row>
    <row r="979" customFormat="false" ht="12.75" hidden="false" customHeight="true" outlineLevel="0" collapsed="false">
      <c r="A979" s="992" t="s">
        <v>1743</v>
      </c>
      <c r="B979" s="993" t="s">
        <v>1744</v>
      </c>
      <c r="C979" s="1010"/>
      <c r="D979" s="1010"/>
      <c r="E979" s="1010"/>
      <c r="F979" s="1010"/>
      <c r="G979" s="1010"/>
      <c r="H979" s="1010"/>
      <c r="I979" s="1010"/>
      <c r="J979" s="1010"/>
      <c r="K979" s="1010"/>
      <c r="L979" s="1011"/>
      <c r="M979" s="978"/>
    </row>
    <row r="980" customFormat="false" ht="14.25" hidden="false" customHeight="true" outlineLevel="0" collapsed="false">
      <c r="A980" s="975" t="s">
        <v>1777</v>
      </c>
      <c r="B980" s="975"/>
      <c r="C980" s="975"/>
      <c r="D980" s="975"/>
      <c r="E980" s="975"/>
      <c r="F980" s="975"/>
      <c r="G980" s="975"/>
      <c r="H980" s="975"/>
      <c r="I980" s="975"/>
      <c r="J980" s="975"/>
      <c r="K980" s="975"/>
      <c r="L980" s="975"/>
      <c r="M980" s="978"/>
    </row>
    <row r="981" customFormat="false" ht="14.25" hidden="false" customHeight="true" outlineLevel="0" collapsed="false">
      <c r="A981" s="977" t="s">
        <v>1746</v>
      </c>
      <c r="B981" s="977"/>
      <c r="C981" s="975"/>
      <c r="D981" s="975"/>
      <c r="E981" s="975"/>
      <c r="F981" s="975"/>
      <c r="G981" s="975"/>
      <c r="H981" s="975"/>
      <c r="I981" s="975"/>
      <c r="J981" s="975"/>
      <c r="K981" s="975"/>
      <c r="L981" s="975"/>
      <c r="M981" s="978"/>
    </row>
    <row r="982" customFormat="false" ht="7.5" hidden="false" customHeight="true" outlineLevel="0" collapsed="false">
      <c r="A982" s="975"/>
      <c r="B982" s="975"/>
      <c r="C982" s="975"/>
      <c r="D982" s="975"/>
      <c r="E982" s="975"/>
      <c r="F982" s="975"/>
      <c r="G982" s="975"/>
      <c r="H982" s="975"/>
      <c r="I982" s="975"/>
      <c r="J982" s="975"/>
      <c r="K982" s="975"/>
      <c r="L982" s="975"/>
      <c r="M982" s="978"/>
    </row>
    <row r="983" customFormat="false" ht="32.25" hidden="false" customHeight="true" outlineLevel="0" collapsed="false">
      <c r="A983" s="979" t="s">
        <v>1696</v>
      </c>
      <c r="B983" s="979"/>
      <c r="C983" s="980" t="s">
        <v>1697</v>
      </c>
      <c r="D983" s="981" t="s">
        <v>1698</v>
      </c>
      <c r="E983" s="981"/>
      <c r="F983" s="981"/>
      <c r="G983" s="982" t="s">
        <v>1699</v>
      </c>
      <c r="H983" s="982"/>
      <c r="I983" s="982"/>
      <c r="J983" s="982"/>
      <c r="K983" s="982"/>
      <c r="L983" s="982"/>
      <c r="M983" s="978"/>
    </row>
    <row r="984" customFormat="false" ht="50.25" hidden="false" customHeight="true" outlineLevel="0" collapsed="false">
      <c r="A984" s="979"/>
      <c r="B984" s="979"/>
      <c r="C984" s="980"/>
      <c r="D984" s="980" t="s">
        <v>1700</v>
      </c>
      <c r="E984" s="981" t="s">
        <v>1701</v>
      </c>
      <c r="F984" s="981"/>
      <c r="G984" s="980" t="s">
        <v>1700</v>
      </c>
      <c r="H984" s="982" t="s">
        <v>1702</v>
      </c>
      <c r="I984" s="982"/>
      <c r="J984" s="982"/>
      <c r="K984" s="982"/>
      <c r="L984" s="982"/>
      <c r="M984" s="978"/>
    </row>
    <row r="985" customFormat="false" ht="42" hidden="false" customHeight="true" outlineLevel="0" collapsed="false">
      <c r="A985" s="979"/>
      <c r="B985" s="979"/>
      <c r="C985" s="980"/>
      <c r="D985" s="980"/>
      <c r="E985" s="983" t="s">
        <v>1703</v>
      </c>
      <c r="F985" s="980" t="s">
        <v>1704</v>
      </c>
      <c r="G985" s="980"/>
      <c r="H985" s="984" t="s">
        <v>1705</v>
      </c>
      <c r="I985" s="980" t="s">
        <v>1706</v>
      </c>
      <c r="J985" s="980" t="s">
        <v>1707</v>
      </c>
      <c r="K985" s="980" t="s">
        <v>1708</v>
      </c>
      <c r="L985" s="985" t="s">
        <v>1709</v>
      </c>
      <c r="M985" s="978"/>
    </row>
    <row r="986" customFormat="false" ht="34.5" hidden="false" customHeight="true" outlineLevel="0" collapsed="false">
      <c r="A986" s="1013" t="s">
        <v>1778</v>
      </c>
      <c r="B986" s="1013"/>
      <c r="C986" s="1013"/>
      <c r="D986" s="1013"/>
      <c r="E986" s="1013"/>
      <c r="F986" s="1013"/>
      <c r="G986" s="1013"/>
      <c r="H986" s="1013"/>
      <c r="I986" s="1013"/>
      <c r="J986" s="1013"/>
      <c r="K986" s="1013"/>
      <c r="L986" s="1013"/>
    </row>
    <row r="987" customFormat="false" ht="12" hidden="false" customHeight="false" outlineLevel="0" collapsed="false">
      <c r="A987" s="988" t="s">
        <v>1710</v>
      </c>
      <c r="B987" s="978" t="s">
        <v>1711</v>
      </c>
      <c r="C987" s="989" t="n">
        <v>262</v>
      </c>
      <c r="D987" s="989" t="n">
        <v>53</v>
      </c>
      <c r="E987" s="989" t="n">
        <v>24</v>
      </c>
      <c r="F987" s="989" t="n">
        <v>29</v>
      </c>
      <c r="G987" s="989" t="n">
        <v>209</v>
      </c>
      <c r="H987" s="989" t="n">
        <v>38</v>
      </c>
      <c r="I987" s="989" t="n">
        <v>29</v>
      </c>
      <c r="J987" s="989" t="n">
        <v>45</v>
      </c>
      <c r="K987" s="989" t="n">
        <v>51</v>
      </c>
      <c r="L987" s="990" t="n">
        <v>46</v>
      </c>
    </row>
    <row r="988" customFormat="false" ht="12" hidden="false" customHeight="false" outlineLevel="0" collapsed="false">
      <c r="A988" s="992" t="s">
        <v>1712</v>
      </c>
      <c r="B988" s="993" t="s">
        <v>1713</v>
      </c>
      <c r="C988" s="994"/>
      <c r="D988" s="994"/>
      <c r="E988" s="994"/>
      <c r="F988" s="994"/>
      <c r="G988" s="994"/>
      <c r="H988" s="994"/>
      <c r="I988" s="994"/>
      <c r="J988" s="994"/>
      <c r="K988" s="994"/>
    </row>
    <row r="989" customFormat="false" ht="11.25" hidden="false" customHeight="true" outlineLevel="0" collapsed="false">
      <c r="B989" s="978" t="s">
        <v>1714</v>
      </c>
      <c r="C989" s="995" t="n">
        <v>100</v>
      </c>
      <c r="D989" s="995" t="n">
        <v>20.2</v>
      </c>
      <c r="E989" s="995" t="n">
        <v>9.2</v>
      </c>
      <c r="F989" s="995" t="n">
        <v>11.1</v>
      </c>
      <c r="G989" s="995" t="n">
        <v>79.8</v>
      </c>
      <c r="H989" s="995" t="n">
        <v>14.5</v>
      </c>
      <c r="I989" s="995" t="n">
        <v>11.1</v>
      </c>
      <c r="J989" s="995" t="n">
        <v>17.2</v>
      </c>
      <c r="K989" s="995" t="n">
        <v>19.5</v>
      </c>
      <c r="L989" s="996" t="n">
        <v>17.6</v>
      </c>
    </row>
    <row r="990" customFormat="false" ht="10.5" hidden="false" customHeight="true" outlineLevel="0" collapsed="false">
      <c r="B990" s="993" t="s">
        <v>1715</v>
      </c>
      <c r="C990" s="995"/>
      <c r="D990" s="995"/>
      <c r="E990" s="995"/>
      <c r="F990" s="995"/>
      <c r="G990" s="995"/>
      <c r="H990" s="995"/>
      <c r="I990" s="995"/>
      <c r="J990" s="995"/>
      <c r="K990" s="995"/>
      <c r="L990" s="996"/>
    </row>
    <row r="991" customFormat="false" ht="5.25" hidden="false" customHeight="true" outlineLevel="0" collapsed="false">
      <c r="A991" s="993"/>
      <c r="B991" s="993"/>
      <c r="C991" s="995"/>
      <c r="D991" s="995"/>
      <c r="E991" s="995"/>
      <c r="F991" s="995"/>
      <c r="G991" s="995"/>
      <c r="H991" s="995"/>
      <c r="I991" s="995"/>
      <c r="J991" s="995"/>
      <c r="K991" s="995"/>
      <c r="L991" s="996"/>
    </row>
    <row r="992" customFormat="false" ht="12" hidden="false" customHeight="false" outlineLevel="0" collapsed="false">
      <c r="A992" s="988" t="s">
        <v>1716</v>
      </c>
      <c r="B992" s="978" t="s">
        <v>1717</v>
      </c>
      <c r="C992" s="995" t="n">
        <v>8535.8</v>
      </c>
      <c r="D992" s="995" t="n">
        <v>1263.8</v>
      </c>
      <c r="E992" s="995" t="n">
        <v>463.1</v>
      </c>
      <c r="F992" s="995" t="n">
        <v>800.7</v>
      </c>
      <c r="G992" s="995" t="n">
        <v>7272</v>
      </c>
      <c r="H992" s="995" t="n">
        <v>1941.1</v>
      </c>
      <c r="I992" s="995" t="n">
        <v>832.5</v>
      </c>
      <c r="J992" s="995" t="n">
        <v>1310.5</v>
      </c>
      <c r="K992" s="995" t="n">
        <v>1394.6</v>
      </c>
      <c r="L992" s="996" t="n">
        <v>1793.3</v>
      </c>
    </row>
    <row r="993" customFormat="false" ht="12" hidden="false" customHeight="false" outlineLevel="0" collapsed="false">
      <c r="A993" s="992" t="s">
        <v>1718</v>
      </c>
      <c r="B993" s="993" t="s">
        <v>1719</v>
      </c>
      <c r="C993" s="997"/>
      <c r="D993" s="997"/>
      <c r="E993" s="997"/>
      <c r="F993" s="997"/>
      <c r="G993" s="997"/>
      <c r="H993" s="997"/>
      <c r="I993" s="997"/>
      <c r="J993" s="997"/>
      <c r="K993" s="997"/>
      <c r="L993" s="998"/>
    </row>
    <row r="994" customFormat="false" ht="12" hidden="false" customHeight="false" outlineLevel="0" collapsed="false">
      <c r="A994" s="978"/>
      <c r="B994" s="978" t="s">
        <v>1720</v>
      </c>
      <c r="C994" s="995" t="n">
        <v>100</v>
      </c>
      <c r="D994" s="995" t="n">
        <v>14.8</v>
      </c>
      <c r="E994" s="995" t="n">
        <v>5.4</v>
      </c>
      <c r="F994" s="995" t="n">
        <v>9.4</v>
      </c>
      <c r="G994" s="995" t="n">
        <v>85.2</v>
      </c>
      <c r="H994" s="995" t="n">
        <v>22.7</v>
      </c>
      <c r="I994" s="995" t="n">
        <v>9.8</v>
      </c>
      <c r="J994" s="995" t="n">
        <v>15.4</v>
      </c>
      <c r="K994" s="995" t="n">
        <v>16.3</v>
      </c>
      <c r="L994" s="996" t="n">
        <v>21</v>
      </c>
    </row>
    <row r="995" customFormat="false" ht="12" hidden="false" customHeight="false" outlineLevel="0" collapsed="false">
      <c r="A995" s="993" t="s">
        <v>1442</v>
      </c>
      <c r="B995" s="993" t="s">
        <v>1721</v>
      </c>
      <c r="C995" s="995"/>
      <c r="D995" s="995"/>
      <c r="E995" s="995"/>
      <c r="F995" s="995"/>
      <c r="G995" s="995"/>
      <c r="H995" s="995"/>
      <c r="I995" s="995"/>
      <c r="J995" s="995"/>
      <c r="K995" s="995"/>
      <c r="L995" s="996"/>
    </row>
    <row r="996" customFormat="false" ht="4.5" hidden="false" customHeight="true" outlineLevel="0" collapsed="false">
      <c r="A996" s="975"/>
      <c r="B996" s="975"/>
      <c r="C996" s="997"/>
      <c r="D996" s="997"/>
      <c r="E996" s="997"/>
      <c r="F996" s="997"/>
      <c r="G996" s="997"/>
      <c r="H996" s="997"/>
      <c r="I996" s="997"/>
      <c r="J996" s="997"/>
      <c r="K996" s="997"/>
      <c r="L996" s="998"/>
    </row>
    <row r="997" customFormat="false" ht="12" hidden="false" customHeight="false" outlineLevel="0" collapsed="false">
      <c r="A997" s="999" t="s">
        <v>1722</v>
      </c>
      <c r="B997" s="1000" t="s">
        <v>1723</v>
      </c>
      <c r="C997" s="995" t="n">
        <v>33.9</v>
      </c>
      <c r="D997" s="995" t="n">
        <v>6.8</v>
      </c>
      <c r="E997" s="995" t="n">
        <v>3.4</v>
      </c>
      <c r="F997" s="995" t="n">
        <v>3.4</v>
      </c>
      <c r="G997" s="995" t="n">
        <v>27.1</v>
      </c>
      <c r="H997" s="995" t="n">
        <v>4.5</v>
      </c>
      <c r="I997" s="995" t="n">
        <v>4.2</v>
      </c>
      <c r="J997" s="995" t="n">
        <v>5</v>
      </c>
      <c r="K997" s="995" t="n">
        <v>6.6</v>
      </c>
      <c r="L997" s="996" t="n">
        <v>6.8</v>
      </c>
    </row>
    <row r="998" customFormat="false" ht="12" hidden="false" customHeight="false" outlineLevel="0" collapsed="false">
      <c r="A998" s="1001" t="s">
        <v>1724</v>
      </c>
      <c r="B998" s="1002" t="s">
        <v>1748</v>
      </c>
      <c r="C998" s="997"/>
      <c r="D998" s="997"/>
      <c r="E998" s="997"/>
      <c r="F998" s="997"/>
      <c r="G998" s="997"/>
      <c r="H998" s="997"/>
      <c r="I998" s="997"/>
      <c r="J998" s="997"/>
      <c r="K998" s="997"/>
      <c r="L998" s="998"/>
    </row>
    <row r="999" customFormat="false" ht="11.25" hidden="false" customHeight="true" outlineLevel="0" collapsed="false">
      <c r="B999" s="978" t="s">
        <v>1720</v>
      </c>
      <c r="C999" s="995" t="n">
        <v>100</v>
      </c>
      <c r="D999" s="995" t="n">
        <v>20</v>
      </c>
      <c r="E999" s="995" t="n">
        <v>10</v>
      </c>
      <c r="F999" s="995" t="n">
        <v>10.1</v>
      </c>
      <c r="G999" s="995" t="n">
        <v>80</v>
      </c>
      <c r="H999" s="995" t="n">
        <v>13.4</v>
      </c>
      <c r="I999" s="995" t="n">
        <v>12.4</v>
      </c>
      <c r="J999" s="995" t="n">
        <v>14.7</v>
      </c>
      <c r="K999" s="995" t="n">
        <v>19.4</v>
      </c>
      <c r="L999" s="996" t="n">
        <v>20.1</v>
      </c>
    </row>
    <row r="1000" customFormat="false" ht="11.25" hidden="false" customHeight="true" outlineLevel="0" collapsed="false">
      <c r="B1000" s="993" t="s">
        <v>1715</v>
      </c>
      <c r="C1000" s="989"/>
      <c r="D1000" s="989"/>
      <c r="E1000" s="989"/>
      <c r="F1000" s="989"/>
      <c r="G1000" s="989"/>
      <c r="H1000" s="989"/>
      <c r="I1000" s="989"/>
      <c r="J1000" s="989"/>
      <c r="K1000" s="989"/>
      <c r="L1000" s="990"/>
    </row>
    <row r="1001" customFormat="false" ht="5.25" hidden="false" customHeight="true" outlineLevel="0" collapsed="false">
      <c r="A1001" s="1003"/>
      <c r="B1001" s="978"/>
      <c r="C1001" s="989"/>
      <c r="D1001" s="989"/>
      <c r="E1001" s="989"/>
      <c r="F1001" s="989"/>
      <c r="G1001" s="989"/>
      <c r="H1001" s="989"/>
      <c r="I1001" s="989"/>
      <c r="J1001" s="989"/>
      <c r="K1001" s="989"/>
      <c r="L1001" s="990"/>
    </row>
    <row r="1002" customFormat="false" ht="12" hidden="false" customHeight="false" outlineLevel="0" collapsed="false">
      <c r="A1002" s="1003" t="s">
        <v>1726</v>
      </c>
      <c r="B1002" s="978" t="s">
        <v>1727</v>
      </c>
      <c r="C1002" s="989" t="n">
        <v>3385.95</v>
      </c>
      <c r="D1002" s="989" t="n">
        <v>3546.95</v>
      </c>
      <c r="E1002" s="989" t="n">
        <v>3474.93</v>
      </c>
      <c r="F1002" s="989" t="n">
        <v>3618.15</v>
      </c>
      <c r="G1002" s="989" t="n">
        <v>3345.61</v>
      </c>
      <c r="H1002" s="989" t="n">
        <v>3428.38</v>
      </c>
      <c r="I1002" s="989" t="n">
        <v>3247.46</v>
      </c>
      <c r="J1002" s="989" t="n">
        <v>3109.03</v>
      </c>
      <c r="K1002" s="989" t="n">
        <v>3402.57</v>
      </c>
      <c r="L1002" s="990" t="n">
        <v>3469.23</v>
      </c>
    </row>
    <row r="1003" customFormat="false" ht="12" hidden="false" customHeight="false" outlineLevel="0" collapsed="false">
      <c r="A1003" s="992" t="s">
        <v>1728</v>
      </c>
      <c r="B1003" s="993" t="s">
        <v>1729</v>
      </c>
      <c r="C1003" s="994"/>
      <c r="D1003" s="994"/>
      <c r="E1003" s="994"/>
      <c r="F1003" s="994"/>
      <c r="G1003" s="994"/>
      <c r="H1003" s="994"/>
      <c r="I1003" s="994"/>
      <c r="J1003" s="994"/>
      <c r="K1003" s="994"/>
    </row>
    <row r="1004" customFormat="false" ht="12" hidden="false" customHeight="false" outlineLevel="0" collapsed="false">
      <c r="A1004" s="1007" t="s">
        <v>1730</v>
      </c>
      <c r="B1004" s="1007" t="s">
        <v>1731</v>
      </c>
      <c r="C1004" s="995" t="n">
        <v>100</v>
      </c>
      <c r="D1004" s="995" t="n">
        <v>104.8</v>
      </c>
      <c r="E1004" s="995" t="n">
        <v>102.6</v>
      </c>
      <c r="F1004" s="995" t="n">
        <v>106.9</v>
      </c>
      <c r="G1004" s="995" t="n">
        <v>98.8</v>
      </c>
      <c r="H1004" s="995" t="n">
        <v>101.3</v>
      </c>
      <c r="I1004" s="995" t="n">
        <v>95.9</v>
      </c>
      <c r="J1004" s="995" t="n">
        <v>91.8</v>
      </c>
      <c r="K1004" s="995" t="n">
        <v>100.5</v>
      </c>
      <c r="L1004" s="996" t="n">
        <v>102.5</v>
      </c>
    </row>
    <row r="1005" customFormat="false" ht="12" hidden="false" customHeight="false" outlineLevel="0" collapsed="false">
      <c r="A1005" s="993" t="s">
        <v>1732</v>
      </c>
      <c r="B1005" s="993" t="s">
        <v>1733</v>
      </c>
      <c r="C1005" s="997"/>
      <c r="D1005" s="997"/>
      <c r="E1005" s="997"/>
      <c r="F1005" s="997"/>
      <c r="G1005" s="997"/>
      <c r="H1005" s="997"/>
      <c r="I1005" s="997"/>
      <c r="J1005" s="997"/>
      <c r="K1005" s="997"/>
      <c r="L1005" s="998"/>
    </row>
    <row r="1006" customFormat="false" ht="4.5" hidden="false" customHeight="true" outlineLevel="0" collapsed="false">
      <c r="A1006" s="993"/>
      <c r="B1006" s="993"/>
      <c r="C1006" s="997"/>
      <c r="D1006" s="997"/>
      <c r="E1006" s="997"/>
      <c r="F1006" s="997"/>
      <c r="G1006" s="997"/>
      <c r="H1006" s="997"/>
      <c r="I1006" s="997"/>
      <c r="J1006" s="997"/>
      <c r="K1006" s="997"/>
      <c r="L1006" s="998"/>
    </row>
    <row r="1007" customFormat="false" ht="12" hidden="false" customHeight="false" outlineLevel="0" collapsed="false">
      <c r="A1007" s="988" t="s">
        <v>1734</v>
      </c>
      <c r="B1007" s="978" t="s">
        <v>1735</v>
      </c>
      <c r="C1007" s="995" t="n">
        <v>95.7</v>
      </c>
      <c r="D1007" s="995" t="n">
        <v>105</v>
      </c>
      <c r="E1007" s="995" t="n">
        <v>111.9</v>
      </c>
      <c r="F1007" s="995" t="n">
        <v>102.5</v>
      </c>
      <c r="G1007" s="995" t="n">
        <v>93.6</v>
      </c>
      <c r="H1007" s="995" t="n">
        <v>99.4</v>
      </c>
      <c r="I1007" s="995" t="n">
        <v>98.2</v>
      </c>
      <c r="J1007" s="995" t="n">
        <v>95.9</v>
      </c>
      <c r="K1007" s="995" t="n">
        <v>91.4</v>
      </c>
      <c r="L1007" s="996" t="n">
        <v>81.2</v>
      </c>
    </row>
    <row r="1008" customFormat="false" ht="12" hidden="false" customHeight="false" outlineLevel="0" collapsed="false">
      <c r="A1008" s="992" t="s">
        <v>1736</v>
      </c>
      <c r="B1008" s="993" t="s">
        <v>1737</v>
      </c>
      <c r="C1008" s="995"/>
      <c r="D1008" s="995"/>
      <c r="E1008" s="995"/>
      <c r="F1008" s="995"/>
      <c r="G1008" s="995"/>
      <c r="H1008" s="995"/>
      <c r="I1008" s="995"/>
      <c r="J1008" s="995"/>
      <c r="K1008" s="995"/>
      <c r="L1008" s="996"/>
    </row>
    <row r="1009" customFormat="false" ht="4.5" hidden="false" customHeight="true" outlineLevel="0" collapsed="false">
      <c r="A1009" s="1003"/>
      <c r="B1009" s="1003"/>
      <c r="C1009" s="995"/>
      <c r="D1009" s="995"/>
      <c r="E1009" s="995"/>
      <c r="F1009" s="995"/>
      <c r="G1009" s="995"/>
      <c r="H1009" s="995"/>
      <c r="I1009" s="995"/>
      <c r="J1009" s="995"/>
      <c r="K1009" s="995"/>
      <c r="L1009" s="996"/>
    </row>
    <row r="1010" customFormat="false" ht="12" hidden="false" customHeight="false" outlineLevel="0" collapsed="false">
      <c r="A1010" s="988" t="s">
        <v>1738</v>
      </c>
      <c r="B1010" s="978" t="s">
        <v>1739</v>
      </c>
      <c r="C1010" s="995" t="n">
        <v>4.4</v>
      </c>
      <c r="D1010" s="995" t="n">
        <v>-4.9</v>
      </c>
      <c r="E1010" s="995" t="n">
        <v>-11.5</v>
      </c>
      <c r="F1010" s="995" t="n">
        <v>-2.6</v>
      </c>
      <c r="G1010" s="995" t="n">
        <v>6.4</v>
      </c>
      <c r="H1010" s="995" t="n">
        <v>0.6</v>
      </c>
      <c r="I1010" s="995" t="n">
        <v>1.8</v>
      </c>
      <c r="J1010" s="995" t="n">
        <v>4.1</v>
      </c>
      <c r="K1010" s="995" t="n">
        <v>8.6</v>
      </c>
      <c r="L1010" s="996" t="n">
        <v>18.8</v>
      </c>
    </row>
    <row r="1011" customFormat="false" ht="12" hidden="false" customHeight="false" outlineLevel="0" collapsed="false">
      <c r="A1011" s="992" t="s">
        <v>1740</v>
      </c>
      <c r="B1011" s="993" t="s">
        <v>1741</v>
      </c>
      <c r="C1011" s="995"/>
      <c r="D1011" s="995"/>
      <c r="E1011" s="995"/>
      <c r="F1011" s="995"/>
      <c r="G1011" s="995"/>
      <c r="H1011" s="995"/>
      <c r="I1011" s="995"/>
      <c r="J1011" s="995"/>
      <c r="K1011" s="995"/>
      <c r="L1011" s="996"/>
    </row>
    <row r="1012" customFormat="false" ht="4.5" hidden="false" customHeight="true" outlineLevel="0" collapsed="false">
      <c r="A1012" s="988"/>
      <c r="B1012" s="988"/>
      <c r="C1012" s="995"/>
      <c r="D1012" s="995"/>
      <c r="E1012" s="995"/>
      <c r="F1012" s="995"/>
      <c r="G1012" s="995"/>
      <c r="H1012" s="995"/>
      <c r="I1012" s="995"/>
      <c r="J1012" s="995"/>
      <c r="K1012" s="995"/>
      <c r="L1012" s="996"/>
    </row>
    <row r="1013" customFormat="false" ht="12.75" hidden="false" customHeight="true" outlineLevel="0" collapsed="false">
      <c r="A1013" s="988" t="s">
        <v>1742</v>
      </c>
      <c r="B1013" s="978" t="s">
        <v>1739</v>
      </c>
      <c r="C1013" s="995" t="n">
        <v>3.5</v>
      </c>
      <c r="D1013" s="995" t="n">
        <v>-5.1</v>
      </c>
      <c r="E1013" s="995" t="n">
        <v>-12.3</v>
      </c>
      <c r="F1013" s="995" t="n">
        <v>-2.5</v>
      </c>
      <c r="G1013" s="995" t="n">
        <v>5.4</v>
      </c>
      <c r="H1013" s="995" t="n">
        <v>0.4</v>
      </c>
      <c r="I1013" s="995" t="n">
        <v>1.5</v>
      </c>
      <c r="J1013" s="995" t="n">
        <v>3.1</v>
      </c>
      <c r="K1013" s="995" t="n">
        <v>7</v>
      </c>
      <c r="L1013" s="996" t="n">
        <v>16.5</v>
      </c>
    </row>
    <row r="1014" customFormat="false" ht="13.5" hidden="false" customHeight="true" outlineLevel="0" collapsed="false">
      <c r="A1014" s="992" t="s">
        <v>1743</v>
      </c>
      <c r="B1014" s="993" t="s">
        <v>1744</v>
      </c>
      <c r="C1014" s="1010"/>
      <c r="D1014" s="1010"/>
      <c r="E1014" s="1010"/>
      <c r="F1014" s="1010"/>
      <c r="G1014" s="1010"/>
      <c r="H1014" s="1010"/>
      <c r="I1014" s="1010"/>
      <c r="J1014" s="1010"/>
      <c r="K1014" s="1010"/>
      <c r="L1014" s="1011"/>
    </row>
    <row r="1015" customFormat="false" ht="6" hidden="false" customHeight="true" outlineLevel="0" collapsed="false">
      <c r="A1015" s="992"/>
      <c r="B1015" s="992"/>
      <c r="C1015" s="1011"/>
      <c r="D1015" s="1011"/>
      <c r="E1015" s="1011"/>
      <c r="F1015" s="1011"/>
      <c r="G1015" s="1011"/>
      <c r="H1015" s="1011"/>
      <c r="I1015" s="1011"/>
      <c r="J1015" s="1011"/>
      <c r="K1015" s="1011"/>
      <c r="L1015" s="1051"/>
    </row>
    <row r="1016" customFormat="false" ht="12" hidden="false" customHeight="false" outlineLevel="0" collapsed="false">
      <c r="A1016" s="1052" t="s">
        <v>1779</v>
      </c>
      <c r="B1016" s="1052"/>
      <c r="C1016" s="975"/>
      <c r="D1016" s="975"/>
      <c r="E1016" s="975"/>
      <c r="F1016" s="975"/>
      <c r="G1016" s="975"/>
      <c r="H1016" s="975"/>
      <c r="I1016" s="975"/>
      <c r="J1016" s="975"/>
      <c r="K1016" s="975"/>
      <c r="L1016" s="975"/>
    </row>
    <row r="1017" customFormat="false" ht="18" hidden="false" customHeight="true" outlineLevel="0" collapsed="false">
      <c r="A1017" s="1053" t="s">
        <v>1780</v>
      </c>
      <c r="B1017" s="1053"/>
      <c r="C1017" s="975"/>
      <c r="D1017" s="975"/>
      <c r="E1017" s="975"/>
      <c r="F1017" s="975"/>
      <c r="G1017" s="975"/>
      <c r="H1017" s="975"/>
      <c r="I1017" s="975"/>
      <c r="J1017" s="975"/>
      <c r="K1017" s="975"/>
      <c r="L1017" s="975"/>
      <c r="M1017" s="976" t="n">
        <v>115</v>
      </c>
    </row>
    <row r="1018" customFormat="false" ht="12" hidden="false" customHeight="false" outlineLevel="0" collapsed="false">
      <c r="A1018" s="975"/>
      <c r="B1018" s="975"/>
      <c r="C1018" s="975"/>
      <c r="D1018" s="975"/>
      <c r="E1018" s="975"/>
      <c r="F1018" s="975"/>
      <c r="G1018" s="975"/>
      <c r="H1018" s="975"/>
      <c r="I1018" s="975"/>
      <c r="J1018" s="975"/>
      <c r="K1018" s="975"/>
      <c r="L1018" s="975"/>
    </row>
  </sheetData>
  <mergeCells count="259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0"/>
    <mergeCell ref="C179:C180"/>
    <mergeCell ref="D179:F179"/>
    <mergeCell ref="G179:L179"/>
    <mergeCell ref="E180:F180"/>
    <mergeCell ref="H180:L180"/>
    <mergeCell ref="A181:L181"/>
    <mergeCell ref="A213:B215"/>
    <mergeCell ref="C213:C215"/>
    <mergeCell ref="D213:F213"/>
    <mergeCell ref="G213:L213"/>
    <mergeCell ref="D214:D215"/>
    <mergeCell ref="E214:F214"/>
    <mergeCell ref="G214:G215"/>
    <mergeCell ref="H214:L214"/>
    <mergeCell ref="A216:L216"/>
    <mergeCell ref="A248:B250"/>
    <mergeCell ref="C248:C250"/>
    <mergeCell ref="D248:F248"/>
    <mergeCell ref="G248:L248"/>
    <mergeCell ref="D249:D250"/>
    <mergeCell ref="E249:F249"/>
    <mergeCell ref="G249:G250"/>
    <mergeCell ref="H249:L249"/>
    <mergeCell ref="A251:L251"/>
    <mergeCell ref="A283:B285"/>
    <mergeCell ref="C283:C285"/>
    <mergeCell ref="D283:F283"/>
    <mergeCell ref="G283:L283"/>
    <mergeCell ref="D284:D285"/>
    <mergeCell ref="E284:F284"/>
    <mergeCell ref="G284:G285"/>
    <mergeCell ref="H284:L284"/>
    <mergeCell ref="A286:L286"/>
    <mergeCell ref="A318:B320"/>
    <mergeCell ref="C318:C320"/>
    <mergeCell ref="D318:F318"/>
    <mergeCell ref="G318:L318"/>
    <mergeCell ref="D319:D320"/>
    <mergeCell ref="E319:F319"/>
    <mergeCell ref="G319:G320"/>
    <mergeCell ref="H319:L319"/>
    <mergeCell ref="A321:L321"/>
    <mergeCell ref="A353:B355"/>
    <mergeCell ref="C353:C355"/>
    <mergeCell ref="D353:F353"/>
    <mergeCell ref="G353:L353"/>
    <mergeCell ref="D354:D355"/>
    <mergeCell ref="E354:F354"/>
    <mergeCell ref="G354:G355"/>
    <mergeCell ref="H354:L354"/>
    <mergeCell ref="A356:L356"/>
    <mergeCell ref="A388:B390"/>
    <mergeCell ref="C388:C390"/>
    <mergeCell ref="D388:F388"/>
    <mergeCell ref="G388:L388"/>
    <mergeCell ref="D389:D390"/>
    <mergeCell ref="E389:F389"/>
    <mergeCell ref="G389:G390"/>
    <mergeCell ref="H389:L389"/>
    <mergeCell ref="A391:L391"/>
    <mergeCell ref="A423:B425"/>
    <mergeCell ref="C423:C425"/>
    <mergeCell ref="D423:F423"/>
    <mergeCell ref="G423:L423"/>
    <mergeCell ref="D424:D425"/>
    <mergeCell ref="E424:F424"/>
    <mergeCell ref="G424:G425"/>
    <mergeCell ref="H424:L424"/>
    <mergeCell ref="A426:L426"/>
    <mergeCell ref="A458:B460"/>
    <mergeCell ref="C458:C460"/>
    <mergeCell ref="D458:F458"/>
    <mergeCell ref="G458:L458"/>
    <mergeCell ref="D459:D460"/>
    <mergeCell ref="E459:F459"/>
    <mergeCell ref="G459:G460"/>
    <mergeCell ref="H459:L459"/>
    <mergeCell ref="A461:L461"/>
    <mergeCell ref="A493:B495"/>
    <mergeCell ref="C493:C495"/>
    <mergeCell ref="D493:F493"/>
    <mergeCell ref="G493:L493"/>
    <mergeCell ref="D494:D495"/>
    <mergeCell ref="E494:F494"/>
    <mergeCell ref="G494:G495"/>
    <mergeCell ref="H494:L494"/>
    <mergeCell ref="A496:L496"/>
    <mergeCell ref="A528:B530"/>
    <mergeCell ref="C528:C530"/>
    <mergeCell ref="D528:F528"/>
    <mergeCell ref="G528:L528"/>
    <mergeCell ref="D529:D530"/>
    <mergeCell ref="E529:F529"/>
    <mergeCell ref="G529:G530"/>
    <mergeCell ref="H529:L529"/>
    <mergeCell ref="A531:L531"/>
    <mergeCell ref="A563:B565"/>
    <mergeCell ref="C563:C565"/>
    <mergeCell ref="D563:F563"/>
    <mergeCell ref="G563:L563"/>
    <mergeCell ref="D564:D565"/>
    <mergeCell ref="E564:F564"/>
    <mergeCell ref="G564:G565"/>
    <mergeCell ref="H564:L564"/>
    <mergeCell ref="A566:L566"/>
    <mergeCell ref="A598:B600"/>
    <mergeCell ref="C598:C600"/>
    <mergeCell ref="D598:F598"/>
    <mergeCell ref="G598:L598"/>
    <mergeCell ref="D599:D600"/>
    <mergeCell ref="E599:F599"/>
    <mergeCell ref="G599:G600"/>
    <mergeCell ref="H599:L599"/>
    <mergeCell ref="A601:L601"/>
    <mergeCell ref="A633:B635"/>
    <mergeCell ref="C633:C635"/>
    <mergeCell ref="D633:F633"/>
    <mergeCell ref="G633:L633"/>
    <mergeCell ref="D634:D635"/>
    <mergeCell ref="E634:F634"/>
    <mergeCell ref="G634:G635"/>
    <mergeCell ref="H634:L634"/>
    <mergeCell ref="A636:L636"/>
    <mergeCell ref="A668:B670"/>
    <mergeCell ref="C668:C670"/>
    <mergeCell ref="D668:F668"/>
    <mergeCell ref="G668:L668"/>
    <mergeCell ref="D669:D670"/>
    <mergeCell ref="E669:F669"/>
    <mergeCell ref="G669:G670"/>
    <mergeCell ref="H669:L669"/>
    <mergeCell ref="A671:L671"/>
    <mergeCell ref="A703:B705"/>
    <mergeCell ref="C703:C705"/>
    <mergeCell ref="D703:F703"/>
    <mergeCell ref="G703:L703"/>
    <mergeCell ref="D704:D705"/>
    <mergeCell ref="E704:F704"/>
    <mergeCell ref="G704:G705"/>
    <mergeCell ref="H704:L704"/>
    <mergeCell ref="A706:L706"/>
    <mergeCell ref="A738:B740"/>
    <mergeCell ref="C738:C740"/>
    <mergeCell ref="D738:F738"/>
    <mergeCell ref="G738:L738"/>
    <mergeCell ref="D739:D740"/>
    <mergeCell ref="E739:F739"/>
    <mergeCell ref="G739:G740"/>
    <mergeCell ref="H739:L739"/>
    <mergeCell ref="A741:L741"/>
    <mergeCell ref="A773:B775"/>
    <mergeCell ref="C773:C775"/>
    <mergeCell ref="D773:F773"/>
    <mergeCell ref="G773:L773"/>
    <mergeCell ref="D774:D775"/>
    <mergeCell ref="E774:F774"/>
    <mergeCell ref="G774:G775"/>
    <mergeCell ref="H774:L774"/>
    <mergeCell ref="A776:L776"/>
    <mergeCell ref="A808:B810"/>
    <mergeCell ref="C808:C810"/>
    <mergeCell ref="D808:F808"/>
    <mergeCell ref="G808:L808"/>
    <mergeCell ref="D809:D810"/>
    <mergeCell ref="E809:F809"/>
    <mergeCell ref="G809:G810"/>
    <mergeCell ref="H809:L809"/>
    <mergeCell ref="A811:L811"/>
    <mergeCell ref="A843:B845"/>
    <mergeCell ref="C843:C845"/>
    <mergeCell ref="D843:F843"/>
    <mergeCell ref="G843:L843"/>
    <mergeCell ref="D844:D845"/>
    <mergeCell ref="E844:F844"/>
    <mergeCell ref="G844:G845"/>
    <mergeCell ref="H844:L844"/>
    <mergeCell ref="A846:L846"/>
    <mergeCell ref="A878:B880"/>
    <mergeCell ref="C878:C880"/>
    <mergeCell ref="D878:F878"/>
    <mergeCell ref="G878:L878"/>
    <mergeCell ref="D879:D880"/>
    <mergeCell ref="E879:F879"/>
    <mergeCell ref="G879:G880"/>
    <mergeCell ref="H879:L879"/>
    <mergeCell ref="A881:L881"/>
    <mergeCell ref="A913:B915"/>
    <mergeCell ref="C913:C915"/>
    <mergeCell ref="D913:F913"/>
    <mergeCell ref="G913:L913"/>
    <mergeCell ref="D914:D915"/>
    <mergeCell ref="E914:F914"/>
    <mergeCell ref="G914:G915"/>
    <mergeCell ref="H914:L914"/>
    <mergeCell ref="A916:L916"/>
    <mergeCell ref="A948:B950"/>
    <mergeCell ref="C948:C950"/>
    <mergeCell ref="D948:F948"/>
    <mergeCell ref="G948:L948"/>
    <mergeCell ref="D949:D950"/>
    <mergeCell ref="E949:F949"/>
    <mergeCell ref="G949:G950"/>
    <mergeCell ref="H949:L949"/>
    <mergeCell ref="A951:L951"/>
    <mergeCell ref="A983:B985"/>
    <mergeCell ref="C983:C985"/>
    <mergeCell ref="D983:F983"/>
    <mergeCell ref="G983:L983"/>
    <mergeCell ref="D984:D985"/>
    <mergeCell ref="E984:F984"/>
    <mergeCell ref="G984:G985"/>
    <mergeCell ref="H984:L984"/>
    <mergeCell ref="A986:L986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4" width="47.28"/>
    <col collapsed="false" customWidth="true" hidden="false" outlineLevel="0" max="2" min="2" style="1054" width="1.28"/>
    <col collapsed="false" customWidth="true" hidden="false" outlineLevel="0" max="3" min="3" style="1055" width="10.41"/>
    <col collapsed="false" customWidth="true" hidden="false" outlineLevel="0" max="4" min="4" style="1055" width="8.56"/>
    <col collapsed="false" customWidth="true" hidden="false" outlineLevel="0" max="5" min="5" style="1055" width="11.85"/>
    <col collapsed="false" customWidth="true" hidden="false" outlineLevel="0" max="6" min="6" style="1055" width="10.56"/>
    <col collapsed="false" customWidth="false" hidden="false" outlineLevel="0" max="257" min="7" style="1054" width="9.14"/>
  </cols>
  <sheetData>
    <row r="1" customFormat="false" ht="12" hidden="false" customHeight="true" outlineLevel="0" collapsed="false">
      <c r="A1" s="1056" t="n">
        <v>116</v>
      </c>
      <c r="C1" s="1055" t="s">
        <v>501</v>
      </c>
      <c r="F1" s="1057"/>
    </row>
    <row r="2" customFormat="false" ht="12.75" hidden="false" customHeight="true" outlineLevel="0" collapsed="false">
      <c r="A2" s="1055" t="s">
        <v>1781</v>
      </c>
      <c r="B2" s="1058"/>
    </row>
    <row r="3" customFormat="false" ht="12.75" hidden="false" customHeight="false" outlineLevel="0" collapsed="false">
      <c r="A3" s="1055" t="s">
        <v>1782</v>
      </c>
      <c r="C3" s="1059"/>
      <c r="D3" s="1059"/>
    </row>
    <row r="4" customFormat="false" ht="12.75" hidden="false" customHeight="false" outlineLevel="0" collapsed="false">
      <c r="A4" s="1060" t="s">
        <v>1783</v>
      </c>
      <c r="C4" s="1059"/>
      <c r="D4" s="1059"/>
    </row>
    <row r="5" customFormat="false" ht="12.75" hidden="false" customHeight="false" outlineLevel="0" collapsed="false">
      <c r="A5" s="1060" t="s">
        <v>1784</v>
      </c>
      <c r="C5" s="1059"/>
      <c r="D5" s="1059"/>
    </row>
    <row r="6" customFormat="false" ht="6" hidden="false" customHeight="true" outlineLevel="0" collapsed="false">
      <c r="C6" s="1061"/>
      <c r="D6" s="1061"/>
      <c r="E6" s="1062"/>
      <c r="F6" s="1062"/>
    </row>
    <row r="7" customFormat="false" ht="9" hidden="false" customHeight="true" outlineLevel="0" collapsed="false">
      <c r="A7" s="1063" t="s">
        <v>1785</v>
      </c>
      <c r="B7" s="1064"/>
      <c r="C7" s="1065" t="s">
        <v>1786</v>
      </c>
      <c r="D7" s="1065"/>
      <c r="E7" s="1066"/>
      <c r="F7" s="1065" t="s">
        <v>1787</v>
      </c>
    </row>
    <row r="8" customFormat="false" ht="12.75" hidden="false" customHeight="true" outlineLevel="0" collapsed="false">
      <c r="A8" s="1063"/>
      <c r="B8" s="1067"/>
      <c r="C8" s="1065"/>
      <c r="D8" s="1065"/>
      <c r="E8" s="1068" t="s">
        <v>1788</v>
      </c>
      <c r="F8" s="1065"/>
    </row>
    <row r="9" customFormat="false" ht="12.75" hidden="false" customHeight="true" outlineLevel="0" collapsed="false">
      <c r="A9" s="1063"/>
      <c r="B9" s="1069"/>
      <c r="C9" s="1065"/>
      <c r="D9" s="1065"/>
      <c r="E9" s="1068"/>
      <c r="F9" s="1065"/>
    </row>
    <row r="10" customFormat="false" ht="12.75" hidden="false" customHeight="true" outlineLevel="0" collapsed="false">
      <c r="A10" s="1063"/>
      <c r="B10" s="1069"/>
      <c r="C10" s="1065"/>
      <c r="D10" s="1065"/>
      <c r="E10" s="1068"/>
      <c r="F10" s="1065"/>
    </row>
    <row r="11" customFormat="false" ht="12.75" hidden="false" customHeight="true" outlineLevel="0" collapsed="false">
      <c r="A11" s="1063"/>
      <c r="B11" s="1069"/>
      <c r="C11" s="1065"/>
      <c r="D11" s="1065"/>
      <c r="E11" s="1068"/>
      <c r="F11" s="1065"/>
    </row>
    <row r="12" customFormat="false" ht="12.75" hidden="false" customHeight="true" outlineLevel="0" collapsed="false">
      <c r="A12" s="1063"/>
      <c r="B12" s="1069"/>
      <c r="C12" s="1065"/>
      <c r="D12" s="1065"/>
      <c r="E12" s="1068"/>
      <c r="F12" s="1065"/>
    </row>
    <row r="13" customFormat="false" ht="14.25" hidden="false" customHeight="true" outlineLevel="0" collapsed="false">
      <c r="A13" s="1063"/>
      <c r="B13" s="1070"/>
      <c r="C13" s="1065"/>
      <c r="D13" s="1065"/>
      <c r="E13" s="1068"/>
      <c r="F13" s="1065"/>
    </row>
    <row r="14" customFormat="false" ht="23.25" hidden="false" customHeight="true" outlineLevel="0" collapsed="false">
      <c r="A14" s="1063"/>
      <c r="B14" s="1071"/>
      <c r="C14" s="1072" t="s">
        <v>1789</v>
      </c>
      <c r="D14" s="1063" t="s">
        <v>1790</v>
      </c>
      <c r="E14" s="1063"/>
      <c r="F14" s="1063"/>
    </row>
    <row r="15" customFormat="false" ht="14.25" hidden="false" customHeight="true" outlineLevel="0" collapsed="false">
      <c r="A15" s="1063"/>
      <c r="B15" s="1073"/>
      <c r="C15" s="1072"/>
      <c r="D15" s="1063"/>
      <c r="E15" s="1063"/>
      <c r="F15" s="1063"/>
    </row>
    <row r="16" customFormat="false" ht="7.5" hidden="false" customHeight="true" outlineLevel="0" collapsed="false">
      <c r="C16" s="1074"/>
      <c r="D16" s="1074"/>
      <c r="E16" s="1074"/>
      <c r="F16" s="1075"/>
    </row>
    <row r="17" s="1058" customFormat="true" ht="14.25" hidden="false" customHeight="true" outlineLevel="0" collapsed="false">
      <c r="A17" s="1076" t="s">
        <v>1791</v>
      </c>
      <c r="B17" s="1059" t="s">
        <v>10</v>
      </c>
      <c r="C17" s="1077" t="n">
        <v>101.9</v>
      </c>
      <c r="D17" s="1077" t="n">
        <v>60300.6</v>
      </c>
      <c r="E17" s="1077" t="n">
        <v>34265.8</v>
      </c>
      <c r="F17" s="1059" t="n">
        <v>29316.8</v>
      </c>
      <c r="G17" s="1078"/>
    </row>
    <row r="18" customFormat="false" ht="13.5" hidden="false" customHeight="true" outlineLevel="0" collapsed="false">
      <c r="A18" s="480" t="s">
        <v>1193</v>
      </c>
      <c r="B18" s="1055"/>
      <c r="C18" s="1077"/>
      <c r="D18" s="1077"/>
      <c r="E18" s="1077"/>
      <c r="J18" s="1079"/>
    </row>
    <row r="19" customFormat="false" ht="5.25" hidden="false" customHeight="true" outlineLevel="0" collapsed="false">
      <c r="A19" s="480"/>
      <c r="B19" s="1055"/>
      <c r="C19" s="1077"/>
      <c r="D19" s="1077"/>
      <c r="E19" s="1077"/>
      <c r="J19" s="1079"/>
    </row>
    <row r="20" customFormat="false" ht="13.5" hidden="false" customHeight="true" outlineLevel="0" collapsed="false">
      <c r="A20" s="1080" t="s">
        <v>1792</v>
      </c>
      <c r="B20" s="1055" t="s">
        <v>10</v>
      </c>
      <c r="C20" s="1077" t="n">
        <v>120.8</v>
      </c>
      <c r="D20" s="1077" t="n">
        <v>7263.6</v>
      </c>
      <c r="E20" s="1077" t="n">
        <v>3920.1</v>
      </c>
      <c r="F20" s="1059" t="n">
        <v>2492.5</v>
      </c>
    </row>
    <row r="21" s="1058" customFormat="true" ht="14.25" hidden="false" customHeight="true" outlineLevel="0" collapsed="false">
      <c r="A21" s="555" t="s">
        <v>1195</v>
      </c>
      <c r="B21" s="1059" t="s">
        <v>10</v>
      </c>
      <c r="C21" s="1077"/>
      <c r="D21" s="1077"/>
      <c r="E21" s="1077"/>
      <c r="F21" s="1059"/>
      <c r="J21" s="1081"/>
    </row>
    <row r="22" customFormat="false" ht="13.5" hidden="false" customHeight="true" outlineLevel="0" collapsed="false">
      <c r="A22" s="1082" t="s">
        <v>1793</v>
      </c>
      <c r="B22" s="1055"/>
      <c r="C22" s="1083" t="n">
        <v>127.4</v>
      </c>
      <c r="D22" s="1083" t="n">
        <v>4807.2</v>
      </c>
      <c r="E22" s="1083" t="n">
        <v>2337.6</v>
      </c>
      <c r="F22" s="1055" t="n">
        <v>1501.7</v>
      </c>
    </row>
    <row r="23" customFormat="false" ht="14.25" hidden="false" customHeight="true" outlineLevel="0" collapsed="false">
      <c r="A23" s="489" t="s">
        <v>1198</v>
      </c>
      <c r="B23" s="1055"/>
      <c r="C23" s="1083"/>
      <c r="D23" s="1083"/>
      <c r="E23" s="1083"/>
      <c r="J23" s="1081"/>
    </row>
    <row r="24" customFormat="false" ht="6" hidden="false" customHeight="true" outlineLevel="0" collapsed="false">
      <c r="A24" s="489"/>
      <c r="B24" s="1055"/>
      <c r="C24" s="1083"/>
      <c r="D24" s="1083"/>
      <c r="E24" s="1083"/>
    </row>
    <row r="25" customFormat="false" ht="12.75" hidden="false" customHeight="true" outlineLevel="0" collapsed="false">
      <c r="A25" s="1076" t="s">
        <v>1794</v>
      </c>
      <c r="B25" s="1055" t="s">
        <v>10</v>
      </c>
      <c r="C25" s="1077" t="n">
        <v>99.4</v>
      </c>
      <c r="D25" s="1084" t="n">
        <v>31523.8</v>
      </c>
      <c r="E25" s="1077" t="n">
        <v>21967.1</v>
      </c>
      <c r="F25" s="1059" t="n">
        <v>12612.4</v>
      </c>
      <c r="J25" s="1081"/>
    </row>
    <row r="26" s="1058" customFormat="true" ht="14.25" hidden="false" customHeight="true" outlineLevel="0" collapsed="false">
      <c r="A26" s="585" t="s">
        <v>1200</v>
      </c>
      <c r="B26" s="1059" t="s">
        <v>10</v>
      </c>
      <c r="C26" s="1077"/>
      <c r="D26" s="1077"/>
      <c r="E26" s="1077"/>
      <c r="F26" s="1059"/>
    </row>
    <row r="27" s="1058" customFormat="true" ht="6" hidden="false" customHeight="true" outlineLevel="0" collapsed="false">
      <c r="A27" s="585"/>
      <c r="B27" s="1059"/>
      <c r="C27" s="1083"/>
      <c r="D27" s="1083"/>
      <c r="E27" s="1083"/>
      <c r="F27" s="1059"/>
    </row>
    <row r="28" customFormat="false" ht="14.1" hidden="false" customHeight="true" outlineLevel="0" collapsed="false">
      <c r="A28" s="588" t="s">
        <v>1338</v>
      </c>
      <c r="B28" s="1055"/>
      <c r="C28" s="1083" t="n">
        <v>99</v>
      </c>
      <c r="D28" s="1083" t="n">
        <v>4690.5</v>
      </c>
      <c r="E28" s="1083" t="n">
        <v>3006.5</v>
      </c>
      <c r="F28" s="1055" t="n">
        <v>1713.3</v>
      </c>
      <c r="J28" s="1081"/>
    </row>
    <row r="29" customFormat="false" ht="14.1" hidden="false" customHeight="true" outlineLevel="0" collapsed="false">
      <c r="A29" s="485" t="s">
        <v>1202</v>
      </c>
      <c r="B29" s="1055"/>
      <c r="C29" s="1083"/>
      <c r="D29" s="1083"/>
      <c r="E29" s="1083"/>
    </row>
    <row r="30" customFormat="false" ht="14.1" hidden="false" customHeight="true" outlineLevel="0" collapsed="false">
      <c r="A30" s="588" t="s">
        <v>1339</v>
      </c>
      <c r="B30" s="1055" t="s">
        <v>10</v>
      </c>
      <c r="C30" s="1083" t="n">
        <v>122.8</v>
      </c>
      <c r="D30" s="1083" t="n">
        <v>899.8</v>
      </c>
      <c r="E30" s="1083" t="n">
        <v>676.4</v>
      </c>
      <c r="F30" s="1055" t="n">
        <v>267.5</v>
      </c>
      <c r="J30" s="1081"/>
    </row>
    <row r="31" customFormat="false" ht="14.1" hidden="false" customHeight="true" outlineLevel="0" collapsed="false">
      <c r="A31" s="495" t="s">
        <v>1204</v>
      </c>
      <c r="B31" s="1055"/>
      <c r="C31" s="1083"/>
      <c r="D31" s="1083"/>
      <c r="E31" s="1083"/>
    </row>
    <row r="32" customFormat="false" ht="14.1" hidden="false" customHeight="true" outlineLevel="0" collapsed="false">
      <c r="A32" s="496" t="s">
        <v>1340</v>
      </c>
      <c r="B32" s="1055" t="s">
        <v>10</v>
      </c>
      <c r="C32" s="1083" t="n">
        <v>115.3</v>
      </c>
      <c r="D32" s="1085" t="n">
        <v>670.3</v>
      </c>
      <c r="E32" s="1083" t="n">
        <v>574.9</v>
      </c>
      <c r="F32" s="1055" t="n">
        <v>281.8</v>
      </c>
      <c r="J32" s="1081"/>
    </row>
    <row r="33" customFormat="false" ht="14.1" hidden="false" customHeight="true" outlineLevel="0" collapsed="false">
      <c r="A33" s="485" t="s">
        <v>1206</v>
      </c>
      <c r="B33" s="1055"/>
      <c r="C33" s="1083"/>
      <c r="D33" s="1083"/>
      <c r="E33" s="1083"/>
    </row>
    <row r="34" customFormat="false" ht="14.1" hidden="false" customHeight="true" outlineLevel="0" collapsed="false">
      <c r="A34" s="851" t="s">
        <v>1341</v>
      </c>
      <c r="B34" s="1055" t="s">
        <v>10</v>
      </c>
      <c r="C34" s="1083" t="n">
        <v>111.9</v>
      </c>
      <c r="D34" s="1083" t="n">
        <v>240.1</v>
      </c>
      <c r="E34" s="1083" t="n">
        <v>168</v>
      </c>
      <c r="F34" s="1055" t="n">
        <v>66.7</v>
      </c>
      <c r="J34" s="1081"/>
    </row>
    <row r="35" customFormat="false" ht="14.1" hidden="false" customHeight="true" outlineLevel="0" collapsed="false">
      <c r="A35" s="489" t="s">
        <v>1208</v>
      </c>
      <c r="B35" s="1055"/>
      <c r="C35" s="1083"/>
      <c r="D35" s="1083"/>
      <c r="E35" s="1083"/>
    </row>
    <row r="36" customFormat="false" ht="14.1" hidden="false" customHeight="true" outlineLevel="0" collapsed="false">
      <c r="A36" s="618" t="s">
        <v>1342</v>
      </c>
      <c r="B36" s="1055" t="s">
        <v>10</v>
      </c>
      <c r="C36" s="1083" t="n">
        <v>127.5</v>
      </c>
      <c r="D36" s="1083" t="n">
        <v>131.2</v>
      </c>
      <c r="E36" s="1083" t="n">
        <v>78.4</v>
      </c>
      <c r="F36" s="1055" t="n">
        <v>28</v>
      </c>
      <c r="J36" s="1081"/>
    </row>
    <row r="37" customFormat="false" ht="14.1" hidden="false" customHeight="true" outlineLevel="0" collapsed="false">
      <c r="A37" s="489" t="s">
        <v>1210</v>
      </c>
      <c r="B37" s="1055"/>
      <c r="C37" s="1083"/>
      <c r="D37" s="1083"/>
      <c r="E37" s="1083"/>
    </row>
    <row r="38" customFormat="false" ht="14.1" hidden="false" customHeight="true" outlineLevel="0" collapsed="false">
      <c r="A38" s="706" t="s">
        <v>1795</v>
      </c>
      <c r="B38" s="1055" t="s">
        <v>10</v>
      </c>
      <c r="C38" s="1083" t="n">
        <v>61.8</v>
      </c>
      <c r="D38" s="1083" t="n">
        <v>39.8</v>
      </c>
      <c r="E38" s="1083" t="n">
        <v>26.2</v>
      </c>
      <c r="F38" s="1055" t="n">
        <v>2.7</v>
      </c>
      <c r="J38" s="1081"/>
    </row>
    <row r="39" customFormat="false" ht="14.1" hidden="false" customHeight="true" outlineLevel="0" collapsed="false">
      <c r="A39" s="129" t="s">
        <v>1212</v>
      </c>
      <c r="B39" s="1055"/>
      <c r="C39" s="1083"/>
      <c r="D39" s="1083"/>
      <c r="E39" s="1083"/>
    </row>
    <row r="40" customFormat="false" ht="14.1" hidden="false" customHeight="true" outlineLevel="0" collapsed="false">
      <c r="A40" s="118" t="s">
        <v>1796</v>
      </c>
      <c r="B40" s="1086" t="s">
        <v>10</v>
      </c>
      <c r="C40" s="1083" t="n">
        <v>109.5</v>
      </c>
      <c r="D40" s="1085" t="n">
        <v>632.4</v>
      </c>
      <c r="E40" s="1083" t="n">
        <v>407.9</v>
      </c>
      <c r="F40" s="1055" t="n">
        <v>187.8</v>
      </c>
      <c r="J40" s="1081"/>
    </row>
    <row r="41" customFormat="false" ht="14.1" hidden="false" customHeight="true" outlineLevel="0" collapsed="false">
      <c r="A41" s="922" t="s">
        <v>1425</v>
      </c>
      <c r="B41" s="1086" t="s">
        <v>10</v>
      </c>
      <c r="C41" s="1083"/>
      <c r="D41" s="1083"/>
      <c r="E41" s="1083"/>
    </row>
    <row r="42" customFormat="false" ht="14.1" hidden="false" customHeight="true" outlineLevel="0" collapsed="false">
      <c r="A42" s="851" t="s">
        <v>1619</v>
      </c>
      <c r="B42" s="1086"/>
      <c r="C42" s="1083" t="n">
        <v>77.8</v>
      </c>
      <c r="D42" s="1083" t="n">
        <v>1141.9</v>
      </c>
      <c r="E42" s="1083" t="n">
        <v>880</v>
      </c>
      <c r="F42" s="1055" t="n">
        <v>530.4</v>
      </c>
      <c r="J42" s="1081"/>
    </row>
    <row r="43" customFormat="false" ht="14.1" hidden="false" customHeight="true" outlineLevel="0" collapsed="false">
      <c r="A43" s="523" t="s">
        <v>1218</v>
      </c>
      <c r="B43" s="1055" t="s">
        <v>10</v>
      </c>
      <c r="C43" s="1083"/>
      <c r="D43" s="1083"/>
      <c r="E43" s="1083"/>
    </row>
    <row r="44" customFormat="false" ht="14.1" hidden="false" customHeight="true" outlineLevel="0" collapsed="false">
      <c r="A44" s="503" t="s">
        <v>1581</v>
      </c>
      <c r="B44" s="1055"/>
      <c r="C44" s="1083" t="n">
        <v>118.7</v>
      </c>
      <c r="D44" s="1083" t="n">
        <v>404.4</v>
      </c>
      <c r="E44" s="1083" t="n">
        <v>338.4</v>
      </c>
      <c r="F44" s="1055" t="n">
        <v>122.4</v>
      </c>
      <c r="J44" s="1081"/>
    </row>
    <row r="45" customFormat="false" ht="14.1" hidden="false" customHeight="true" outlineLevel="0" collapsed="false">
      <c r="A45" s="579" t="s">
        <v>1221</v>
      </c>
      <c r="B45" s="1055" t="s">
        <v>10</v>
      </c>
      <c r="C45" s="1083"/>
      <c r="D45" s="1083"/>
      <c r="E45" s="1083"/>
    </row>
    <row r="46" customFormat="false" ht="14.1" hidden="false" customHeight="true" outlineLevel="0" collapsed="false">
      <c r="A46" s="628" t="s">
        <v>1797</v>
      </c>
      <c r="B46" s="1055" t="s">
        <v>10</v>
      </c>
      <c r="C46" s="1083" t="n">
        <v>90.2</v>
      </c>
      <c r="D46" s="1083" t="n">
        <v>1400</v>
      </c>
      <c r="E46" s="1083" t="n">
        <v>775</v>
      </c>
      <c r="F46" s="1055" t="n">
        <v>1218.6</v>
      </c>
      <c r="J46" s="1081"/>
    </row>
    <row r="47" customFormat="false" ht="14.1" hidden="false" customHeight="true" outlineLevel="0" collapsed="false">
      <c r="A47" s="580" t="s">
        <v>1297</v>
      </c>
      <c r="B47" s="1055"/>
      <c r="C47" s="1083"/>
      <c r="D47" s="1083"/>
      <c r="E47" s="1083"/>
    </row>
    <row r="48" customFormat="false" ht="14.1" hidden="false" customHeight="true" outlineLevel="0" collapsed="false">
      <c r="A48" s="852" t="s">
        <v>1398</v>
      </c>
      <c r="B48" s="1055" t="s">
        <v>10</v>
      </c>
      <c r="C48" s="1083" t="n">
        <v>102.7</v>
      </c>
      <c r="D48" s="1085" t="n">
        <v>2181.1</v>
      </c>
      <c r="E48" s="1083" t="n">
        <v>1368.1</v>
      </c>
      <c r="F48" s="1055" t="n">
        <v>1049.9</v>
      </c>
      <c r="J48" s="1081"/>
    </row>
    <row r="49" customFormat="false" ht="14.1" hidden="false" customHeight="true" outlineLevel="0" collapsed="false">
      <c r="A49" s="514" t="s">
        <v>1299</v>
      </c>
      <c r="B49" s="1055"/>
      <c r="C49" s="1083"/>
      <c r="D49" s="1083"/>
      <c r="E49" s="1083"/>
    </row>
    <row r="50" customFormat="false" ht="14.1" hidden="false" customHeight="true" outlineLevel="0" collapsed="false">
      <c r="A50" s="631" t="s">
        <v>1798</v>
      </c>
      <c r="B50" s="1055" t="s">
        <v>10</v>
      </c>
      <c r="C50" s="1083" t="n">
        <v>81.7</v>
      </c>
      <c r="D50" s="1083" t="n">
        <v>433.2</v>
      </c>
      <c r="E50" s="1083" t="n">
        <v>249.6</v>
      </c>
      <c r="F50" s="1055" t="n">
        <v>115.8</v>
      </c>
      <c r="J50" s="1081"/>
    </row>
    <row r="51" customFormat="false" ht="14.1" hidden="false" customHeight="true" outlineLevel="0" collapsed="false">
      <c r="A51" s="925" t="s">
        <v>1358</v>
      </c>
      <c r="B51" s="1055"/>
      <c r="C51" s="1083"/>
      <c r="D51" s="1083"/>
      <c r="E51" s="1083"/>
    </row>
    <row r="52" customFormat="false" ht="14.1" hidden="false" customHeight="true" outlineLevel="0" collapsed="false">
      <c r="A52" s="618" t="s">
        <v>1359</v>
      </c>
      <c r="B52" s="1055" t="s">
        <v>10</v>
      </c>
      <c r="C52" s="1083" t="n">
        <v>111.6</v>
      </c>
      <c r="D52" s="1083" t="n">
        <v>2840.5</v>
      </c>
      <c r="E52" s="1083" t="n">
        <v>2100.7</v>
      </c>
      <c r="F52" s="1055" t="n">
        <v>1168</v>
      </c>
    </row>
    <row r="53" customFormat="false" ht="14.1" hidden="false" customHeight="true" outlineLevel="0" collapsed="false">
      <c r="A53" s="485" t="s">
        <v>1229</v>
      </c>
      <c r="B53" s="1055"/>
      <c r="C53" s="1083"/>
      <c r="D53" s="1083"/>
      <c r="E53" s="1083"/>
    </row>
    <row r="54" customFormat="false" ht="13.5" hidden="false" customHeight="true" outlineLevel="0" collapsed="false">
      <c r="A54" s="512" t="s">
        <v>1430</v>
      </c>
      <c r="B54" s="1055" t="s">
        <v>10</v>
      </c>
      <c r="C54" s="1083"/>
      <c r="D54" s="1083"/>
      <c r="E54" s="1083"/>
    </row>
    <row r="55" customFormat="false" ht="13.5" hidden="false" customHeight="true" outlineLevel="0" collapsed="false">
      <c r="A55" s="581" t="s">
        <v>1584</v>
      </c>
      <c r="B55" s="1055" t="s">
        <v>10</v>
      </c>
      <c r="C55" s="1083" t="n">
        <v>97.4</v>
      </c>
      <c r="D55" s="1083" t="n">
        <v>2537.3</v>
      </c>
      <c r="E55" s="1083" t="n">
        <v>1846.7</v>
      </c>
      <c r="F55" s="1055" t="n">
        <v>1050.5</v>
      </c>
    </row>
    <row r="56" customFormat="false" ht="13.5" hidden="false" customHeight="true" outlineLevel="0" collapsed="false">
      <c r="A56" s="514" t="s">
        <v>1232</v>
      </c>
      <c r="B56" s="1055"/>
      <c r="C56" s="307"/>
      <c r="D56" s="307"/>
      <c r="E56" s="1083"/>
      <c r="F56" s="1087"/>
    </row>
    <row r="57" customFormat="false" ht="6" hidden="false" customHeight="true" outlineLevel="0" collapsed="false">
      <c r="A57" s="1088"/>
      <c r="D57" s="1066"/>
      <c r="E57" s="1066"/>
      <c r="F57" s="1066"/>
    </row>
    <row r="58" customFormat="false" ht="12.75" hidden="false" customHeight="true" outlineLevel="0" collapsed="false">
      <c r="A58" s="1089" t="s">
        <v>1799</v>
      </c>
      <c r="C58" s="1066"/>
      <c r="D58" s="1066"/>
      <c r="E58" s="1066"/>
      <c r="F58" s="1066"/>
    </row>
    <row r="59" customFormat="false" ht="13.5" hidden="false" customHeight="true" outlineLevel="0" collapsed="false">
      <c r="A59" s="1088" t="s">
        <v>1800</v>
      </c>
      <c r="C59" s="1066"/>
      <c r="D59" s="1066"/>
      <c r="E59" s="1066"/>
      <c r="F59" s="1066"/>
    </row>
    <row r="60" customFormat="false" ht="12" hidden="false" customHeight="true" outlineLevel="0" collapsed="false">
      <c r="A60" s="1090"/>
      <c r="B60" s="1055"/>
      <c r="F60" s="430" t="n">
        <v>117</v>
      </c>
    </row>
    <row r="61" customFormat="false" ht="12.75" hidden="false" customHeight="true" outlineLevel="0" collapsed="false">
      <c r="A61" s="1055" t="s">
        <v>1781</v>
      </c>
      <c r="B61" s="1058"/>
    </row>
    <row r="62" customFormat="false" ht="12.75" hidden="false" customHeight="true" outlineLevel="0" collapsed="false">
      <c r="A62" s="1055" t="s">
        <v>1801</v>
      </c>
      <c r="C62" s="1059"/>
      <c r="D62" s="1059"/>
    </row>
    <row r="63" customFormat="false" ht="12.75" hidden="false" customHeight="true" outlineLevel="0" collapsed="false">
      <c r="A63" s="1060" t="s">
        <v>1783</v>
      </c>
      <c r="C63" s="1059"/>
      <c r="D63" s="1059"/>
    </row>
    <row r="64" customFormat="false" ht="12.75" hidden="false" customHeight="true" outlineLevel="0" collapsed="false">
      <c r="A64" s="1060" t="s">
        <v>1802</v>
      </c>
      <c r="C64" s="1059"/>
      <c r="D64" s="1059"/>
    </row>
    <row r="65" customFormat="false" ht="6" hidden="false" customHeight="true" outlineLevel="0" collapsed="false">
      <c r="C65" s="1061"/>
      <c r="D65" s="1061"/>
      <c r="E65" s="1062"/>
      <c r="F65" s="1062"/>
    </row>
    <row r="66" customFormat="false" ht="9" hidden="false" customHeight="true" outlineLevel="0" collapsed="false">
      <c r="A66" s="1063" t="s">
        <v>1785</v>
      </c>
      <c r="B66" s="1064"/>
      <c r="C66" s="1065" t="s">
        <v>1786</v>
      </c>
      <c r="D66" s="1065"/>
      <c r="E66" s="1066"/>
      <c r="F66" s="1065" t="s">
        <v>1787</v>
      </c>
    </row>
    <row r="67" customFormat="false" ht="12.75" hidden="false" customHeight="true" outlineLevel="0" collapsed="false">
      <c r="A67" s="1063"/>
      <c r="B67" s="1067"/>
      <c r="C67" s="1065"/>
      <c r="D67" s="1065"/>
      <c r="E67" s="1068" t="s">
        <v>1788</v>
      </c>
      <c r="F67" s="1065"/>
    </row>
    <row r="68" customFormat="false" ht="12.75" hidden="false" customHeight="true" outlineLevel="0" collapsed="false">
      <c r="A68" s="1063"/>
      <c r="B68" s="1069"/>
      <c r="C68" s="1065"/>
      <c r="D68" s="1065"/>
      <c r="E68" s="1068"/>
      <c r="F68" s="1065"/>
    </row>
    <row r="69" customFormat="false" ht="12.75" hidden="false" customHeight="true" outlineLevel="0" collapsed="false">
      <c r="A69" s="1063"/>
      <c r="B69" s="1069"/>
      <c r="C69" s="1065"/>
      <c r="D69" s="1065"/>
      <c r="E69" s="1068"/>
      <c r="F69" s="1065"/>
    </row>
    <row r="70" customFormat="false" ht="12.75" hidden="false" customHeight="true" outlineLevel="0" collapsed="false">
      <c r="A70" s="1063"/>
      <c r="B70" s="1069"/>
      <c r="C70" s="1065"/>
      <c r="D70" s="1065"/>
      <c r="E70" s="1068"/>
      <c r="F70" s="1065"/>
    </row>
    <row r="71" customFormat="false" ht="12.75" hidden="false" customHeight="true" outlineLevel="0" collapsed="false">
      <c r="A71" s="1063"/>
      <c r="B71" s="1069"/>
      <c r="C71" s="1065"/>
      <c r="D71" s="1065"/>
      <c r="E71" s="1068"/>
      <c r="F71" s="1065"/>
    </row>
    <row r="72" customFormat="false" ht="14.25" hidden="false" customHeight="true" outlineLevel="0" collapsed="false">
      <c r="A72" s="1063"/>
      <c r="B72" s="1070"/>
      <c r="C72" s="1065"/>
      <c r="D72" s="1065"/>
      <c r="E72" s="1068"/>
      <c r="F72" s="1065"/>
    </row>
    <row r="73" customFormat="false" ht="23.25" hidden="false" customHeight="true" outlineLevel="0" collapsed="false">
      <c r="A73" s="1063"/>
      <c r="B73" s="1071"/>
      <c r="C73" s="1072" t="s">
        <v>1789</v>
      </c>
      <c r="D73" s="1063" t="s">
        <v>1790</v>
      </c>
      <c r="E73" s="1063"/>
      <c r="F73" s="1063"/>
    </row>
    <row r="74" customFormat="false" ht="14.25" hidden="false" customHeight="true" outlineLevel="0" collapsed="false">
      <c r="A74" s="1063"/>
      <c r="B74" s="1073"/>
      <c r="C74" s="1072"/>
      <c r="D74" s="1063"/>
      <c r="E74" s="1063"/>
      <c r="F74" s="1063"/>
    </row>
    <row r="75" customFormat="false" ht="8.25" hidden="false" customHeight="true" outlineLevel="0" collapsed="false">
      <c r="A75" s="1091"/>
      <c r="B75" s="1055"/>
      <c r="C75" s="1092"/>
      <c r="D75" s="1092"/>
      <c r="E75" s="1092"/>
      <c r="F75" s="1093"/>
    </row>
    <row r="76" customFormat="false" ht="15" hidden="false" customHeight="true" outlineLevel="0" collapsed="false">
      <c r="A76" s="1080" t="s">
        <v>1237</v>
      </c>
      <c r="B76" s="1055"/>
      <c r="C76" s="1094"/>
      <c r="D76" s="1094"/>
      <c r="E76" s="1094"/>
      <c r="F76" s="1095"/>
    </row>
    <row r="77" customFormat="false" ht="15" hidden="false" customHeight="true" outlineLevel="0" collapsed="false">
      <c r="A77" s="585" t="s">
        <v>1307</v>
      </c>
      <c r="B77" s="1055"/>
      <c r="C77" s="1094"/>
      <c r="D77" s="1094"/>
      <c r="E77" s="1094"/>
      <c r="F77" s="1095"/>
    </row>
    <row r="78" customFormat="false" ht="8.25" hidden="false" customHeight="true" outlineLevel="0" collapsed="false">
      <c r="A78" s="585"/>
      <c r="B78" s="1055"/>
      <c r="C78" s="1094"/>
      <c r="D78" s="1083"/>
      <c r="E78" s="1094"/>
      <c r="F78" s="1095"/>
    </row>
    <row r="79" customFormat="false" ht="15" hidden="false" customHeight="true" outlineLevel="0" collapsed="false">
      <c r="A79" s="616" t="s">
        <v>1363</v>
      </c>
      <c r="B79" s="1055" t="s">
        <v>10</v>
      </c>
      <c r="C79" s="1083" t="n">
        <v>77.1</v>
      </c>
      <c r="D79" s="1083" t="n">
        <v>994.8</v>
      </c>
      <c r="E79" s="1083" t="n">
        <v>764</v>
      </c>
      <c r="F79" s="1055" t="n">
        <v>373.1</v>
      </c>
    </row>
    <row r="80" customFormat="false" ht="15" hidden="false" customHeight="true" outlineLevel="0" collapsed="false">
      <c r="A80" s="485" t="s">
        <v>1240</v>
      </c>
      <c r="B80" s="1055"/>
      <c r="C80" s="1083"/>
      <c r="D80" s="1083"/>
      <c r="E80" s="1083"/>
    </row>
    <row r="81" customFormat="false" ht="15" hidden="false" customHeight="true" outlineLevel="0" collapsed="false">
      <c r="A81" s="638" t="s">
        <v>1803</v>
      </c>
      <c r="B81" s="1055" t="s">
        <v>10</v>
      </c>
      <c r="C81" s="1083" t="n">
        <v>97.3</v>
      </c>
      <c r="D81" s="1083" t="n">
        <v>2302.3</v>
      </c>
      <c r="E81" s="1083" t="n">
        <v>1505.5</v>
      </c>
      <c r="F81" s="1055" t="n">
        <v>662.4</v>
      </c>
    </row>
    <row r="82" customFormat="false" ht="15" hidden="false" customHeight="true" outlineLevel="0" collapsed="false">
      <c r="A82" s="629" t="s">
        <v>1365</v>
      </c>
      <c r="B82" s="1055"/>
      <c r="C82" s="1083"/>
      <c r="D82" s="1083"/>
      <c r="E82" s="1083"/>
    </row>
    <row r="83" customFormat="false" ht="15" hidden="false" customHeight="true" outlineLevel="0" collapsed="false">
      <c r="A83" s="494" t="s">
        <v>1436</v>
      </c>
      <c r="B83" s="1055" t="s">
        <v>10</v>
      </c>
      <c r="C83" s="1083" t="n">
        <v>65.9</v>
      </c>
      <c r="D83" s="1085" t="n">
        <v>497.9</v>
      </c>
      <c r="E83" s="1083" t="n">
        <v>370.4</v>
      </c>
      <c r="F83" s="1055" t="n">
        <v>72.6</v>
      </c>
    </row>
    <row r="84" customFormat="false" ht="15" hidden="false" customHeight="true" outlineLevel="0" collapsed="false">
      <c r="A84" s="508" t="s">
        <v>1437</v>
      </c>
      <c r="B84" s="1055"/>
      <c r="C84" s="1083"/>
      <c r="D84" s="1083"/>
      <c r="E84" s="1083"/>
    </row>
    <row r="85" customFormat="false" ht="15" hidden="false" customHeight="true" outlineLevel="0" collapsed="false">
      <c r="A85" s="851" t="s">
        <v>1368</v>
      </c>
      <c r="B85" s="1055" t="s">
        <v>10</v>
      </c>
      <c r="C85" s="1083" t="n">
        <v>154.7</v>
      </c>
      <c r="D85" s="1083" t="n">
        <v>1818.4</v>
      </c>
      <c r="E85" s="1083" t="n">
        <v>1282.5</v>
      </c>
      <c r="F85" s="1055" t="n">
        <v>839.8</v>
      </c>
    </row>
    <row r="86" customFormat="false" ht="15" hidden="false" customHeight="true" outlineLevel="0" collapsed="false">
      <c r="A86" s="523" t="s">
        <v>1313</v>
      </c>
      <c r="B86" s="1055" t="s">
        <v>10</v>
      </c>
      <c r="C86" s="1083"/>
      <c r="D86" s="1083"/>
      <c r="E86" s="1083"/>
    </row>
    <row r="87" customFormat="false" ht="15" hidden="false" customHeight="true" outlineLevel="0" collapsed="false">
      <c r="A87" s="641" t="s">
        <v>1804</v>
      </c>
      <c r="B87" s="1055" t="s">
        <v>10</v>
      </c>
      <c r="C87" s="1083" t="n">
        <v>104.2</v>
      </c>
      <c r="D87" s="1083" t="n">
        <v>1380.8</v>
      </c>
      <c r="E87" s="1083" t="n">
        <v>1053.6</v>
      </c>
      <c r="F87" s="1055" t="n">
        <v>322</v>
      </c>
    </row>
    <row r="88" customFormat="false" ht="15" hidden="false" customHeight="true" outlineLevel="0" collapsed="false">
      <c r="A88" s="485" t="s">
        <v>1250</v>
      </c>
      <c r="B88" s="1055"/>
      <c r="C88" s="1083"/>
      <c r="D88" s="1083"/>
      <c r="E88" s="1083"/>
    </row>
    <row r="89" customFormat="false" ht="15" hidden="false" customHeight="true" outlineLevel="0" collapsed="false">
      <c r="A89" s="118" t="s">
        <v>1805</v>
      </c>
      <c r="B89" s="1055" t="s">
        <v>10</v>
      </c>
      <c r="C89" s="1083" t="n">
        <v>89.9</v>
      </c>
      <c r="D89" s="1083" t="n">
        <v>3962.2</v>
      </c>
      <c r="E89" s="1083" t="n">
        <v>3159.3</v>
      </c>
      <c r="F89" s="1055" t="n">
        <v>1734.4</v>
      </c>
    </row>
    <row r="90" customFormat="false" ht="15" hidden="false" customHeight="true" outlineLevel="0" collapsed="false">
      <c r="A90" s="490" t="s">
        <v>1316</v>
      </c>
      <c r="B90" s="1055" t="s">
        <v>10</v>
      </c>
      <c r="C90" s="1083"/>
      <c r="D90" s="1083"/>
      <c r="E90" s="1083"/>
    </row>
    <row r="91" customFormat="false" ht="15" hidden="false" customHeight="true" outlineLevel="0" collapsed="false">
      <c r="A91" s="851" t="s">
        <v>1375</v>
      </c>
      <c r="B91" s="1055"/>
      <c r="C91" s="1083" t="n">
        <v>121.7</v>
      </c>
      <c r="D91" s="1085" t="n">
        <v>766.3</v>
      </c>
      <c r="E91" s="1083" t="n">
        <v>493.1</v>
      </c>
      <c r="F91" s="1055" t="n">
        <v>456.9</v>
      </c>
    </row>
    <row r="92" customFormat="false" ht="15" hidden="false" customHeight="true" outlineLevel="0" collapsed="false">
      <c r="A92" s="526" t="s">
        <v>1256</v>
      </c>
      <c r="B92" s="1055"/>
      <c r="C92" s="1083"/>
      <c r="D92" s="1083"/>
      <c r="E92" s="1083"/>
    </row>
    <row r="93" customFormat="false" ht="15" hidden="false" customHeight="true" outlineLevel="0" collapsed="false">
      <c r="A93" s="588" t="s">
        <v>1376</v>
      </c>
      <c r="B93" s="1055" t="s">
        <v>10</v>
      </c>
      <c r="C93" s="1083" t="n">
        <v>102.7</v>
      </c>
      <c r="D93" s="1083" t="n">
        <v>902.6</v>
      </c>
      <c r="E93" s="1083" t="n">
        <v>483.9</v>
      </c>
      <c r="F93" s="1055" t="n">
        <v>208.4</v>
      </c>
    </row>
    <row r="94" customFormat="false" ht="15" hidden="false" customHeight="true" outlineLevel="0" collapsed="false">
      <c r="A94" s="485" t="s">
        <v>1258</v>
      </c>
      <c r="B94" s="1055"/>
      <c r="C94" s="1083"/>
      <c r="D94" s="1083"/>
      <c r="E94" s="1083"/>
    </row>
    <row r="95" s="242" customFormat="true" ht="15" hidden="false" customHeight="true" outlineLevel="0" collapsed="false">
      <c r="A95" s="588" t="s">
        <v>1317</v>
      </c>
      <c r="B95" s="1096"/>
      <c r="C95" s="1083" t="n">
        <v>80</v>
      </c>
      <c r="D95" s="1083" t="n">
        <v>217.9</v>
      </c>
      <c r="E95" s="1083" t="n">
        <v>148.2</v>
      </c>
      <c r="F95" s="1055" t="n">
        <v>56.4</v>
      </c>
      <c r="G95" s="1097"/>
    </row>
    <row r="96" s="242" customFormat="true" ht="15" hidden="false" customHeight="true" outlineLevel="0" collapsed="false">
      <c r="A96" s="532" t="s">
        <v>1260</v>
      </c>
      <c r="B96" s="1096"/>
      <c r="C96" s="303"/>
      <c r="D96" s="303"/>
      <c r="E96" s="303"/>
      <c r="F96" s="305"/>
      <c r="G96" s="1097"/>
    </row>
    <row r="97" s="242" customFormat="true" ht="15" hidden="false" customHeight="true" outlineLevel="0" collapsed="false">
      <c r="A97" s="494" t="s">
        <v>1441</v>
      </c>
      <c r="B97" s="1096"/>
      <c r="C97" s="1083" t="n">
        <v>102</v>
      </c>
      <c r="D97" s="1083" t="n">
        <v>438.1</v>
      </c>
      <c r="E97" s="1083" t="n">
        <v>209.8</v>
      </c>
      <c r="F97" s="1055" t="n">
        <v>83</v>
      </c>
      <c r="G97" s="1097"/>
    </row>
    <row r="98" s="242" customFormat="true" ht="15" hidden="false" customHeight="true" outlineLevel="0" collapsed="false">
      <c r="A98" s="589" t="s">
        <v>1319</v>
      </c>
      <c r="B98" s="1096"/>
      <c r="C98" s="303"/>
      <c r="D98" s="303"/>
      <c r="E98" s="303"/>
      <c r="F98" s="305"/>
      <c r="G98" s="1097"/>
    </row>
    <row r="99" customFormat="false" ht="6.75" hidden="false" customHeight="true" outlineLevel="0" collapsed="false">
      <c r="A99" s="485"/>
      <c r="B99" s="1055" t="s">
        <v>10</v>
      </c>
      <c r="C99" s="1083"/>
      <c r="D99" s="1083"/>
      <c r="E99" s="1083"/>
    </row>
    <row r="100" customFormat="false" ht="14.45" hidden="false" customHeight="true" outlineLevel="0" collapsed="false">
      <c r="A100" s="652" t="s">
        <v>1806</v>
      </c>
      <c r="B100" s="1055" t="s">
        <v>10</v>
      </c>
      <c r="C100" s="1077"/>
      <c r="D100" s="1077"/>
      <c r="E100" s="1077"/>
      <c r="F100" s="1059"/>
    </row>
    <row r="101" customFormat="false" ht="14.45" hidden="false" customHeight="true" outlineLevel="0" collapsed="false">
      <c r="A101" s="652" t="s">
        <v>1807</v>
      </c>
      <c r="B101" s="1055" t="s">
        <v>10</v>
      </c>
      <c r="C101" s="1077" t="n">
        <v>100.6</v>
      </c>
      <c r="D101" s="1098" t="n">
        <v>16960.6</v>
      </c>
      <c r="E101" s="1077" t="n">
        <v>7547.9</v>
      </c>
      <c r="F101" s="1059" t="n">
        <v>11994.8</v>
      </c>
    </row>
    <row r="102" customFormat="false" ht="14.45" hidden="false" customHeight="true" outlineLevel="0" collapsed="false">
      <c r="A102" s="592" t="s">
        <v>1266</v>
      </c>
      <c r="B102" s="1055"/>
      <c r="C102" s="1077"/>
      <c r="D102" s="1077"/>
      <c r="E102" s="1083"/>
      <c r="F102" s="1059"/>
    </row>
    <row r="103" customFormat="false" ht="6.75" hidden="false" customHeight="true" outlineLevel="0" collapsed="false">
      <c r="A103" s="592"/>
      <c r="B103" s="1055"/>
      <c r="C103" s="1077"/>
      <c r="D103" s="1077"/>
      <c r="E103" s="1083"/>
      <c r="F103" s="1059"/>
    </row>
    <row r="104" customFormat="false" ht="14.45" hidden="false" customHeight="true" outlineLevel="0" collapsed="false">
      <c r="A104" s="652" t="s">
        <v>1808</v>
      </c>
      <c r="B104" s="1055" t="s">
        <v>10</v>
      </c>
      <c r="C104" s="1077" t="n">
        <v>99.3</v>
      </c>
      <c r="D104" s="1077" t="n">
        <v>4552.6</v>
      </c>
      <c r="E104" s="1077" t="n">
        <v>830.7</v>
      </c>
      <c r="F104" s="1059" t="n">
        <v>2217.1</v>
      </c>
    </row>
    <row r="105" customFormat="false" ht="14.45" hidden="false" customHeight="true" outlineLevel="0" collapsed="false">
      <c r="A105" s="547" t="s">
        <v>1325</v>
      </c>
      <c r="B105" s="1055"/>
      <c r="C105" s="1077"/>
      <c r="D105" s="1099"/>
      <c r="E105" s="1100"/>
      <c r="F105" s="1101"/>
    </row>
    <row r="106" customFormat="false" ht="14.45" hidden="false" customHeight="true" outlineLevel="0" collapsed="false">
      <c r="A106" s="548" t="s">
        <v>1809</v>
      </c>
      <c r="B106" s="1055"/>
      <c r="C106" s="1083"/>
      <c r="D106" s="1083"/>
      <c r="E106" s="1083"/>
    </row>
    <row r="107" customFormat="false" ht="14.45" hidden="false" customHeight="true" outlineLevel="0" collapsed="false">
      <c r="A107" s="748" t="s">
        <v>400</v>
      </c>
      <c r="B107" s="1055"/>
      <c r="C107" s="1083"/>
      <c r="D107" s="1083"/>
      <c r="E107" s="1077"/>
    </row>
    <row r="108" customFormat="false" ht="14.45" hidden="false" customHeight="true" outlineLevel="0" collapsed="false">
      <c r="A108" s="540" t="s">
        <v>401</v>
      </c>
      <c r="B108" s="1055" t="s">
        <v>10</v>
      </c>
      <c r="C108" s="1083"/>
      <c r="D108" s="1083"/>
      <c r="E108" s="1083"/>
    </row>
    <row r="109" customFormat="false" ht="14.45" hidden="false" customHeight="true" outlineLevel="0" collapsed="false">
      <c r="A109" s="874" t="s">
        <v>1383</v>
      </c>
      <c r="B109" s="1055"/>
      <c r="C109" s="1083" t="n">
        <v>118.6</v>
      </c>
      <c r="D109" s="1083" t="n">
        <v>1867.4</v>
      </c>
      <c r="E109" s="1083" t="n">
        <v>101.6</v>
      </c>
      <c r="F109" s="1055" t="n">
        <v>850.6</v>
      </c>
    </row>
    <row r="110" customFormat="false" ht="14.45" hidden="false" customHeight="true" outlineLevel="0" collapsed="false">
      <c r="A110" s="551" t="s">
        <v>1273</v>
      </c>
      <c r="B110" s="1066" t="s">
        <v>10</v>
      </c>
      <c r="C110" s="1083"/>
      <c r="D110" s="1083"/>
      <c r="E110" s="1077"/>
    </row>
    <row r="111" customFormat="false" ht="14.45" hidden="false" customHeight="true" outlineLevel="0" collapsed="false">
      <c r="A111" s="738" t="s">
        <v>1810</v>
      </c>
      <c r="B111" s="1066" t="s">
        <v>10</v>
      </c>
      <c r="C111" s="1083" t="n">
        <v>103.9</v>
      </c>
      <c r="D111" s="1083" t="n">
        <v>857.1</v>
      </c>
      <c r="E111" s="1083" t="n">
        <v>342.3</v>
      </c>
      <c r="F111" s="1055" t="n">
        <v>424.4</v>
      </c>
    </row>
    <row r="112" customFormat="false" ht="14.45" hidden="false" customHeight="true" outlineLevel="0" collapsed="false">
      <c r="A112" s="551" t="s">
        <v>1811</v>
      </c>
      <c r="B112" s="1066" t="s">
        <v>10</v>
      </c>
      <c r="C112" s="1083"/>
      <c r="D112" s="1083"/>
      <c r="E112" s="1083"/>
      <c r="F112" s="1102"/>
    </row>
    <row r="113" customFormat="false" ht="7.5" hidden="false" customHeight="true" outlineLevel="0" collapsed="false">
      <c r="A113" s="551"/>
      <c r="B113" s="1055"/>
      <c r="C113" s="1066"/>
      <c r="D113" s="1066"/>
      <c r="E113" s="1066"/>
      <c r="F113" s="1066"/>
    </row>
    <row r="114" customFormat="false" ht="13.5" hidden="false" customHeight="true" outlineLevel="0" collapsed="false">
      <c r="A114" s="1089" t="s">
        <v>1799</v>
      </c>
      <c r="C114" s="1066"/>
      <c r="D114" s="1066"/>
      <c r="E114" s="1066"/>
      <c r="F114" s="1066"/>
    </row>
    <row r="115" customFormat="false" ht="14.25" hidden="false" customHeight="true" outlineLevel="0" collapsed="false">
      <c r="A115" s="1088" t="s">
        <v>1800</v>
      </c>
    </row>
    <row r="116" customFormat="false" ht="11.25" hidden="false" customHeight="true" outlineLevel="0" collapsed="false">
      <c r="A116" s="1088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054"/>
      <c r="D196" s="1054"/>
      <c r="E196" s="1054"/>
      <c r="F196" s="1054"/>
    </row>
    <row r="197" customFormat="false" ht="12.75" hidden="false" customHeight="false" outlineLevel="0" collapsed="false">
      <c r="C197" s="1054"/>
      <c r="D197" s="1054"/>
      <c r="E197" s="1054"/>
      <c r="F197" s="1054"/>
    </row>
    <row r="198" customFormat="false" ht="12.75" hidden="false" customHeight="false" outlineLevel="0" collapsed="false">
      <c r="C198" s="1054"/>
      <c r="D198" s="1054"/>
      <c r="E198" s="1054"/>
      <c r="F198" s="1054"/>
    </row>
    <row r="199" customFormat="false" ht="12.75" hidden="false" customHeight="false" outlineLevel="0" collapsed="false">
      <c r="C199" s="1054"/>
      <c r="D199" s="1054"/>
      <c r="E199" s="1054"/>
      <c r="F199" s="1054"/>
    </row>
    <row r="200" customFormat="false" ht="12.75" hidden="false" customHeight="false" outlineLevel="0" collapsed="false">
      <c r="C200" s="1054"/>
      <c r="D200" s="1054"/>
      <c r="E200" s="1054"/>
      <c r="F200" s="1054"/>
    </row>
    <row r="201" customFormat="false" ht="12.75" hidden="false" customHeight="false" outlineLevel="0" collapsed="false">
      <c r="C201" s="1054"/>
      <c r="D201" s="1054"/>
      <c r="E201" s="1054"/>
      <c r="F201" s="1054"/>
    </row>
    <row r="202" customFormat="false" ht="12.75" hidden="false" customHeight="false" outlineLevel="0" collapsed="false">
      <c r="C202" s="1054"/>
      <c r="D202" s="1054"/>
      <c r="E202" s="1054"/>
      <c r="F202" s="1054"/>
    </row>
    <row r="203" customFormat="false" ht="12.75" hidden="false" customHeight="false" outlineLevel="0" collapsed="false">
      <c r="C203" s="1054"/>
      <c r="D203" s="1054"/>
      <c r="E203" s="1054"/>
      <c r="F203" s="1054"/>
    </row>
    <row r="204" customFormat="false" ht="12.75" hidden="false" customHeight="false" outlineLevel="0" collapsed="false">
      <c r="C204" s="1054"/>
      <c r="D204" s="1054"/>
      <c r="E204" s="1054"/>
      <c r="F204" s="1054"/>
    </row>
    <row r="205" customFormat="false" ht="12.75" hidden="false" customHeight="false" outlineLevel="0" collapsed="false">
      <c r="C205" s="1054"/>
      <c r="D205" s="1054"/>
      <c r="E205" s="1054"/>
      <c r="F205" s="1054"/>
    </row>
    <row r="206" customFormat="false" ht="12.75" hidden="false" customHeight="false" outlineLevel="0" collapsed="false">
      <c r="C206" s="1054"/>
      <c r="D206" s="1054"/>
      <c r="E206" s="1054"/>
      <c r="F206" s="1054"/>
    </row>
    <row r="207" customFormat="false" ht="12.75" hidden="false" customHeight="false" outlineLevel="0" collapsed="false">
      <c r="C207" s="1054"/>
      <c r="D207" s="1054"/>
      <c r="E207" s="1054"/>
      <c r="F207" s="1054"/>
    </row>
    <row r="208" customFormat="false" ht="12.75" hidden="false" customHeight="false" outlineLevel="0" collapsed="false">
      <c r="C208" s="1054"/>
      <c r="D208" s="1054"/>
      <c r="E208" s="1054"/>
      <c r="F208" s="1054"/>
    </row>
    <row r="209" customFormat="false" ht="12.75" hidden="false" customHeight="false" outlineLevel="0" collapsed="false">
      <c r="C209" s="1054"/>
      <c r="D209" s="1054"/>
      <c r="E209" s="1054"/>
      <c r="F209" s="1054"/>
    </row>
    <row r="210" customFormat="false" ht="12.75" hidden="false" customHeight="false" outlineLevel="0" collapsed="false">
      <c r="C210" s="1054"/>
      <c r="D210" s="1054"/>
      <c r="E210" s="1054"/>
      <c r="F210" s="1054"/>
    </row>
    <row r="211" customFormat="false" ht="12.75" hidden="false" customHeight="false" outlineLevel="0" collapsed="false">
      <c r="C211" s="1054"/>
      <c r="D211" s="1054"/>
      <c r="E211" s="1054"/>
      <c r="F211" s="1054"/>
    </row>
    <row r="212" customFormat="false" ht="12.75" hidden="false" customHeight="false" outlineLevel="0" collapsed="false">
      <c r="C212" s="1054"/>
      <c r="D212" s="1054"/>
      <c r="E212" s="1054"/>
      <c r="F212" s="1054"/>
    </row>
    <row r="213" customFormat="false" ht="12.75" hidden="false" customHeight="false" outlineLevel="0" collapsed="false">
      <c r="C213" s="1054"/>
      <c r="D213" s="1054"/>
      <c r="E213" s="1054"/>
      <c r="F213" s="1054"/>
    </row>
    <row r="214" customFormat="false" ht="12.75" hidden="false" customHeight="false" outlineLevel="0" collapsed="false">
      <c r="C214" s="1054"/>
      <c r="D214" s="1054"/>
      <c r="E214" s="1054"/>
      <c r="F214" s="1054"/>
    </row>
    <row r="215" customFormat="false" ht="12.75" hidden="false" customHeight="false" outlineLevel="0" collapsed="false">
      <c r="C215" s="1054"/>
      <c r="D215" s="1054"/>
      <c r="E215" s="1054"/>
      <c r="F215" s="1054"/>
    </row>
    <row r="216" customFormat="false" ht="12.75" hidden="false" customHeight="false" outlineLevel="0" collapsed="false">
      <c r="C216" s="1054"/>
      <c r="D216" s="1054"/>
      <c r="E216" s="1054"/>
      <c r="F216" s="1054"/>
    </row>
    <row r="217" customFormat="false" ht="12.75" hidden="false" customHeight="false" outlineLevel="0" collapsed="false">
      <c r="C217" s="1054"/>
      <c r="D217" s="1054"/>
      <c r="E217" s="1054"/>
      <c r="F217" s="1054"/>
    </row>
    <row r="218" customFormat="false" ht="12.75" hidden="false" customHeight="false" outlineLevel="0" collapsed="false">
      <c r="C218" s="1054"/>
      <c r="D218" s="1054"/>
      <c r="E218" s="1054"/>
      <c r="F218" s="1054"/>
    </row>
    <row r="219" customFormat="false" ht="12.75" hidden="false" customHeight="false" outlineLevel="0" collapsed="false">
      <c r="C219" s="1054"/>
      <c r="D219" s="1054"/>
      <c r="E219" s="1054"/>
      <c r="F219" s="1054"/>
    </row>
    <row r="220" customFormat="false" ht="12.75" hidden="false" customHeight="false" outlineLevel="0" collapsed="false">
      <c r="C220" s="1054"/>
      <c r="D220" s="1054"/>
      <c r="E220" s="1054"/>
      <c r="F220" s="1054"/>
    </row>
    <row r="221" customFormat="false" ht="12.75" hidden="false" customHeight="false" outlineLevel="0" collapsed="false">
      <c r="C221" s="1054"/>
      <c r="D221" s="1054"/>
      <c r="E221" s="1054"/>
      <c r="F221" s="1054"/>
    </row>
    <row r="222" customFormat="false" ht="12.75" hidden="false" customHeight="false" outlineLevel="0" collapsed="false">
      <c r="C222" s="1054"/>
      <c r="D222" s="1054"/>
      <c r="E222" s="1054"/>
      <c r="F222" s="1054"/>
    </row>
    <row r="223" customFormat="false" ht="12.75" hidden="false" customHeight="false" outlineLevel="0" collapsed="false">
      <c r="C223" s="1054"/>
      <c r="D223" s="1054"/>
      <c r="E223" s="1054"/>
      <c r="F223" s="1054"/>
    </row>
    <row r="224" customFormat="false" ht="12.75" hidden="false" customHeight="false" outlineLevel="0" collapsed="false">
      <c r="C224" s="1054"/>
      <c r="D224" s="1054"/>
      <c r="E224" s="1054"/>
      <c r="F224" s="1054"/>
    </row>
    <row r="225" customFormat="false" ht="12.75" hidden="false" customHeight="false" outlineLevel="0" collapsed="false">
      <c r="C225" s="1054"/>
      <c r="D225" s="1054"/>
      <c r="E225" s="1054"/>
      <c r="F225" s="1054"/>
    </row>
    <row r="226" customFormat="false" ht="12.75" hidden="false" customHeight="false" outlineLevel="0" collapsed="false">
      <c r="C226" s="1054"/>
      <c r="D226" s="1054"/>
      <c r="E226" s="1054"/>
      <c r="F226" s="1054"/>
    </row>
    <row r="227" customFormat="false" ht="12.75" hidden="false" customHeight="false" outlineLevel="0" collapsed="false">
      <c r="C227" s="1054"/>
      <c r="D227" s="1054"/>
      <c r="E227" s="1054"/>
      <c r="F227" s="1054"/>
    </row>
    <row r="228" customFormat="false" ht="12.75" hidden="false" customHeight="false" outlineLevel="0" collapsed="false">
      <c r="C228" s="1054"/>
      <c r="D228" s="1054"/>
      <c r="E228" s="1054"/>
      <c r="F228" s="1054"/>
    </row>
    <row r="229" customFormat="false" ht="12.75" hidden="false" customHeight="false" outlineLevel="0" collapsed="false">
      <c r="C229" s="1054"/>
      <c r="D229" s="1054"/>
      <c r="E229" s="1054"/>
      <c r="F229" s="1054"/>
    </row>
    <row r="230" customFormat="false" ht="12.75" hidden="false" customHeight="false" outlineLevel="0" collapsed="false">
      <c r="C230" s="1054"/>
      <c r="D230" s="1054"/>
      <c r="E230" s="1054"/>
      <c r="F230" s="1054"/>
    </row>
    <row r="231" customFormat="false" ht="12.75" hidden="false" customHeight="false" outlineLevel="0" collapsed="false">
      <c r="C231" s="1054"/>
      <c r="D231" s="1054"/>
      <c r="E231" s="1054"/>
      <c r="F231" s="1054"/>
    </row>
    <row r="232" customFormat="false" ht="12.75" hidden="false" customHeight="false" outlineLevel="0" collapsed="false">
      <c r="C232" s="1054"/>
      <c r="D232" s="1054"/>
      <c r="E232" s="1054"/>
      <c r="F232" s="1054"/>
    </row>
    <row r="233" customFormat="false" ht="12.75" hidden="false" customHeight="false" outlineLevel="0" collapsed="false">
      <c r="C233" s="1054"/>
      <c r="D233" s="1054"/>
      <c r="E233" s="1054"/>
      <c r="F233" s="1054"/>
    </row>
    <row r="234" customFormat="false" ht="12.75" hidden="false" customHeight="false" outlineLevel="0" collapsed="false">
      <c r="C234" s="1054"/>
      <c r="D234" s="1054"/>
      <c r="E234" s="1054"/>
      <c r="F234" s="1054"/>
    </row>
    <row r="235" customFormat="false" ht="12.75" hidden="false" customHeight="false" outlineLevel="0" collapsed="false">
      <c r="C235" s="1054"/>
      <c r="D235" s="1054"/>
      <c r="E235" s="1054"/>
      <c r="F235" s="1054"/>
    </row>
    <row r="236" customFormat="false" ht="12.75" hidden="false" customHeight="false" outlineLevel="0" collapsed="false">
      <c r="C236" s="1054"/>
      <c r="D236" s="1054"/>
      <c r="E236" s="1054"/>
      <c r="F236" s="1054"/>
    </row>
    <row r="237" customFormat="false" ht="12.75" hidden="false" customHeight="false" outlineLevel="0" collapsed="false">
      <c r="C237" s="1054"/>
      <c r="D237" s="1054"/>
      <c r="E237" s="1054"/>
      <c r="F237" s="1054"/>
    </row>
    <row r="238" customFormat="false" ht="12.75" hidden="false" customHeight="false" outlineLevel="0" collapsed="false">
      <c r="C238" s="1054"/>
      <c r="D238" s="1054"/>
      <c r="E238" s="1054"/>
      <c r="F238" s="1054"/>
    </row>
    <row r="239" customFormat="false" ht="12.75" hidden="false" customHeight="false" outlineLevel="0" collapsed="false">
      <c r="C239" s="1054"/>
      <c r="D239" s="1054"/>
      <c r="E239" s="1054"/>
      <c r="F239" s="1054"/>
    </row>
    <row r="240" customFormat="false" ht="12.75" hidden="false" customHeight="false" outlineLevel="0" collapsed="false">
      <c r="C240" s="1054"/>
      <c r="D240" s="1054"/>
      <c r="E240" s="1054"/>
      <c r="F240" s="1054"/>
    </row>
    <row r="241" customFormat="false" ht="12.75" hidden="false" customHeight="false" outlineLevel="0" collapsed="false">
      <c r="C241" s="1054"/>
      <c r="D241" s="1054"/>
      <c r="E241" s="1054"/>
      <c r="F241" s="1054"/>
    </row>
    <row r="242" customFormat="false" ht="12.75" hidden="false" customHeight="false" outlineLevel="0" collapsed="false">
      <c r="C242" s="1054"/>
      <c r="D242" s="1054"/>
      <c r="E242" s="1054"/>
      <c r="F242" s="1054"/>
    </row>
    <row r="243" customFormat="false" ht="12.75" hidden="false" customHeight="false" outlineLevel="0" collapsed="false">
      <c r="C243" s="1054"/>
      <c r="D243" s="1054"/>
      <c r="E243" s="1054"/>
      <c r="F243" s="1054"/>
    </row>
    <row r="244" customFormat="false" ht="12.75" hidden="false" customHeight="false" outlineLevel="0" collapsed="false">
      <c r="C244" s="1054"/>
      <c r="D244" s="1054"/>
      <c r="E244" s="1054"/>
      <c r="F244" s="1054"/>
    </row>
    <row r="245" customFormat="false" ht="12.75" hidden="false" customHeight="false" outlineLevel="0" collapsed="false">
      <c r="C245" s="1054"/>
      <c r="D245" s="1054"/>
      <c r="E245" s="1054"/>
      <c r="F245" s="1054"/>
    </row>
    <row r="246" customFormat="false" ht="12.75" hidden="false" customHeight="false" outlineLevel="0" collapsed="false">
      <c r="C246" s="1054"/>
      <c r="D246" s="1054"/>
      <c r="E246" s="1054"/>
      <c r="F246" s="1054"/>
    </row>
    <row r="247" customFormat="false" ht="12.75" hidden="false" customHeight="false" outlineLevel="0" collapsed="false">
      <c r="C247" s="1054"/>
      <c r="D247" s="1054"/>
      <c r="E247" s="1054"/>
      <c r="F247" s="1054"/>
    </row>
    <row r="248" customFormat="false" ht="12.75" hidden="false" customHeight="false" outlineLevel="0" collapsed="false">
      <c r="C248" s="1054"/>
      <c r="D248" s="1054"/>
      <c r="E248" s="1054"/>
      <c r="F248" s="1054"/>
    </row>
    <row r="249" customFormat="false" ht="12.75" hidden="false" customHeight="false" outlineLevel="0" collapsed="false">
      <c r="C249" s="1054"/>
      <c r="D249" s="1054"/>
      <c r="E249" s="1054"/>
      <c r="F249" s="1054"/>
    </row>
    <row r="250" customFormat="false" ht="12.75" hidden="false" customHeight="false" outlineLevel="0" collapsed="false">
      <c r="C250" s="1054"/>
      <c r="D250" s="1054"/>
      <c r="E250" s="1054"/>
      <c r="F250" s="1054"/>
    </row>
    <row r="251" customFormat="false" ht="12.75" hidden="false" customHeight="false" outlineLevel="0" collapsed="false">
      <c r="C251" s="1054"/>
      <c r="D251" s="1054"/>
      <c r="E251" s="1054"/>
      <c r="F251" s="1054"/>
    </row>
    <row r="252" customFormat="false" ht="12.75" hidden="false" customHeight="false" outlineLevel="0" collapsed="false">
      <c r="C252" s="1054"/>
      <c r="D252" s="1054"/>
      <c r="E252" s="1054"/>
      <c r="F252" s="1054"/>
    </row>
    <row r="253" customFormat="false" ht="12.75" hidden="false" customHeight="false" outlineLevel="0" collapsed="false">
      <c r="C253" s="1054"/>
      <c r="D253" s="1054"/>
      <c r="E253" s="1054"/>
      <c r="F253" s="1054"/>
    </row>
    <row r="254" customFormat="false" ht="12.75" hidden="false" customHeight="false" outlineLevel="0" collapsed="false">
      <c r="C254" s="1054"/>
      <c r="D254" s="1054"/>
      <c r="E254" s="1054"/>
      <c r="F254" s="1054"/>
    </row>
    <row r="255" customFormat="false" ht="12.75" hidden="false" customHeight="false" outlineLevel="0" collapsed="false">
      <c r="C255" s="1054"/>
      <c r="D255" s="1054"/>
      <c r="E255" s="1054"/>
      <c r="F255" s="1054"/>
    </row>
    <row r="256" customFormat="false" ht="12.75" hidden="false" customHeight="false" outlineLevel="0" collapsed="false">
      <c r="C256" s="1054"/>
      <c r="D256" s="1054"/>
      <c r="E256" s="1054"/>
      <c r="F256" s="1054"/>
    </row>
    <row r="257" customFormat="false" ht="12.75" hidden="false" customHeight="false" outlineLevel="0" collapsed="false">
      <c r="C257" s="1054"/>
      <c r="D257" s="1054"/>
      <c r="E257" s="1054"/>
      <c r="F257" s="1054"/>
    </row>
    <row r="258" customFormat="false" ht="12.75" hidden="false" customHeight="false" outlineLevel="0" collapsed="false">
      <c r="C258" s="1054"/>
      <c r="D258" s="1054"/>
      <c r="E258" s="1054"/>
      <c r="F258" s="1054"/>
    </row>
    <row r="259" customFormat="false" ht="12.75" hidden="false" customHeight="false" outlineLevel="0" collapsed="false">
      <c r="C259" s="1054"/>
      <c r="D259" s="1054"/>
      <c r="E259" s="1054"/>
      <c r="F259" s="1054"/>
    </row>
    <row r="260" customFormat="false" ht="12.75" hidden="false" customHeight="false" outlineLevel="0" collapsed="false">
      <c r="C260" s="1054"/>
      <c r="D260" s="1054"/>
      <c r="E260" s="1054"/>
      <c r="F260" s="1054"/>
    </row>
    <row r="261" customFormat="false" ht="12.75" hidden="false" customHeight="false" outlineLevel="0" collapsed="false">
      <c r="C261" s="1054"/>
      <c r="D261" s="1054"/>
      <c r="E261" s="1054"/>
      <c r="F261" s="1054"/>
    </row>
    <row r="262" customFormat="false" ht="12.75" hidden="false" customHeight="false" outlineLevel="0" collapsed="false">
      <c r="C262" s="1054"/>
      <c r="D262" s="1054"/>
      <c r="E262" s="1054"/>
      <c r="F262" s="1054"/>
    </row>
    <row r="263" customFormat="false" ht="12.75" hidden="false" customHeight="false" outlineLevel="0" collapsed="false">
      <c r="C263" s="1054"/>
      <c r="D263" s="1054"/>
      <c r="E263" s="1054"/>
      <c r="F263" s="1054"/>
    </row>
    <row r="264" customFormat="false" ht="12.75" hidden="false" customHeight="false" outlineLevel="0" collapsed="false">
      <c r="C264" s="1054"/>
      <c r="D264" s="1054"/>
      <c r="E264" s="1054"/>
      <c r="F264" s="1054"/>
    </row>
    <row r="265" customFormat="false" ht="12.75" hidden="false" customHeight="false" outlineLevel="0" collapsed="false">
      <c r="C265" s="1054"/>
      <c r="D265" s="1054"/>
      <c r="E265" s="1054"/>
      <c r="F265" s="1054"/>
    </row>
    <row r="266" customFormat="false" ht="12.75" hidden="false" customHeight="false" outlineLevel="0" collapsed="false">
      <c r="C266" s="1054"/>
      <c r="D266" s="1054"/>
      <c r="E266" s="1054"/>
      <c r="F266" s="1054"/>
    </row>
    <row r="267" customFormat="false" ht="12.75" hidden="false" customHeight="false" outlineLevel="0" collapsed="false">
      <c r="C267" s="1054"/>
      <c r="D267" s="1054"/>
      <c r="E267" s="1054"/>
      <c r="F267" s="1054"/>
    </row>
    <row r="268" customFormat="false" ht="12.75" hidden="false" customHeight="false" outlineLevel="0" collapsed="false">
      <c r="C268" s="1054"/>
      <c r="D268" s="1054"/>
      <c r="E268" s="1054"/>
      <c r="F268" s="1054"/>
    </row>
    <row r="269" customFormat="false" ht="12.75" hidden="false" customHeight="false" outlineLevel="0" collapsed="false">
      <c r="C269" s="1054"/>
      <c r="D269" s="1054"/>
      <c r="E269" s="1054"/>
      <c r="F269" s="1054"/>
    </row>
    <row r="270" customFormat="false" ht="12.75" hidden="false" customHeight="false" outlineLevel="0" collapsed="false">
      <c r="C270" s="1054"/>
      <c r="D270" s="1054"/>
      <c r="E270" s="1054"/>
      <c r="F270" s="1054"/>
    </row>
    <row r="271" customFormat="false" ht="12.75" hidden="false" customHeight="false" outlineLevel="0" collapsed="false">
      <c r="C271" s="1054"/>
      <c r="D271" s="1054"/>
      <c r="E271" s="1054"/>
      <c r="F271" s="1054"/>
    </row>
    <row r="272" customFormat="false" ht="12.75" hidden="false" customHeight="false" outlineLevel="0" collapsed="false">
      <c r="C272" s="1054"/>
      <c r="D272" s="1054"/>
      <c r="E272" s="1054"/>
      <c r="F272" s="1054"/>
    </row>
    <row r="273" customFormat="false" ht="12.75" hidden="false" customHeight="false" outlineLevel="0" collapsed="false">
      <c r="C273" s="1054"/>
      <c r="D273" s="1054"/>
      <c r="E273" s="1054"/>
      <c r="F273" s="1054"/>
    </row>
    <row r="274" customFormat="false" ht="12.75" hidden="false" customHeight="false" outlineLevel="0" collapsed="false">
      <c r="C274" s="1054"/>
      <c r="D274" s="1054"/>
      <c r="E274" s="1054"/>
      <c r="F274" s="1054"/>
    </row>
    <row r="275" customFormat="false" ht="12.75" hidden="false" customHeight="false" outlineLevel="0" collapsed="false">
      <c r="C275" s="1054"/>
      <c r="D275" s="1054"/>
      <c r="E275" s="1054"/>
      <c r="F275" s="1054"/>
    </row>
    <row r="276" customFormat="false" ht="12.75" hidden="false" customHeight="false" outlineLevel="0" collapsed="false">
      <c r="C276" s="1054"/>
      <c r="D276" s="1054"/>
      <c r="E276" s="1054"/>
      <c r="F276" s="1054"/>
    </row>
    <row r="277" customFormat="false" ht="12.75" hidden="false" customHeight="false" outlineLevel="0" collapsed="false">
      <c r="C277" s="1054"/>
      <c r="D277" s="1054"/>
      <c r="E277" s="1054"/>
      <c r="F277" s="1054"/>
    </row>
    <row r="278" customFormat="false" ht="12.75" hidden="false" customHeight="false" outlineLevel="0" collapsed="false">
      <c r="C278" s="1054"/>
      <c r="D278" s="1054"/>
      <c r="E278" s="1054"/>
      <c r="F278" s="1054"/>
    </row>
    <row r="279" customFormat="false" ht="12.75" hidden="false" customHeight="false" outlineLevel="0" collapsed="false">
      <c r="C279" s="1054"/>
      <c r="D279" s="1054"/>
      <c r="E279" s="1054"/>
      <c r="F279" s="1054"/>
    </row>
    <row r="280" customFormat="false" ht="12.75" hidden="false" customHeight="false" outlineLevel="0" collapsed="false">
      <c r="C280" s="1054"/>
      <c r="D280" s="1054"/>
      <c r="E280" s="1054"/>
      <c r="F280" s="1054"/>
    </row>
    <row r="281" customFormat="false" ht="12.75" hidden="false" customHeight="false" outlineLevel="0" collapsed="false">
      <c r="C281" s="1054"/>
      <c r="D281" s="1054"/>
      <c r="E281" s="1054"/>
      <c r="F281" s="1054"/>
    </row>
    <row r="282" customFormat="false" ht="12.75" hidden="false" customHeight="false" outlineLevel="0" collapsed="false">
      <c r="C282" s="1054"/>
      <c r="D282" s="1054"/>
      <c r="E282" s="1054"/>
      <c r="F282" s="1054"/>
    </row>
    <row r="283" customFormat="false" ht="12.75" hidden="false" customHeight="false" outlineLevel="0" collapsed="false">
      <c r="C283" s="1054"/>
      <c r="D283" s="1054"/>
      <c r="E283" s="1054"/>
      <c r="F283" s="1054"/>
    </row>
    <row r="284" customFormat="false" ht="12.75" hidden="false" customHeight="false" outlineLevel="0" collapsed="false">
      <c r="C284" s="1054"/>
      <c r="D284" s="1054"/>
      <c r="E284" s="1054"/>
      <c r="F284" s="1054"/>
    </row>
    <row r="285" customFormat="false" ht="12.75" hidden="false" customHeight="false" outlineLevel="0" collapsed="false">
      <c r="C285" s="1054"/>
      <c r="D285" s="1054"/>
      <c r="E285" s="1054"/>
      <c r="F285" s="1054"/>
    </row>
    <row r="286" customFormat="false" ht="12.75" hidden="false" customHeight="false" outlineLevel="0" collapsed="false">
      <c r="C286" s="1054"/>
      <c r="D286" s="1054"/>
      <c r="E286" s="1054"/>
      <c r="F286" s="1054"/>
    </row>
    <row r="287" customFormat="false" ht="12.75" hidden="false" customHeight="false" outlineLevel="0" collapsed="false">
      <c r="C287" s="1054"/>
      <c r="D287" s="1054"/>
      <c r="E287" s="1054"/>
      <c r="F287" s="1054"/>
    </row>
    <row r="288" customFormat="false" ht="12.75" hidden="false" customHeight="false" outlineLevel="0" collapsed="false">
      <c r="C288" s="1054"/>
      <c r="D288" s="1054"/>
      <c r="E288" s="1054"/>
      <c r="F288" s="1054"/>
    </row>
    <row r="289" customFormat="false" ht="12.75" hidden="false" customHeight="false" outlineLevel="0" collapsed="false">
      <c r="C289" s="1054"/>
      <c r="D289" s="1054"/>
      <c r="E289" s="1054"/>
      <c r="F289" s="1054"/>
    </row>
    <row r="290" customFormat="false" ht="12.75" hidden="false" customHeight="false" outlineLevel="0" collapsed="false">
      <c r="C290" s="1054"/>
      <c r="D290" s="1054"/>
      <c r="E290" s="1054"/>
      <c r="F290" s="1054"/>
    </row>
    <row r="291" customFormat="false" ht="12.75" hidden="false" customHeight="false" outlineLevel="0" collapsed="false">
      <c r="C291" s="1054"/>
      <c r="D291" s="1054"/>
      <c r="E291" s="1054"/>
      <c r="F291" s="1054"/>
    </row>
    <row r="292" customFormat="false" ht="12.75" hidden="false" customHeight="false" outlineLevel="0" collapsed="false">
      <c r="C292" s="1054"/>
      <c r="D292" s="1054"/>
      <c r="E292" s="1054"/>
      <c r="F292" s="1054"/>
    </row>
    <row r="293" customFormat="false" ht="12.75" hidden="false" customHeight="false" outlineLevel="0" collapsed="false">
      <c r="C293" s="1054"/>
      <c r="D293" s="1054"/>
      <c r="E293" s="1054"/>
      <c r="F293" s="1054"/>
    </row>
    <row r="294" customFormat="false" ht="12.75" hidden="false" customHeight="false" outlineLevel="0" collapsed="false">
      <c r="C294" s="1054"/>
      <c r="D294" s="1054"/>
      <c r="E294" s="1054"/>
      <c r="F294" s="1054"/>
    </row>
    <row r="295" customFormat="false" ht="12.75" hidden="false" customHeight="false" outlineLevel="0" collapsed="false">
      <c r="C295" s="1054"/>
      <c r="D295" s="1054"/>
      <c r="E295" s="1054"/>
      <c r="F295" s="1054"/>
    </row>
    <row r="296" customFormat="false" ht="12.75" hidden="false" customHeight="false" outlineLevel="0" collapsed="false">
      <c r="C296" s="1054"/>
      <c r="D296" s="1054"/>
      <c r="E296" s="1054"/>
      <c r="F296" s="1054"/>
    </row>
    <row r="297" customFormat="false" ht="12.75" hidden="false" customHeight="false" outlineLevel="0" collapsed="false">
      <c r="C297" s="1054"/>
      <c r="D297" s="1054"/>
      <c r="E297" s="1054"/>
      <c r="F297" s="1054"/>
    </row>
    <row r="298" customFormat="false" ht="12.75" hidden="false" customHeight="false" outlineLevel="0" collapsed="false">
      <c r="C298" s="1054"/>
      <c r="D298" s="1054"/>
      <c r="E298" s="1054"/>
      <c r="F298" s="1054"/>
    </row>
    <row r="299" customFormat="false" ht="12.75" hidden="false" customHeight="false" outlineLevel="0" collapsed="false">
      <c r="C299" s="1054"/>
      <c r="D299" s="1054"/>
      <c r="E299" s="1054"/>
      <c r="F299" s="1054"/>
    </row>
    <row r="300" customFormat="false" ht="12.75" hidden="false" customHeight="false" outlineLevel="0" collapsed="false">
      <c r="C300" s="1054"/>
      <c r="D300" s="1054"/>
      <c r="E300" s="1054"/>
      <c r="F300" s="1054"/>
    </row>
    <row r="301" customFormat="false" ht="12.75" hidden="false" customHeight="false" outlineLevel="0" collapsed="false">
      <c r="C301" s="1054"/>
      <c r="D301" s="1054"/>
      <c r="E301" s="1054"/>
      <c r="F301" s="1054"/>
    </row>
    <row r="302" customFormat="false" ht="12.75" hidden="false" customHeight="false" outlineLevel="0" collapsed="false">
      <c r="C302" s="1054"/>
      <c r="D302" s="1054"/>
      <c r="E302" s="1054"/>
      <c r="F302" s="1054"/>
    </row>
    <row r="303" customFormat="false" ht="12.75" hidden="false" customHeight="false" outlineLevel="0" collapsed="false">
      <c r="C303" s="1054"/>
      <c r="D303" s="1054"/>
      <c r="E303" s="1054"/>
      <c r="F303" s="1054"/>
    </row>
    <row r="304" customFormat="false" ht="12.75" hidden="false" customHeight="false" outlineLevel="0" collapsed="false">
      <c r="C304" s="1054"/>
      <c r="D304" s="1054"/>
      <c r="E304" s="1054"/>
      <c r="F304" s="1054"/>
    </row>
    <row r="305" customFormat="false" ht="12.75" hidden="false" customHeight="false" outlineLevel="0" collapsed="false">
      <c r="C305" s="1054"/>
      <c r="D305" s="1054"/>
      <c r="E305" s="1054"/>
      <c r="F305" s="1054"/>
    </row>
    <row r="306" customFormat="false" ht="12.75" hidden="false" customHeight="false" outlineLevel="0" collapsed="false">
      <c r="C306" s="1054"/>
      <c r="D306" s="1054"/>
      <c r="E306" s="1054"/>
      <c r="F306" s="1054"/>
    </row>
    <row r="307" customFormat="false" ht="12.75" hidden="false" customHeight="false" outlineLevel="0" collapsed="false">
      <c r="C307" s="1054"/>
      <c r="D307" s="1054"/>
      <c r="E307" s="1054"/>
      <c r="F307" s="1054"/>
    </row>
    <row r="308" customFormat="false" ht="12.75" hidden="false" customHeight="false" outlineLevel="0" collapsed="false">
      <c r="C308" s="1054"/>
      <c r="D308" s="1054"/>
      <c r="E308" s="1054"/>
      <c r="F308" s="1054"/>
    </row>
    <row r="309" customFormat="false" ht="12.75" hidden="false" customHeight="false" outlineLevel="0" collapsed="false">
      <c r="C309" s="1054"/>
      <c r="D309" s="1054"/>
      <c r="E309" s="1054"/>
      <c r="F309" s="1054"/>
    </row>
    <row r="310" customFormat="false" ht="12.75" hidden="false" customHeight="false" outlineLevel="0" collapsed="false">
      <c r="C310" s="1054"/>
      <c r="D310" s="1054"/>
      <c r="E310" s="1054"/>
      <c r="F310" s="1054"/>
    </row>
    <row r="311" customFormat="false" ht="12.75" hidden="false" customHeight="false" outlineLevel="0" collapsed="false">
      <c r="C311" s="1054"/>
      <c r="D311" s="1054"/>
      <c r="E311" s="1054"/>
      <c r="F311" s="1054"/>
    </row>
    <row r="312" customFormat="false" ht="12.75" hidden="false" customHeight="false" outlineLevel="0" collapsed="false">
      <c r="C312" s="1054"/>
      <c r="D312" s="1054"/>
      <c r="E312" s="1054"/>
      <c r="F312" s="1054"/>
    </row>
    <row r="313" customFormat="false" ht="12.75" hidden="false" customHeight="false" outlineLevel="0" collapsed="false">
      <c r="C313" s="1054"/>
      <c r="D313" s="1054"/>
      <c r="E313" s="1054"/>
      <c r="F313" s="1054"/>
    </row>
    <row r="314" customFormat="false" ht="12.75" hidden="false" customHeight="false" outlineLevel="0" collapsed="false">
      <c r="C314" s="1054"/>
      <c r="D314" s="1054"/>
      <c r="E314" s="1054"/>
      <c r="F314" s="1054"/>
    </row>
    <row r="315" customFormat="false" ht="12.75" hidden="false" customHeight="false" outlineLevel="0" collapsed="false">
      <c r="C315" s="1054"/>
      <c r="D315" s="1054"/>
      <c r="E315" s="1054"/>
      <c r="F315" s="1054"/>
    </row>
    <row r="316" customFormat="false" ht="12.75" hidden="false" customHeight="false" outlineLevel="0" collapsed="false">
      <c r="C316" s="1054"/>
      <c r="D316" s="1054"/>
      <c r="E316" s="1054"/>
      <c r="F316" s="1054"/>
    </row>
    <row r="317" customFormat="false" ht="12.75" hidden="false" customHeight="false" outlineLevel="0" collapsed="false">
      <c r="C317" s="1054"/>
      <c r="D317" s="1054"/>
      <c r="E317" s="1054"/>
      <c r="F317" s="1054"/>
    </row>
    <row r="318" customFormat="false" ht="12.75" hidden="false" customHeight="false" outlineLevel="0" collapsed="false">
      <c r="C318" s="1054"/>
      <c r="D318" s="1054"/>
      <c r="E318" s="1054"/>
      <c r="F318" s="1054"/>
    </row>
    <row r="319" customFormat="false" ht="12.75" hidden="false" customHeight="false" outlineLevel="0" collapsed="false">
      <c r="C319" s="1054"/>
      <c r="D319" s="1054"/>
      <c r="E319" s="1054"/>
      <c r="F319" s="1054"/>
    </row>
    <row r="320" customFormat="false" ht="12.75" hidden="false" customHeight="false" outlineLevel="0" collapsed="false">
      <c r="C320" s="1054"/>
      <c r="D320" s="1054"/>
      <c r="E320" s="1054"/>
      <c r="F320" s="1054"/>
    </row>
    <row r="321" customFormat="false" ht="12.75" hidden="false" customHeight="false" outlineLevel="0" collapsed="false">
      <c r="C321" s="1054"/>
      <c r="D321" s="1054"/>
      <c r="E321" s="1054"/>
      <c r="F321" s="1054"/>
    </row>
    <row r="322" customFormat="false" ht="12.75" hidden="false" customHeight="false" outlineLevel="0" collapsed="false">
      <c r="C322" s="1054"/>
      <c r="D322" s="1054"/>
      <c r="E322" s="1054"/>
      <c r="F322" s="1054"/>
    </row>
    <row r="323" customFormat="false" ht="12.75" hidden="false" customHeight="false" outlineLevel="0" collapsed="false">
      <c r="C323" s="1054"/>
      <c r="D323" s="1054"/>
      <c r="E323" s="1054"/>
      <c r="F323" s="1054"/>
    </row>
    <row r="324" customFormat="false" ht="12.75" hidden="false" customHeight="false" outlineLevel="0" collapsed="false">
      <c r="C324" s="1054"/>
      <c r="D324" s="1054"/>
      <c r="E324" s="1054"/>
      <c r="F324" s="1054"/>
    </row>
    <row r="325" customFormat="false" ht="12.75" hidden="false" customHeight="false" outlineLevel="0" collapsed="false">
      <c r="C325" s="1054"/>
      <c r="D325" s="1054"/>
      <c r="E325" s="1054"/>
      <c r="F325" s="1054"/>
    </row>
    <row r="326" customFormat="false" ht="12.75" hidden="false" customHeight="false" outlineLevel="0" collapsed="false">
      <c r="C326" s="1054"/>
      <c r="D326" s="1054"/>
      <c r="E326" s="1054"/>
      <c r="F326" s="1054"/>
    </row>
    <row r="327" customFormat="false" ht="12.75" hidden="false" customHeight="false" outlineLevel="0" collapsed="false">
      <c r="C327" s="1054"/>
      <c r="D327" s="1054"/>
      <c r="E327" s="1054"/>
      <c r="F327" s="1054"/>
    </row>
    <row r="328" customFormat="false" ht="12.75" hidden="false" customHeight="false" outlineLevel="0" collapsed="false">
      <c r="C328" s="1054"/>
      <c r="D328" s="1054"/>
      <c r="E328" s="1054"/>
      <c r="F328" s="1054"/>
    </row>
    <row r="329" customFormat="false" ht="12.75" hidden="false" customHeight="false" outlineLevel="0" collapsed="false">
      <c r="C329" s="1054"/>
      <c r="D329" s="1054"/>
      <c r="E329" s="1054"/>
      <c r="F329" s="1054"/>
    </row>
    <row r="330" customFormat="false" ht="12.75" hidden="false" customHeight="false" outlineLevel="0" collapsed="false">
      <c r="C330" s="1054"/>
      <c r="D330" s="1054"/>
      <c r="E330" s="1054"/>
      <c r="F330" s="1054"/>
    </row>
    <row r="331" customFormat="false" ht="12.75" hidden="false" customHeight="false" outlineLevel="0" collapsed="false">
      <c r="C331" s="1054"/>
      <c r="D331" s="1054"/>
      <c r="E331" s="1054"/>
      <c r="F331" s="1054"/>
    </row>
    <row r="332" customFormat="false" ht="12.75" hidden="false" customHeight="false" outlineLevel="0" collapsed="false">
      <c r="C332" s="1054"/>
      <c r="D332" s="1054"/>
      <c r="E332" s="1054"/>
      <c r="F332" s="1054"/>
    </row>
    <row r="333" customFormat="false" ht="12.75" hidden="false" customHeight="false" outlineLevel="0" collapsed="false">
      <c r="C333" s="1054"/>
      <c r="D333" s="1054"/>
      <c r="E333" s="1054"/>
      <c r="F333" s="1054"/>
    </row>
    <row r="334" customFormat="false" ht="12.75" hidden="false" customHeight="false" outlineLevel="0" collapsed="false">
      <c r="C334" s="1054"/>
      <c r="D334" s="1054"/>
      <c r="E334" s="1054"/>
      <c r="F334" s="1054"/>
    </row>
    <row r="335" customFormat="false" ht="12.75" hidden="false" customHeight="false" outlineLevel="0" collapsed="false">
      <c r="C335" s="1054"/>
      <c r="D335" s="1054"/>
      <c r="E335" s="1054"/>
      <c r="F335" s="1054"/>
    </row>
    <row r="336" customFormat="false" ht="12.75" hidden="false" customHeight="false" outlineLevel="0" collapsed="false">
      <c r="C336" s="1054"/>
      <c r="D336" s="1054"/>
      <c r="E336" s="1054"/>
      <c r="F336" s="1054"/>
    </row>
    <row r="337" customFormat="false" ht="12.75" hidden="false" customHeight="false" outlineLevel="0" collapsed="false">
      <c r="C337" s="1054"/>
      <c r="D337" s="1054"/>
      <c r="E337" s="1054"/>
      <c r="F337" s="1054"/>
    </row>
    <row r="338" customFormat="false" ht="12.75" hidden="false" customHeight="false" outlineLevel="0" collapsed="false">
      <c r="C338" s="1054"/>
      <c r="D338" s="1054"/>
      <c r="E338" s="1054"/>
      <c r="F338" s="1054"/>
    </row>
    <row r="339" customFormat="false" ht="12.75" hidden="false" customHeight="false" outlineLevel="0" collapsed="false">
      <c r="C339" s="1054"/>
      <c r="D339" s="1054"/>
      <c r="E339" s="1054"/>
      <c r="F339" s="1054"/>
    </row>
    <row r="340" customFormat="false" ht="12.75" hidden="false" customHeight="false" outlineLevel="0" collapsed="false">
      <c r="C340" s="1054"/>
      <c r="D340" s="1054"/>
      <c r="E340" s="1054"/>
      <c r="F340" s="1054"/>
    </row>
    <row r="341" customFormat="false" ht="12.75" hidden="false" customHeight="false" outlineLevel="0" collapsed="false">
      <c r="C341" s="1054"/>
      <c r="D341" s="1054"/>
      <c r="E341" s="1054"/>
      <c r="F341" s="1054"/>
    </row>
    <row r="342" customFormat="false" ht="12.75" hidden="false" customHeight="false" outlineLevel="0" collapsed="false">
      <c r="C342" s="1054"/>
      <c r="D342" s="1054"/>
      <c r="E342" s="1054"/>
      <c r="F342" s="1054"/>
    </row>
    <row r="343" customFormat="false" ht="12.75" hidden="false" customHeight="false" outlineLevel="0" collapsed="false">
      <c r="C343" s="1054"/>
      <c r="D343" s="1054"/>
      <c r="E343" s="1054"/>
      <c r="F343" s="1054"/>
    </row>
    <row r="344" customFormat="false" ht="12.75" hidden="false" customHeight="false" outlineLevel="0" collapsed="false">
      <c r="C344" s="1054"/>
      <c r="D344" s="1054"/>
      <c r="E344" s="1054"/>
      <c r="F344" s="1054"/>
    </row>
    <row r="345" customFormat="false" ht="12.75" hidden="false" customHeight="false" outlineLevel="0" collapsed="false">
      <c r="C345" s="1054"/>
      <c r="D345" s="1054"/>
      <c r="E345" s="1054"/>
      <c r="F345" s="1054"/>
    </row>
    <row r="346" customFormat="false" ht="12.75" hidden="false" customHeight="false" outlineLevel="0" collapsed="false">
      <c r="C346" s="1054"/>
      <c r="D346" s="1054"/>
      <c r="E346" s="1054"/>
      <c r="F346" s="1054"/>
    </row>
    <row r="347" customFormat="false" ht="12.75" hidden="false" customHeight="false" outlineLevel="0" collapsed="false">
      <c r="C347" s="1054"/>
      <c r="D347" s="1054"/>
      <c r="E347" s="1054"/>
      <c r="F347" s="1054"/>
    </row>
    <row r="348" customFormat="false" ht="12.75" hidden="false" customHeight="false" outlineLevel="0" collapsed="false">
      <c r="C348" s="1054"/>
      <c r="D348" s="1054"/>
      <c r="E348" s="1054"/>
      <c r="F348" s="1054"/>
    </row>
    <row r="349" customFormat="false" ht="12.75" hidden="false" customHeight="false" outlineLevel="0" collapsed="false">
      <c r="C349" s="1054"/>
      <c r="D349" s="1054"/>
      <c r="E349" s="1054"/>
      <c r="F349" s="1054"/>
    </row>
    <row r="350" customFormat="false" ht="12.75" hidden="false" customHeight="false" outlineLevel="0" collapsed="false">
      <c r="C350" s="1054"/>
      <c r="D350" s="1054"/>
      <c r="E350" s="1054"/>
      <c r="F350" s="1054"/>
    </row>
    <row r="351" customFormat="false" ht="12.75" hidden="false" customHeight="false" outlineLevel="0" collapsed="false">
      <c r="C351" s="1054"/>
      <c r="D351" s="1054"/>
      <c r="E351" s="1054"/>
      <c r="F351" s="1054"/>
    </row>
    <row r="352" customFormat="false" ht="12.75" hidden="false" customHeight="false" outlineLevel="0" collapsed="false">
      <c r="C352" s="1054"/>
      <c r="D352" s="1054"/>
      <c r="E352" s="1054"/>
      <c r="F352" s="1054"/>
    </row>
    <row r="353" customFormat="false" ht="12.75" hidden="false" customHeight="false" outlineLevel="0" collapsed="false">
      <c r="C353" s="1054"/>
      <c r="D353" s="1054"/>
      <c r="E353" s="1054"/>
      <c r="F353" s="1054"/>
    </row>
    <row r="354" customFormat="false" ht="12.75" hidden="false" customHeight="false" outlineLevel="0" collapsed="false">
      <c r="C354" s="1054"/>
      <c r="D354" s="1054"/>
      <c r="E354" s="1054"/>
      <c r="F354" s="1054"/>
    </row>
    <row r="355" customFormat="false" ht="12.75" hidden="false" customHeight="false" outlineLevel="0" collapsed="false">
      <c r="C355" s="1054"/>
      <c r="D355" s="1054"/>
      <c r="E355" s="1054"/>
      <c r="F355" s="1054"/>
    </row>
    <row r="356" customFormat="false" ht="12.75" hidden="false" customHeight="false" outlineLevel="0" collapsed="false">
      <c r="C356" s="1054"/>
      <c r="D356" s="1054"/>
      <c r="E356" s="1054"/>
      <c r="F356" s="1054"/>
    </row>
    <row r="357" customFormat="false" ht="12.75" hidden="false" customHeight="false" outlineLevel="0" collapsed="false">
      <c r="C357" s="1054"/>
      <c r="D357" s="1054"/>
      <c r="E357" s="1054"/>
      <c r="F357" s="1054"/>
    </row>
    <row r="358" customFormat="false" ht="12.75" hidden="false" customHeight="false" outlineLevel="0" collapsed="false">
      <c r="C358" s="1054"/>
      <c r="D358" s="1054"/>
      <c r="E358" s="1054"/>
      <c r="F358" s="1054"/>
    </row>
    <row r="359" customFormat="false" ht="12.75" hidden="false" customHeight="false" outlineLevel="0" collapsed="false">
      <c r="C359" s="1054"/>
      <c r="D359" s="1054"/>
      <c r="E359" s="1054"/>
      <c r="F359" s="1054"/>
    </row>
    <row r="360" customFormat="false" ht="12.75" hidden="false" customHeight="false" outlineLevel="0" collapsed="false">
      <c r="C360" s="1054"/>
      <c r="D360" s="1054"/>
      <c r="E360" s="1054"/>
      <c r="F360" s="1054"/>
    </row>
    <row r="361" customFormat="false" ht="12.75" hidden="false" customHeight="false" outlineLevel="0" collapsed="false">
      <c r="C361" s="1054"/>
      <c r="D361" s="1054"/>
      <c r="E361" s="1054"/>
      <c r="F361" s="1054"/>
    </row>
    <row r="362" customFormat="false" ht="12.75" hidden="false" customHeight="false" outlineLevel="0" collapsed="false">
      <c r="C362" s="1054"/>
      <c r="D362" s="1054"/>
      <c r="E362" s="1054"/>
      <c r="F362" s="1054"/>
    </row>
    <row r="363" customFormat="false" ht="12.75" hidden="false" customHeight="false" outlineLevel="0" collapsed="false">
      <c r="C363" s="1054"/>
      <c r="D363" s="1054"/>
      <c r="E363" s="1054"/>
      <c r="F363" s="1054"/>
    </row>
    <row r="364" customFormat="false" ht="12.75" hidden="false" customHeight="false" outlineLevel="0" collapsed="false">
      <c r="C364" s="1054"/>
      <c r="D364" s="1054"/>
      <c r="E364" s="1054"/>
      <c r="F364" s="1054"/>
    </row>
    <row r="365" customFormat="false" ht="12.75" hidden="false" customHeight="false" outlineLevel="0" collapsed="false">
      <c r="C365" s="1054"/>
      <c r="D365" s="1054"/>
      <c r="E365" s="1054"/>
      <c r="F365" s="1054"/>
    </row>
    <row r="366" customFormat="false" ht="12.75" hidden="false" customHeight="false" outlineLevel="0" collapsed="false">
      <c r="C366" s="1054"/>
      <c r="D366" s="1054"/>
      <c r="E366" s="1054"/>
      <c r="F366" s="1054"/>
    </row>
    <row r="367" customFormat="false" ht="12.75" hidden="false" customHeight="false" outlineLevel="0" collapsed="false">
      <c r="C367" s="1054"/>
      <c r="D367" s="1054"/>
      <c r="E367" s="1054"/>
      <c r="F367" s="1054"/>
    </row>
    <row r="368" customFormat="false" ht="12.75" hidden="false" customHeight="false" outlineLevel="0" collapsed="false">
      <c r="C368" s="1054"/>
      <c r="D368" s="1054"/>
      <c r="E368" s="1054"/>
      <c r="F368" s="1054"/>
    </row>
    <row r="369" customFormat="false" ht="12.75" hidden="false" customHeight="false" outlineLevel="0" collapsed="false">
      <c r="C369" s="1054"/>
      <c r="D369" s="1054"/>
      <c r="E369" s="1054"/>
      <c r="F369" s="1054"/>
    </row>
    <row r="370" customFormat="false" ht="12.75" hidden="false" customHeight="false" outlineLevel="0" collapsed="false">
      <c r="C370" s="1054"/>
      <c r="D370" s="1054"/>
      <c r="E370" s="1054"/>
      <c r="F370" s="1054"/>
    </row>
    <row r="371" customFormat="false" ht="12.75" hidden="false" customHeight="false" outlineLevel="0" collapsed="false">
      <c r="C371" s="1054"/>
      <c r="D371" s="1054"/>
      <c r="E371" s="1054"/>
      <c r="F371" s="1054"/>
    </row>
    <row r="372" customFormat="false" ht="12.75" hidden="false" customHeight="false" outlineLevel="0" collapsed="false">
      <c r="C372" s="1054"/>
      <c r="D372" s="1054"/>
      <c r="E372" s="1054"/>
      <c r="F372" s="1054"/>
    </row>
    <row r="373" customFormat="false" ht="12.75" hidden="false" customHeight="false" outlineLevel="0" collapsed="false">
      <c r="C373" s="1054"/>
      <c r="D373" s="1054"/>
      <c r="E373" s="1054"/>
      <c r="F373" s="1054"/>
    </row>
    <row r="374" customFormat="false" ht="12.75" hidden="false" customHeight="false" outlineLevel="0" collapsed="false">
      <c r="C374" s="1054"/>
      <c r="D374" s="1054"/>
      <c r="E374" s="1054"/>
      <c r="F374" s="1054"/>
    </row>
    <row r="375" customFormat="false" ht="12.75" hidden="false" customHeight="false" outlineLevel="0" collapsed="false">
      <c r="C375" s="1054"/>
      <c r="D375" s="1054"/>
      <c r="E375" s="1054"/>
      <c r="F375" s="1054"/>
    </row>
    <row r="376" customFormat="false" ht="12.75" hidden="false" customHeight="false" outlineLevel="0" collapsed="false">
      <c r="C376" s="1054"/>
      <c r="D376" s="1054"/>
      <c r="E376" s="1054"/>
      <c r="F376" s="1054"/>
    </row>
    <row r="377" customFormat="false" ht="12.75" hidden="false" customHeight="false" outlineLevel="0" collapsed="false">
      <c r="C377" s="1054"/>
      <c r="D377" s="1054"/>
      <c r="E377" s="1054"/>
      <c r="F377" s="1054"/>
    </row>
    <row r="378" customFormat="false" ht="12.75" hidden="false" customHeight="false" outlineLevel="0" collapsed="false">
      <c r="C378" s="1054"/>
      <c r="D378" s="1054"/>
      <c r="E378" s="1054"/>
      <c r="F378" s="1054"/>
    </row>
    <row r="379" customFormat="false" ht="12.75" hidden="false" customHeight="false" outlineLevel="0" collapsed="false">
      <c r="C379" s="1054"/>
      <c r="D379" s="1054"/>
      <c r="E379" s="1054"/>
      <c r="F379" s="1054"/>
    </row>
    <row r="380" customFormat="false" ht="12.75" hidden="false" customHeight="false" outlineLevel="0" collapsed="false">
      <c r="C380" s="1054"/>
      <c r="D380" s="1054"/>
      <c r="E380" s="1054"/>
      <c r="F380" s="1054"/>
    </row>
    <row r="381" customFormat="false" ht="12.75" hidden="false" customHeight="false" outlineLevel="0" collapsed="false">
      <c r="C381" s="1054"/>
      <c r="D381" s="1054"/>
      <c r="E381" s="1054"/>
      <c r="F381" s="1054"/>
    </row>
    <row r="382" customFormat="false" ht="12.75" hidden="false" customHeight="false" outlineLevel="0" collapsed="false">
      <c r="C382" s="1054"/>
      <c r="D382" s="1054"/>
      <c r="E382" s="1054"/>
      <c r="F382" s="1054"/>
    </row>
    <row r="383" customFormat="false" ht="12.75" hidden="false" customHeight="false" outlineLevel="0" collapsed="false">
      <c r="C383" s="1054"/>
      <c r="D383" s="1054"/>
      <c r="E383" s="1054"/>
      <c r="F383" s="1054"/>
    </row>
    <row r="384" customFormat="false" ht="12.75" hidden="false" customHeight="false" outlineLevel="0" collapsed="false">
      <c r="C384" s="1054"/>
      <c r="D384" s="1054"/>
      <c r="E384" s="1054"/>
      <c r="F384" s="1054"/>
    </row>
    <row r="385" customFormat="false" ht="12.75" hidden="false" customHeight="false" outlineLevel="0" collapsed="false">
      <c r="C385" s="1054"/>
      <c r="D385" s="1054"/>
      <c r="E385" s="1054"/>
      <c r="F385" s="1054"/>
    </row>
    <row r="386" customFormat="false" ht="12.75" hidden="false" customHeight="false" outlineLevel="0" collapsed="false">
      <c r="C386" s="1054"/>
      <c r="D386" s="1054"/>
      <c r="E386" s="1054"/>
      <c r="F386" s="1054"/>
    </row>
    <row r="387" customFormat="false" ht="12.75" hidden="false" customHeight="false" outlineLevel="0" collapsed="false">
      <c r="C387" s="1054"/>
      <c r="D387" s="1054"/>
      <c r="E387" s="1054"/>
      <c r="F387" s="1054"/>
    </row>
    <row r="388" customFormat="false" ht="12.75" hidden="false" customHeight="false" outlineLevel="0" collapsed="false">
      <c r="C388" s="1054"/>
      <c r="D388" s="1054"/>
      <c r="E388" s="1054"/>
      <c r="F388" s="1054"/>
    </row>
    <row r="389" customFormat="false" ht="12.75" hidden="false" customHeight="false" outlineLevel="0" collapsed="false">
      <c r="C389" s="1054"/>
      <c r="D389" s="1054"/>
      <c r="E389" s="1054"/>
      <c r="F389" s="1054"/>
    </row>
    <row r="390" customFormat="false" ht="12.75" hidden="false" customHeight="false" outlineLevel="0" collapsed="false">
      <c r="C390" s="1054"/>
      <c r="D390" s="1054"/>
      <c r="E390" s="1054"/>
      <c r="F390" s="1054"/>
    </row>
    <row r="391" customFormat="false" ht="12.75" hidden="false" customHeight="false" outlineLevel="0" collapsed="false">
      <c r="C391" s="1054"/>
      <c r="D391" s="1054"/>
      <c r="E391" s="1054"/>
      <c r="F391" s="1054"/>
    </row>
    <row r="392" customFormat="false" ht="12.75" hidden="false" customHeight="false" outlineLevel="0" collapsed="false">
      <c r="C392" s="1054"/>
      <c r="D392" s="1054"/>
      <c r="E392" s="1054"/>
      <c r="F392" s="1054"/>
    </row>
    <row r="393" customFormat="false" ht="12.75" hidden="false" customHeight="false" outlineLevel="0" collapsed="false">
      <c r="C393" s="1054"/>
      <c r="D393" s="1054"/>
      <c r="E393" s="1054"/>
      <c r="F393" s="1054"/>
    </row>
    <row r="394" customFormat="false" ht="12.75" hidden="false" customHeight="false" outlineLevel="0" collapsed="false">
      <c r="C394" s="1054"/>
      <c r="D394" s="1054"/>
      <c r="E394" s="1054"/>
      <c r="F394" s="1054"/>
    </row>
    <row r="395" customFormat="false" ht="12.75" hidden="false" customHeight="false" outlineLevel="0" collapsed="false">
      <c r="C395" s="1054"/>
      <c r="D395" s="1054"/>
      <c r="E395" s="1054"/>
      <c r="F395" s="1054"/>
    </row>
    <row r="396" customFormat="false" ht="12.75" hidden="false" customHeight="false" outlineLevel="0" collapsed="false">
      <c r="C396" s="1054"/>
      <c r="D396" s="1054"/>
      <c r="E396" s="1054"/>
      <c r="F396" s="1054"/>
    </row>
    <row r="397" customFormat="false" ht="12.75" hidden="false" customHeight="false" outlineLevel="0" collapsed="false">
      <c r="C397" s="1054"/>
      <c r="D397" s="1054"/>
      <c r="E397" s="1054"/>
      <c r="F397" s="1054"/>
    </row>
    <row r="398" customFormat="false" ht="12.75" hidden="false" customHeight="false" outlineLevel="0" collapsed="false">
      <c r="C398" s="1054"/>
      <c r="D398" s="1054"/>
      <c r="E398" s="1054"/>
      <c r="F398" s="1054"/>
    </row>
    <row r="399" customFormat="false" ht="12.75" hidden="false" customHeight="false" outlineLevel="0" collapsed="false">
      <c r="C399" s="1054"/>
      <c r="D399" s="1054"/>
      <c r="E399" s="1054"/>
      <c r="F399" s="1054"/>
    </row>
    <row r="400" customFormat="false" ht="12.75" hidden="false" customHeight="false" outlineLevel="0" collapsed="false">
      <c r="C400" s="1054"/>
      <c r="D400" s="1054"/>
      <c r="E400" s="1054"/>
      <c r="F400" s="1054"/>
    </row>
    <row r="401" customFormat="false" ht="12.75" hidden="false" customHeight="false" outlineLevel="0" collapsed="false">
      <c r="C401" s="1054"/>
      <c r="D401" s="1054"/>
      <c r="E401" s="1054"/>
      <c r="F401" s="1054"/>
    </row>
    <row r="402" customFormat="false" ht="12.75" hidden="false" customHeight="false" outlineLevel="0" collapsed="false">
      <c r="C402" s="1054"/>
      <c r="D402" s="1054"/>
      <c r="E402" s="1054"/>
      <c r="F402" s="1054"/>
    </row>
    <row r="403" customFormat="false" ht="12.75" hidden="false" customHeight="false" outlineLevel="0" collapsed="false">
      <c r="C403" s="1054"/>
      <c r="D403" s="1054"/>
      <c r="E403" s="1054"/>
      <c r="F403" s="1054"/>
    </row>
    <row r="404" customFormat="false" ht="12.75" hidden="false" customHeight="false" outlineLevel="0" collapsed="false">
      <c r="C404" s="1054"/>
      <c r="D404" s="1054"/>
      <c r="E404" s="1054"/>
      <c r="F404" s="1054"/>
    </row>
    <row r="405" customFormat="false" ht="12.75" hidden="false" customHeight="false" outlineLevel="0" collapsed="false">
      <c r="C405" s="1054"/>
      <c r="D405" s="1054"/>
      <c r="E405" s="1054"/>
      <c r="F405" s="1054"/>
    </row>
    <row r="406" customFormat="false" ht="12.75" hidden="false" customHeight="false" outlineLevel="0" collapsed="false">
      <c r="C406" s="1054"/>
      <c r="D406" s="1054"/>
      <c r="E406" s="1054"/>
      <c r="F406" s="1054"/>
    </row>
    <row r="407" customFormat="false" ht="12.75" hidden="false" customHeight="false" outlineLevel="0" collapsed="false">
      <c r="C407" s="1054"/>
      <c r="D407" s="1054"/>
      <c r="E407" s="1054"/>
      <c r="F407" s="1054"/>
    </row>
    <row r="408" customFormat="false" ht="12.75" hidden="false" customHeight="false" outlineLevel="0" collapsed="false">
      <c r="C408" s="1054"/>
      <c r="D408" s="1054"/>
      <c r="E408" s="1054"/>
      <c r="F408" s="1054"/>
    </row>
    <row r="409" customFormat="false" ht="12.75" hidden="false" customHeight="false" outlineLevel="0" collapsed="false">
      <c r="C409" s="1054"/>
      <c r="D409" s="1054"/>
      <c r="E409" s="1054"/>
      <c r="F409" s="1054"/>
    </row>
    <row r="410" customFormat="false" ht="12.75" hidden="false" customHeight="false" outlineLevel="0" collapsed="false">
      <c r="C410" s="1054"/>
      <c r="D410" s="1054"/>
      <c r="E410" s="1054"/>
      <c r="F410" s="1054"/>
    </row>
    <row r="411" customFormat="false" ht="12.75" hidden="false" customHeight="false" outlineLevel="0" collapsed="false">
      <c r="C411" s="1054"/>
      <c r="D411" s="1054"/>
      <c r="E411" s="1054"/>
      <c r="F411" s="1054"/>
    </row>
    <row r="412" customFormat="false" ht="12.75" hidden="false" customHeight="false" outlineLevel="0" collapsed="false">
      <c r="C412" s="1054"/>
      <c r="D412" s="1054"/>
      <c r="E412" s="1054"/>
      <c r="F412" s="1054"/>
    </row>
    <row r="413" customFormat="false" ht="12.75" hidden="false" customHeight="false" outlineLevel="0" collapsed="false">
      <c r="C413" s="1054"/>
      <c r="D413" s="1054"/>
      <c r="E413" s="1054"/>
      <c r="F413" s="1054"/>
    </row>
    <row r="414" customFormat="false" ht="12.75" hidden="false" customHeight="false" outlineLevel="0" collapsed="false">
      <c r="C414" s="1054"/>
      <c r="D414" s="1054"/>
      <c r="E414" s="1054"/>
      <c r="F414" s="1054"/>
    </row>
    <row r="415" customFormat="false" ht="12.75" hidden="false" customHeight="false" outlineLevel="0" collapsed="false">
      <c r="C415" s="1054"/>
      <c r="D415" s="1054"/>
      <c r="E415" s="1054"/>
      <c r="F415" s="1054"/>
    </row>
    <row r="416" customFormat="false" ht="12.75" hidden="false" customHeight="false" outlineLevel="0" collapsed="false">
      <c r="C416" s="1054"/>
      <c r="D416" s="1054"/>
      <c r="E416" s="1054"/>
      <c r="F416" s="1054"/>
    </row>
    <row r="417" customFormat="false" ht="12.75" hidden="false" customHeight="false" outlineLevel="0" collapsed="false">
      <c r="C417" s="1054"/>
      <c r="D417" s="1054"/>
      <c r="E417" s="1054"/>
      <c r="F417" s="1054"/>
    </row>
    <row r="418" customFormat="false" ht="12.75" hidden="false" customHeight="false" outlineLevel="0" collapsed="false">
      <c r="C418" s="1054"/>
      <c r="D418" s="1054"/>
      <c r="E418" s="1054"/>
      <c r="F418" s="1054"/>
    </row>
    <row r="419" customFormat="false" ht="12.75" hidden="false" customHeight="false" outlineLevel="0" collapsed="false">
      <c r="C419" s="1054"/>
      <c r="D419" s="1054"/>
      <c r="E419" s="1054"/>
      <c r="F419" s="1054"/>
    </row>
    <row r="420" customFormat="false" ht="12.75" hidden="false" customHeight="false" outlineLevel="0" collapsed="false">
      <c r="C420" s="1054"/>
      <c r="D420" s="1054"/>
      <c r="E420" s="1054"/>
      <c r="F420" s="1054"/>
    </row>
    <row r="421" customFormat="false" ht="12.75" hidden="false" customHeight="false" outlineLevel="0" collapsed="false">
      <c r="C421" s="1054"/>
      <c r="D421" s="1054"/>
      <c r="E421" s="1054"/>
      <c r="F421" s="1054"/>
    </row>
    <row r="422" customFormat="false" ht="12.75" hidden="false" customHeight="false" outlineLevel="0" collapsed="false">
      <c r="C422" s="1054"/>
      <c r="D422" s="1054"/>
      <c r="E422" s="1054"/>
      <c r="F422" s="1054"/>
    </row>
    <row r="423" customFormat="false" ht="12.75" hidden="false" customHeight="false" outlineLevel="0" collapsed="false">
      <c r="C423" s="1054"/>
      <c r="D423" s="1054"/>
      <c r="E423" s="1054"/>
      <c r="F423" s="1054"/>
    </row>
    <row r="424" customFormat="false" ht="12.75" hidden="false" customHeight="false" outlineLevel="0" collapsed="false">
      <c r="C424" s="1054"/>
      <c r="D424" s="1054"/>
      <c r="E424" s="1054"/>
      <c r="F424" s="1054"/>
    </row>
    <row r="425" customFormat="false" ht="12.75" hidden="false" customHeight="false" outlineLevel="0" collapsed="false">
      <c r="C425" s="1054"/>
      <c r="D425" s="1054"/>
      <c r="E425" s="1054"/>
      <c r="F425" s="1054"/>
    </row>
    <row r="426" customFormat="false" ht="12.75" hidden="false" customHeight="false" outlineLevel="0" collapsed="false">
      <c r="C426" s="1054"/>
      <c r="D426" s="1054"/>
      <c r="E426" s="1054"/>
      <c r="F426" s="1054"/>
    </row>
    <row r="427" customFormat="false" ht="12.75" hidden="false" customHeight="false" outlineLevel="0" collapsed="false">
      <c r="C427" s="1054"/>
      <c r="D427" s="1054"/>
      <c r="E427" s="1054"/>
      <c r="F427" s="1054"/>
    </row>
    <row r="428" customFormat="false" ht="12.75" hidden="false" customHeight="false" outlineLevel="0" collapsed="false">
      <c r="C428" s="1054"/>
      <c r="D428" s="1054"/>
      <c r="E428" s="1054"/>
      <c r="F428" s="1054"/>
    </row>
    <row r="429" customFormat="false" ht="12.75" hidden="false" customHeight="false" outlineLevel="0" collapsed="false">
      <c r="C429" s="1054"/>
      <c r="D429" s="1054"/>
      <c r="E429" s="1054"/>
      <c r="F429" s="1054"/>
    </row>
    <row r="430" customFormat="false" ht="12.75" hidden="false" customHeight="false" outlineLevel="0" collapsed="false">
      <c r="C430" s="1054"/>
      <c r="D430" s="1054"/>
      <c r="E430" s="1054"/>
      <c r="F430" s="1054"/>
    </row>
    <row r="431" customFormat="false" ht="12.75" hidden="false" customHeight="false" outlineLevel="0" collapsed="false">
      <c r="C431" s="1054"/>
      <c r="D431" s="1054"/>
      <c r="E431" s="1054"/>
      <c r="F431" s="1054"/>
    </row>
    <row r="432" customFormat="false" ht="12.75" hidden="false" customHeight="false" outlineLevel="0" collapsed="false">
      <c r="C432" s="1054"/>
      <c r="D432" s="1054"/>
      <c r="E432" s="1054"/>
      <c r="F432" s="1054"/>
    </row>
    <row r="433" customFormat="false" ht="12.75" hidden="false" customHeight="false" outlineLevel="0" collapsed="false">
      <c r="C433" s="1054"/>
      <c r="D433" s="1054"/>
      <c r="E433" s="1054"/>
      <c r="F433" s="1054"/>
    </row>
    <row r="434" customFormat="false" ht="12.75" hidden="false" customHeight="false" outlineLevel="0" collapsed="false">
      <c r="C434" s="1054"/>
      <c r="D434" s="1054"/>
      <c r="E434" s="1054"/>
      <c r="F434" s="1054"/>
    </row>
    <row r="435" customFormat="false" ht="12.75" hidden="false" customHeight="false" outlineLevel="0" collapsed="false">
      <c r="C435" s="1054"/>
      <c r="D435" s="1054"/>
      <c r="E435" s="1054"/>
      <c r="F435" s="1054"/>
    </row>
    <row r="436" customFormat="false" ht="12.75" hidden="false" customHeight="false" outlineLevel="0" collapsed="false">
      <c r="C436" s="1054"/>
      <c r="D436" s="1054"/>
      <c r="E436" s="1054"/>
      <c r="F436" s="1054"/>
    </row>
    <row r="437" customFormat="false" ht="12.75" hidden="false" customHeight="false" outlineLevel="0" collapsed="false">
      <c r="C437" s="1054"/>
      <c r="D437" s="1054"/>
      <c r="E437" s="1054"/>
      <c r="F437" s="1054"/>
    </row>
    <row r="438" customFormat="false" ht="12.75" hidden="false" customHeight="false" outlineLevel="0" collapsed="false">
      <c r="C438" s="1054"/>
      <c r="D438" s="1054"/>
      <c r="E438" s="1054"/>
      <c r="F438" s="1054"/>
    </row>
    <row r="439" customFormat="false" ht="12.75" hidden="false" customHeight="false" outlineLevel="0" collapsed="false">
      <c r="C439" s="1054"/>
      <c r="D439" s="1054"/>
      <c r="E439" s="1054"/>
      <c r="F439" s="1054"/>
    </row>
    <row r="440" customFormat="false" ht="12.75" hidden="false" customHeight="false" outlineLevel="0" collapsed="false">
      <c r="C440" s="1054"/>
      <c r="D440" s="1054"/>
      <c r="E440" s="1054"/>
      <c r="F440" s="1054"/>
    </row>
    <row r="441" customFormat="false" ht="12.75" hidden="false" customHeight="false" outlineLevel="0" collapsed="false">
      <c r="C441" s="1054"/>
      <c r="D441" s="1054"/>
      <c r="E441" s="1054"/>
      <c r="F441" s="1054"/>
    </row>
    <row r="442" customFormat="false" ht="12.75" hidden="false" customHeight="false" outlineLevel="0" collapsed="false">
      <c r="C442" s="1054"/>
      <c r="D442" s="1054"/>
      <c r="E442" s="1054"/>
      <c r="F442" s="1054"/>
    </row>
    <row r="443" customFormat="false" ht="12.75" hidden="false" customHeight="false" outlineLevel="0" collapsed="false">
      <c r="C443" s="1054"/>
      <c r="D443" s="1054"/>
      <c r="E443" s="1054"/>
      <c r="F443" s="1054"/>
    </row>
    <row r="444" customFormat="false" ht="12.75" hidden="false" customHeight="false" outlineLevel="0" collapsed="false">
      <c r="C444" s="1054"/>
      <c r="D444" s="1054"/>
      <c r="E444" s="1054"/>
      <c r="F444" s="1054"/>
    </row>
    <row r="445" customFormat="false" ht="12.75" hidden="false" customHeight="false" outlineLevel="0" collapsed="false">
      <c r="C445" s="1054"/>
      <c r="D445" s="1054"/>
      <c r="E445" s="1054"/>
      <c r="F445" s="1054"/>
    </row>
    <row r="446" customFormat="false" ht="12.75" hidden="false" customHeight="false" outlineLevel="0" collapsed="false">
      <c r="C446" s="1054"/>
      <c r="D446" s="1054"/>
      <c r="E446" s="1054"/>
      <c r="F446" s="1054"/>
    </row>
    <row r="447" customFormat="false" ht="12.75" hidden="false" customHeight="false" outlineLevel="0" collapsed="false">
      <c r="C447" s="1054"/>
      <c r="D447" s="1054"/>
      <c r="E447" s="1054"/>
      <c r="F447" s="1054"/>
    </row>
    <row r="448" customFormat="false" ht="12.75" hidden="false" customHeight="false" outlineLevel="0" collapsed="false">
      <c r="C448" s="1054"/>
      <c r="D448" s="1054"/>
      <c r="E448" s="1054"/>
      <c r="F448" s="1054"/>
    </row>
    <row r="449" customFormat="false" ht="12.75" hidden="false" customHeight="false" outlineLevel="0" collapsed="false">
      <c r="C449" s="1054"/>
      <c r="D449" s="1054"/>
      <c r="E449" s="1054"/>
      <c r="F449" s="1054"/>
    </row>
    <row r="450" customFormat="false" ht="12.75" hidden="false" customHeight="false" outlineLevel="0" collapsed="false">
      <c r="C450" s="1054"/>
      <c r="D450" s="1054"/>
      <c r="E450" s="1054"/>
      <c r="F450" s="1054"/>
    </row>
    <row r="451" customFormat="false" ht="12.75" hidden="false" customHeight="false" outlineLevel="0" collapsed="false">
      <c r="C451" s="1054"/>
      <c r="D451" s="1054"/>
      <c r="E451" s="1054"/>
      <c r="F451" s="1054"/>
    </row>
    <row r="452" customFormat="false" ht="12.75" hidden="false" customHeight="false" outlineLevel="0" collapsed="false">
      <c r="C452" s="1054"/>
      <c r="D452" s="1054"/>
      <c r="E452" s="1054"/>
      <c r="F452" s="1054"/>
    </row>
    <row r="453" customFormat="false" ht="12.75" hidden="false" customHeight="false" outlineLevel="0" collapsed="false">
      <c r="C453" s="1054"/>
      <c r="D453" s="1054"/>
      <c r="E453" s="1054"/>
      <c r="F453" s="1054"/>
    </row>
    <row r="454" customFormat="false" ht="12.75" hidden="false" customHeight="false" outlineLevel="0" collapsed="false">
      <c r="C454" s="1054"/>
      <c r="D454" s="1054"/>
      <c r="E454" s="1054"/>
      <c r="F454" s="1054"/>
    </row>
    <row r="455" customFormat="false" ht="12.75" hidden="false" customHeight="false" outlineLevel="0" collapsed="false">
      <c r="C455" s="1054"/>
      <c r="D455" s="1054"/>
      <c r="E455" s="1054"/>
      <c r="F455" s="1054"/>
    </row>
    <row r="456" customFormat="false" ht="12.75" hidden="false" customHeight="false" outlineLevel="0" collapsed="false">
      <c r="C456" s="1054"/>
      <c r="D456" s="1054"/>
      <c r="E456" s="1054"/>
      <c r="F456" s="1054"/>
    </row>
    <row r="457" customFormat="false" ht="12.75" hidden="false" customHeight="false" outlineLevel="0" collapsed="false">
      <c r="C457" s="1054"/>
      <c r="D457" s="1054"/>
      <c r="E457" s="1054"/>
      <c r="F457" s="1054"/>
    </row>
    <row r="458" customFormat="false" ht="12.75" hidden="false" customHeight="false" outlineLevel="0" collapsed="false">
      <c r="C458" s="1054"/>
      <c r="D458" s="1054"/>
      <c r="E458" s="1054"/>
      <c r="F458" s="1054"/>
    </row>
    <row r="459" customFormat="false" ht="12.75" hidden="false" customHeight="false" outlineLevel="0" collapsed="false">
      <c r="C459" s="1054"/>
      <c r="D459" s="1054"/>
      <c r="E459" s="1054"/>
      <c r="F459" s="1054"/>
    </row>
    <row r="460" customFormat="false" ht="12.75" hidden="false" customHeight="false" outlineLevel="0" collapsed="false">
      <c r="C460" s="1054"/>
      <c r="D460" s="1054"/>
      <c r="E460" s="1054"/>
      <c r="F460" s="1054"/>
    </row>
    <row r="461" customFormat="false" ht="12.75" hidden="false" customHeight="false" outlineLevel="0" collapsed="false">
      <c r="C461" s="1054"/>
      <c r="D461" s="1054"/>
      <c r="E461" s="1054"/>
      <c r="F461" s="1054"/>
    </row>
    <row r="462" customFormat="false" ht="12.75" hidden="false" customHeight="false" outlineLevel="0" collapsed="false">
      <c r="C462" s="1054"/>
      <c r="D462" s="1054"/>
      <c r="E462" s="1054"/>
      <c r="F462" s="1054"/>
    </row>
    <row r="463" customFormat="false" ht="12.75" hidden="false" customHeight="false" outlineLevel="0" collapsed="false">
      <c r="C463" s="1054"/>
      <c r="D463" s="1054"/>
      <c r="E463" s="1054"/>
      <c r="F463" s="1054"/>
    </row>
    <row r="464" customFormat="false" ht="12.75" hidden="false" customHeight="false" outlineLevel="0" collapsed="false">
      <c r="C464" s="1054"/>
      <c r="D464" s="1054"/>
      <c r="E464" s="1054"/>
      <c r="F464" s="1054"/>
    </row>
    <row r="465" customFormat="false" ht="12.75" hidden="false" customHeight="false" outlineLevel="0" collapsed="false">
      <c r="C465" s="1054"/>
      <c r="D465" s="1054"/>
      <c r="E465" s="1054"/>
      <c r="F465" s="1054"/>
    </row>
    <row r="466" customFormat="false" ht="12.75" hidden="false" customHeight="false" outlineLevel="0" collapsed="false">
      <c r="C466" s="1054"/>
      <c r="D466" s="1054"/>
      <c r="E466" s="1054"/>
      <c r="F466" s="1054"/>
    </row>
    <row r="467" customFormat="false" ht="12.75" hidden="false" customHeight="false" outlineLevel="0" collapsed="false">
      <c r="C467" s="1054"/>
      <c r="D467" s="1054"/>
      <c r="E467" s="1054"/>
      <c r="F467" s="1054"/>
    </row>
    <row r="468" customFormat="false" ht="12.75" hidden="false" customHeight="false" outlineLevel="0" collapsed="false">
      <c r="C468" s="1054"/>
      <c r="D468" s="1054"/>
      <c r="E468" s="1054"/>
      <c r="F468" s="1054"/>
    </row>
    <row r="469" customFormat="false" ht="12.75" hidden="false" customHeight="false" outlineLevel="0" collapsed="false">
      <c r="C469" s="1054"/>
      <c r="D469" s="1054"/>
      <c r="E469" s="1054"/>
      <c r="F469" s="1054"/>
    </row>
    <row r="470" customFormat="false" ht="12.75" hidden="false" customHeight="false" outlineLevel="0" collapsed="false">
      <c r="C470" s="1054"/>
      <c r="D470" s="1054"/>
      <c r="E470" s="1054"/>
      <c r="F470" s="1054"/>
    </row>
    <row r="471" customFormat="false" ht="12.75" hidden="false" customHeight="false" outlineLevel="0" collapsed="false">
      <c r="C471" s="1054"/>
      <c r="D471" s="1054"/>
      <c r="E471" s="1054"/>
      <c r="F471" s="1054"/>
    </row>
    <row r="472" customFormat="false" ht="12.75" hidden="false" customHeight="false" outlineLevel="0" collapsed="false">
      <c r="C472" s="1054"/>
      <c r="D472" s="1054"/>
      <c r="E472" s="1054"/>
      <c r="F472" s="1054"/>
    </row>
    <row r="473" customFormat="false" ht="12.75" hidden="false" customHeight="false" outlineLevel="0" collapsed="false">
      <c r="C473" s="1054"/>
      <c r="D473" s="1054"/>
      <c r="E473" s="1054"/>
      <c r="F473" s="1054"/>
    </row>
    <row r="474" customFormat="false" ht="12.75" hidden="false" customHeight="false" outlineLevel="0" collapsed="false">
      <c r="C474" s="1054"/>
      <c r="D474" s="1054"/>
      <c r="E474" s="1054"/>
      <c r="F474" s="1054"/>
    </row>
    <row r="475" customFormat="false" ht="12.75" hidden="false" customHeight="false" outlineLevel="0" collapsed="false">
      <c r="C475" s="1054"/>
      <c r="D475" s="1054"/>
      <c r="E475" s="1054"/>
      <c r="F475" s="1054"/>
    </row>
    <row r="476" customFormat="false" ht="12.75" hidden="false" customHeight="false" outlineLevel="0" collapsed="false">
      <c r="C476" s="1054"/>
      <c r="D476" s="1054"/>
      <c r="E476" s="1054"/>
      <c r="F476" s="1054"/>
    </row>
    <row r="477" customFormat="false" ht="12.75" hidden="false" customHeight="false" outlineLevel="0" collapsed="false">
      <c r="C477" s="1054"/>
      <c r="D477" s="1054"/>
      <c r="E477" s="1054"/>
      <c r="F477" s="1054"/>
    </row>
    <row r="478" customFormat="false" ht="12.75" hidden="false" customHeight="false" outlineLevel="0" collapsed="false">
      <c r="C478" s="1054"/>
      <c r="D478" s="1054"/>
      <c r="E478" s="1054"/>
      <c r="F478" s="1054"/>
    </row>
    <row r="479" customFormat="false" ht="12.75" hidden="false" customHeight="false" outlineLevel="0" collapsed="false">
      <c r="C479" s="1054"/>
      <c r="D479" s="1054"/>
      <c r="E479" s="1054"/>
      <c r="F479" s="1054"/>
    </row>
    <row r="480" customFormat="false" ht="12.75" hidden="false" customHeight="false" outlineLevel="0" collapsed="false">
      <c r="C480" s="1054"/>
      <c r="D480" s="1054"/>
      <c r="E480" s="1054"/>
      <c r="F480" s="1054"/>
    </row>
    <row r="481" customFormat="false" ht="12.75" hidden="false" customHeight="false" outlineLevel="0" collapsed="false">
      <c r="C481" s="1054"/>
      <c r="D481" s="1054"/>
      <c r="E481" s="1054"/>
      <c r="F481" s="1054"/>
    </row>
    <row r="482" customFormat="false" ht="12.75" hidden="false" customHeight="false" outlineLevel="0" collapsed="false">
      <c r="C482" s="1054"/>
      <c r="D482" s="1054"/>
      <c r="E482" s="1054"/>
      <c r="F482" s="1054"/>
    </row>
    <row r="483" customFormat="false" ht="12.75" hidden="false" customHeight="false" outlineLevel="0" collapsed="false">
      <c r="C483" s="1054"/>
      <c r="D483" s="1054"/>
      <c r="E483" s="1054"/>
      <c r="F483" s="1054"/>
    </row>
    <row r="484" customFormat="false" ht="12.75" hidden="false" customHeight="false" outlineLevel="0" collapsed="false">
      <c r="C484" s="1054"/>
      <c r="D484" s="1054"/>
      <c r="E484" s="1054"/>
      <c r="F484" s="1054"/>
    </row>
    <row r="485" customFormat="false" ht="12.75" hidden="false" customHeight="false" outlineLevel="0" collapsed="false">
      <c r="C485" s="1054"/>
      <c r="D485" s="1054"/>
      <c r="E485" s="1054"/>
      <c r="F485" s="1054"/>
    </row>
    <row r="486" customFormat="false" ht="12.75" hidden="false" customHeight="false" outlineLevel="0" collapsed="false">
      <c r="C486" s="1054"/>
      <c r="D486" s="1054"/>
      <c r="E486" s="1054"/>
      <c r="F486" s="1054"/>
    </row>
    <row r="487" customFormat="false" ht="12.75" hidden="false" customHeight="false" outlineLevel="0" collapsed="false">
      <c r="C487" s="1054"/>
      <c r="D487" s="1054"/>
      <c r="E487" s="1054"/>
      <c r="F487" s="1054"/>
    </row>
    <row r="488" customFormat="false" ht="12.75" hidden="false" customHeight="false" outlineLevel="0" collapsed="false">
      <c r="C488" s="1054"/>
      <c r="D488" s="1054"/>
      <c r="E488" s="1054"/>
      <c r="F488" s="1054"/>
    </row>
    <row r="489" customFormat="false" ht="12.75" hidden="false" customHeight="false" outlineLevel="0" collapsed="false">
      <c r="C489" s="1054"/>
      <c r="D489" s="1054"/>
      <c r="E489" s="1054"/>
      <c r="F489" s="1054"/>
    </row>
    <row r="490" customFormat="false" ht="12.75" hidden="false" customHeight="false" outlineLevel="0" collapsed="false">
      <c r="C490" s="1054"/>
      <c r="D490" s="1054"/>
      <c r="E490" s="1054"/>
      <c r="F490" s="1054"/>
    </row>
    <row r="491" customFormat="false" ht="12.75" hidden="false" customHeight="false" outlineLevel="0" collapsed="false">
      <c r="C491" s="1054"/>
      <c r="D491" s="1054"/>
      <c r="E491" s="1054"/>
      <c r="F491" s="1054"/>
    </row>
    <row r="492" customFormat="false" ht="12.75" hidden="false" customHeight="false" outlineLevel="0" collapsed="false">
      <c r="C492" s="1054"/>
      <c r="D492" s="1054"/>
      <c r="E492" s="1054"/>
      <c r="F492" s="1054"/>
    </row>
    <row r="493" customFormat="false" ht="12.75" hidden="false" customHeight="false" outlineLevel="0" collapsed="false">
      <c r="C493" s="1054"/>
      <c r="D493" s="1054"/>
      <c r="E493" s="1054"/>
      <c r="F493" s="1054"/>
    </row>
    <row r="494" customFormat="false" ht="12.75" hidden="false" customHeight="false" outlineLevel="0" collapsed="false">
      <c r="C494" s="1054"/>
      <c r="D494" s="1054"/>
      <c r="E494" s="1054"/>
      <c r="F494" s="1054"/>
    </row>
    <row r="495" customFormat="false" ht="12.75" hidden="false" customHeight="false" outlineLevel="0" collapsed="false">
      <c r="C495" s="1054"/>
      <c r="D495" s="1054"/>
      <c r="E495" s="1054"/>
      <c r="F495" s="1054"/>
    </row>
    <row r="496" customFormat="false" ht="12.75" hidden="false" customHeight="false" outlineLevel="0" collapsed="false">
      <c r="C496" s="1054"/>
      <c r="D496" s="1054"/>
      <c r="E496" s="1054"/>
      <c r="F496" s="1054"/>
    </row>
    <row r="497" customFormat="false" ht="12.75" hidden="false" customHeight="false" outlineLevel="0" collapsed="false">
      <c r="C497" s="1054"/>
      <c r="D497" s="1054"/>
      <c r="E497" s="1054"/>
      <c r="F497" s="1054"/>
    </row>
    <row r="498" customFormat="false" ht="12.75" hidden="false" customHeight="false" outlineLevel="0" collapsed="false">
      <c r="C498" s="1054"/>
      <c r="D498" s="1054"/>
      <c r="E498" s="1054"/>
      <c r="F498" s="1054"/>
    </row>
    <row r="499" customFormat="false" ht="12.75" hidden="false" customHeight="false" outlineLevel="0" collapsed="false">
      <c r="C499" s="1054"/>
      <c r="D499" s="1054"/>
      <c r="E499" s="1054"/>
      <c r="F499" s="1054"/>
    </row>
    <row r="500" customFormat="false" ht="12.75" hidden="false" customHeight="false" outlineLevel="0" collapsed="false">
      <c r="C500" s="1054"/>
      <c r="D500" s="1054"/>
      <c r="E500" s="1054"/>
      <c r="F500" s="1054"/>
    </row>
    <row r="501" customFormat="false" ht="12.75" hidden="false" customHeight="false" outlineLevel="0" collapsed="false">
      <c r="C501" s="1054"/>
      <c r="D501" s="1054"/>
      <c r="E501" s="1054"/>
      <c r="F501" s="1054"/>
    </row>
    <row r="502" customFormat="false" ht="12.75" hidden="false" customHeight="false" outlineLevel="0" collapsed="false">
      <c r="C502" s="1054"/>
      <c r="D502" s="1054"/>
      <c r="E502" s="1054"/>
      <c r="F502" s="1054"/>
    </row>
    <row r="503" customFormat="false" ht="12.75" hidden="false" customHeight="false" outlineLevel="0" collapsed="false">
      <c r="C503" s="1054"/>
      <c r="D503" s="1054"/>
      <c r="E503" s="1054"/>
      <c r="F503" s="1054"/>
    </row>
    <row r="504" customFormat="false" ht="12.75" hidden="false" customHeight="false" outlineLevel="0" collapsed="false">
      <c r="C504" s="1054"/>
      <c r="D504" s="1054"/>
      <c r="E504" s="1054"/>
      <c r="F504" s="1054"/>
    </row>
    <row r="505" customFormat="false" ht="12.75" hidden="false" customHeight="false" outlineLevel="0" collapsed="false">
      <c r="C505" s="1054"/>
      <c r="D505" s="1054"/>
      <c r="E505" s="1054"/>
      <c r="F505" s="1054"/>
    </row>
    <row r="506" customFormat="false" ht="12.75" hidden="false" customHeight="false" outlineLevel="0" collapsed="false">
      <c r="C506" s="1054"/>
      <c r="D506" s="1054"/>
      <c r="E506" s="1054"/>
      <c r="F506" s="1054"/>
    </row>
    <row r="507" customFormat="false" ht="12.75" hidden="false" customHeight="false" outlineLevel="0" collapsed="false">
      <c r="C507" s="1054"/>
      <c r="D507" s="1054"/>
      <c r="E507" s="1054"/>
      <c r="F507" s="1054"/>
    </row>
    <row r="508" customFormat="false" ht="12.75" hidden="false" customHeight="false" outlineLevel="0" collapsed="false">
      <c r="C508" s="1054"/>
      <c r="D508" s="1054"/>
      <c r="E508" s="1054"/>
      <c r="F508" s="1054"/>
    </row>
    <row r="509" customFormat="false" ht="12.75" hidden="false" customHeight="false" outlineLevel="0" collapsed="false">
      <c r="C509" s="1054"/>
      <c r="D509" s="1054"/>
      <c r="E509" s="1054"/>
      <c r="F509" s="1054"/>
    </row>
    <row r="510" customFormat="false" ht="12.75" hidden="false" customHeight="false" outlineLevel="0" collapsed="false">
      <c r="C510" s="1054"/>
      <c r="D510" s="1054"/>
      <c r="E510" s="1054"/>
      <c r="F510" s="1054"/>
    </row>
    <row r="511" customFormat="false" ht="12.75" hidden="false" customHeight="false" outlineLevel="0" collapsed="false">
      <c r="C511" s="1054"/>
      <c r="D511" s="1054"/>
      <c r="E511" s="1054"/>
      <c r="F511" s="1054"/>
    </row>
    <row r="512" customFormat="false" ht="12.75" hidden="false" customHeight="false" outlineLevel="0" collapsed="false">
      <c r="C512" s="1054"/>
      <c r="D512" s="1054"/>
      <c r="E512" s="1054"/>
      <c r="F512" s="1054"/>
    </row>
    <row r="513" customFormat="false" ht="12.75" hidden="false" customHeight="false" outlineLevel="0" collapsed="false">
      <c r="C513" s="1054"/>
      <c r="D513" s="1054"/>
      <c r="E513" s="1054"/>
      <c r="F513" s="1054"/>
    </row>
    <row r="514" customFormat="false" ht="12.75" hidden="false" customHeight="false" outlineLevel="0" collapsed="false">
      <c r="C514" s="1054"/>
      <c r="D514" s="1054"/>
      <c r="E514" s="1054"/>
      <c r="F514" s="1054"/>
    </row>
    <row r="515" customFormat="false" ht="12.75" hidden="false" customHeight="false" outlineLevel="0" collapsed="false">
      <c r="C515" s="1054"/>
      <c r="D515" s="1054"/>
      <c r="E515" s="1054"/>
      <c r="F515" s="1054"/>
    </row>
    <row r="516" customFormat="false" ht="12.75" hidden="false" customHeight="false" outlineLevel="0" collapsed="false">
      <c r="C516" s="1054"/>
      <c r="D516" s="1054"/>
      <c r="E516" s="1054"/>
      <c r="F516" s="1054"/>
    </row>
    <row r="517" customFormat="false" ht="12.75" hidden="false" customHeight="false" outlineLevel="0" collapsed="false">
      <c r="C517" s="1054"/>
      <c r="D517" s="1054"/>
      <c r="E517" s="1054"/>
      <c r="F517" s="1054"/>
    </row>
    <row r="518" customFormat="false" ht="12.75" hidden="false" customHeight="false" outlineLevel="0" collapsed="false">
      <c r="C518" s="1054"/>
      <c r="D518" s="1054"/>
      <c r="E518" s="1054"/>
      <c r="F518" s="1054"/>
    </row>
    <row r="519" customFormat="false" ht="12.75" hidden="false" customHeight="false" outlineLevel="0" collapsed="false">
      <c r="C519" s="1054"/>
      <c r="D519" s="1054"/>
      <c r="E519" s="1054"/>
      <c r="F519" s="1054"/>
    </row>
    <row r="520" customFormat="false" ht="12.75" hidden="false" customHeight="false" outlineLevel="0" collapsed="false">
      <c r="C520" s="1054"/>
      <c r="D520" s="1054"/>
      <c r="E520" s="1054"/>
      <c r="F520" s="1054"/>
    </row>
    <row r="521" customFormat="false" ht="12.75" hidden="false" customHeight="false" outlineLevel="0" collapsed="false">
      <c r="C521" s="1054"/>
      <c r="D521" s="1054"/>
      <c r="E521" s="1054"/>
      <c r="F521" s="1054"/>
    </row>
    <row r="522" customFormat="false" ht="12.75" hidden="false" customHeight="false" outlineLevel="0" collapsed="false">
      <c r="C522" s="1054"/>
      <c r="D522" s="1054"/>
      <c r="E522" s="1054"/>
      <c r="F522" s="1054"/>
    </row>
    <row r="523" customFormat="false" ht="12.75" hidden="false" customHeight="false" outlineLevel="0" collapsed="false">
      <c r="C523" s="1054"/>
      <c r="D523" s="1054"/>
      <c r="E523" s="1054"/>
      <c r="F523" s="1054"/>
    </row>
    <row r="524" customFormat="false" ht="12.75" hidden="false" customHeight="false" outlineLevel="0" collapsed="false">
      <c r="C524" s="1054"/>
      <c r="D524" s="1054"/>
      <c r="E524" s="1054"/>
      <c r="F524" s="1054"/>
    </row>
    <row r="525" customFormat="false" ht="12.75" hidden="false" customHeight="false" outlineLevel="0" collapsed="false">
      <c r="C525" s="1054"/>
      <c r="D525" s="1054"/>
      <c r="E525" s="1054"/>
      <c r="F525" s="1054"/>
    </row>
    <row r="526" customFormat="false" ht="12.75" hidden="false" customHeight="false" outlineLevel="0" collapsed="false">
      <c r="C526" s="1054"/>
      <c r="D526" s="1054"/>
      <c r="E526" s="1054"/>
      <c r="F526" s="1054"/>
    </row>
    <row r="527" customFormat="false" ht="12.75" hidden="false" customHeight="false" outlineLevel="0" collapsed="false">
      <c r="C527" s="1054"/>
      <c r="D527" s="1054"/>
      <c r="E527" s="1054"/>
      <c r="F527" s="1054"/>
    </row>
    <row r="528" customFormat="false" ht="12.75" hidden="false" customHeight="false" outlineLevel="0" collapsed="false">
      <c r="C528" s="1054"/>
      <c r="D528" s="1054"/>
      <c r="E528" s="1054"/>
      <c r="F528" s="1054"/>
    </row>
    <row r="529" customFormat="false" ht="12.75" hidden="false" customHeight="false" outlineLevel="0" collapsed="false">
      <c r="C529" s="1054"/>
      <c r="D529" s="1054"/>
      <c r="E529" s="1054"/>
      <c r="F529" s="1054"/>
    </row>
    <row r="530" customFormat="false" ht="12.75" hidden="false" customHeight="false" outlineLevel="0" collapsed="false">
      <c r="C530" s="1054"/>
      <c r="D530" s="1054"/>
      <c r="E530" s="1054"/>
      <c r="F530" s="1054"/>
    </row>
    <row r="531" customFormat="false" ht="12.75" hidden="false" customHeight="false" outlineLevel="0" collapsed="false">
      <c r="C531" s="1054"/>
      <c r="D531" s="1054"/>
      <c r="E531" s="1054"/>
      <c r="F531" s="1054"/>
    </row>
    <row r="532" customFormat="false" ht="12.75" hidden="false" customHeight="false" outlineLevel="0" collapsed="false">
      <c r="C532" s="1054"/>
      <c r="D532" s="1054"/>
      <c r="E532" s="1054"/>
      <c r="F532" s="1054"/>
    </row>
    <row r="533" customFormat="false" ht="12.75" hidden="false" customHeight="false" outlineLevel="0" collapsed="false">
      <c r="C533" s="1054"/>
      <c r="D533" s="1054"/>
      <c r="E533" s="1054"/>
      <c r="F533" s="1054"/>
    </row>
    <row r="534" customFormat="false" ht="12.75" hidden="false" customHeight="false" outlineLevel="0" collapsed="false">
      <c r="C534" s="1054"/>
      <c r="D534" s="1054"/>
      <c r="E534" s="1054"/>
      <c r="F534" s="1054"/>
    </row>
    <row r="535" customFormat="false" ht="12.75" hidden="false" customHeight="false" outlineLevel="0" collapsed="false">
      <c r="C535" s="1054"/>
      <c r="D535" s="1054"/>
      <c r="E535" s="1054"/>
      <c r="F535" s="1054"/>
    </row>
    <row r="536" customFormat="false" ht="12.75" hidden="false" customHeight="false" outlineLevel="0" collapsed="false">
      <c r="C536" s="1054"/>
      <c r="D536" s="1054"/>
      <c r="E536" s="1054"/>
      <c r="F536" s="1054"/>
    </row>
    <row r="537" customFormat="false" ht="12.75" hidden="false" customHeight="false" outlineLevel="0" collapsed="false">
      <c r="C537" s="1054"/>
      <c r="D537" s="1054"/>
      <c r="E537" s="1054"/>
      <c r="F537" s="1054"/>
    </row>
    <row r="538" customFormat="false" ht="12.75" hidden="false" customHeight="false" outlineLevel="0" collapsed="false">
      <c r="C538" s="1054"/>
      <c r="D538" s="1054"/>
      <c r="E538" s="1054"/>
      <c r="F538" s="1054"/>
    </row>
    <row r="539" customFormat="false" ht="12.75" hidden="false" customHeight="false" outlineLevel="0" collapsed="false">
      <c r="C539" s="1054"/>
      <c r="D539" s="1054"/>
      <c r="E539" s="1054"/>
      <c r="F539" s="1054"/>
    </row>
    <row r="540" customFormat="false" ht="12.75" hidden="false" customHeight="false" outlineLevel="0" collapsed="false">
      <c r="C540" s="1054"/>
      <c r="D540" s="1054"/>
      <c r="E540" s="1054"/>
      <c r="F540" s="1054"/>
    </row>
    <row r="541" customFormat="false" ht="12.75" hidden="false" customHeight="false" outlineLevel="0" collapsed="false">
      <c r="C541" s="1054"/>
      <c r="D541" s="1054"/>
      <c r="E541" s="1054"/>
      <c r="F541" s="1054"/>
    </row>
    <row r="542" customFormat="false" ht="12.75" hidden="false" customHeight="false" outlineLevel="0" collapsed="false">
      <c r="C542" s="1054"/>
      <c r="D542" s="1054"/>
      <c r="E542" s="1054"/>
      <c r="F542" s="1054"/>
    </row>
    <row r="543" customFormat="false" ht="12.75" hidden="false" customHeight="false" outlineLevel="0" collapsed="false">
      <c r="C543" s="1054"/>
      <c r="D543" s="1054"/>
      <c r="E543" s="1054"/>
      <c r="F543" s="1054"/>
    </row>
    <row r="544" customFormat="false" ht="12.75" hidden="false" customHeight="false" outlineLevel="0" collapsed="false">
      <c r="C544" s="1054"/>
      <c r="D544" s="1054"/>
      <c r="E544" s="1054"/>
      <c r="F544" s="1054"/>
    </row>
    <row r="545" customFormat="false" ht="12.75" hidden="false" customHeight="false" outlineLevel="0" collapsed="false">
      <c r="C545" s="1054"/>
      <c r="D545" s="1054"/>
      <c r="E545" s="1054"/>
      <c r="F545" s="1054"/>
    </row>
    <row r="546" customFormat="false" ht="12.75" hidden="false" customHeight="false" outlineLevel="0" collapsed="false">
      <c r="C546" s="1054"/>
      <c r="D546" s="1054"/>
      <c r="E546" s="1054"/>
      <c r="F546" s="1054"/>
    </row>
    <row r="547" customFormat="false" ht="12.75" hidden="false" customHeight="false" outlineLevel="0" collapsed="false">
      <c r="C547" s="1054"/>
      <c r="D547" s="1054"/>
      <c r="E547" s="1054"/>
      <c r="F547" s="1054"/>
    </row>
    <row r="548" customFormat="false" ht="12.75" hidden="false" customHeight="false" outlineLevel="0" collapsed="false">
      <c r="C548" s="1054"/>
      <c r="D548" s="1054"/>
      <c r="E548" s="1054"/>
      <c r="F548" s="1054"/>
    </row>
    <row r="549" customFormat="false" ht="12.75" hidden="false" customHeight="false" outlineLevel="0" collapsed="false">
      <c r="C549" s="1054"/>
      <c r="D549" s="1054"/>
      <c r="E549" s="1054"/>
      <c r="F549" s="1054"/>
    </row>
    <row r="550" customFormat="false" ht="12.75" hidden="false" customHeight="false" outlineLevel="0" collapsed="false">
      <c r="C550" s="1054"/>
      <c r="D550" s="1054"/>
      <c r="E550" s="1054"/>
      <c r="F550" s="1054"/>
    </row>
    <row r="551" customFormat="false" ht="12.75" hidden="false" customHeight="false" outlineLevel="0" collapsed="false">
      <c r="C551" s="1054"/>
      <c r="D551" s="1054"/>
      <c r="E551" s="1054"/>
      <c r="F551" s="1054"/>
    </row>
    <row r="552" customFormat="false" ht="12.75" hidden="false" customHeight="false" outlineLevel="0" collapsed="false">
      <c r="C552" s="1054"/>
      <c r="D552" s="1054"/>
      <c r="E552" s="1054"/>
      <c r="F552" s="1054"/>
    </row>
    <row r="553" customFormat="false" ht="12.75" hidden="false" customHeight="false" outlineLevel="0" collapsed="false">
      <c r="C553" s="1054"/>
      <c r="D553" s="1054"/>
      <c r="E553" s="1054"/>
      <c r="F553" s="1054"/>
    </row>
    <row r="554" customFormat="false" ht="12.75" hidden="false" customHeight="false" outlineLevel="0" collapsed="false">
      <c r="C554" s="1054"/>
      <c r="D554" s="1054"/>
      <c r="E554" s="1054"/>
      <c r="F554" s="1054"/>
    </row>
    <row r="555" customFormat="false" ht="12.75" hidden="false" customHeight="false" outlineLevel="0" collapsed="false">
      <c r="C555" s="1054"/>
      <c r="D555" s="1054"/>
      <c r="E555" s="1054"/>
      <c r="F555" s="1054"/>
    </row>
    <row r="556" customFormat="false" ht="12.75" hidden="false" customHeight="false" outlineLevel="0" collapsed="false">
      <c r="C556" s="1054"/>
      <c r="D556" s="1054"/>
      <c r="E556" s="1054"/>
      <c r="F556" s="1054"/>
    </row>
    <row r="557" customFormat="false" ht="12.75" hidden="false" customHeight="false" outlineLevel="0" collapsed="false">
      <c r="C557" s="1054"/>
      <c r="D557" s="1054"/>
      <c r="E557" s="1054"/>
      <c r="F557" s="1054"/>
    </row>
    <row r="558" customFormat="false" ht="12.75" hidden="false" customHeight="false" outlineLevel="0" collapsed="false">
      <c r="C558" s="1054"/>
      <c r="D558" s="1054"/>
      <c r="E558" s="1054"/>
      <c r="F558" s="1054"/>
    </row>
    <row r="559" customFormat="false" ht="12.75" hidden="false" customHeight="false" outlineLevel="0" collapsed="false">
      <c r="C559" s="1054"/>
      <c r="D559" s="1054"/>
      <c r="E559" s="1054"/>
      <c r="F559" s="1054"/>
    </row>
    <row r="560" customFormat="false" ht="12.75" hidden="false" customHeight="false" outlineLevel="0" collapsed="false">
      <c r="C560" s="1054"/>
      <c r="D560" s="1054"/>
      <c r="E560" s="1054"/>
      <c r="F560" s="1054"/>
    </row>
    <row r="561" customFormat="false" ht="12.75" hidden="false" customHeight="false" outlineLevel="0" collapsed="false">
      <c r="C561" s="1054"/>
      <c r="D561" s="1054"/>
      <c r="E561" s="1054"/>
      <c r="F561" s="1054"/>
    </row>
    <row r="562" customFormat="false" ht="12.75" hidden="false" customHeight="false" outlineLevel="0" collapsed="false">
      <c r="C562" s="1054"/>
      <c r="D562" s="1054"/>
      <c r="E562" s="1054"/>
      <c r="F562" s="1054"/>
    </row>
    <row r="563" customFormat="false" ht="12.75" hidden="false" customHeight="false" outlineLevel="0" collapsed="false">
      <c r="C563" s="1054"/>
      <c r="D563" s="1054"/>
      <c r="E563" s="1054"/>
      <c r="F563" s="1054"/>
    </row>
    <row r="564" customFormat="false" ht="12.75" hidden="false" customHeight="false" outlineLevel="0" collapsed="false">
      <c r="C564" s="1054"/>
      <c r="D564" s="1054"/>
      <c r="E564" s="1054"/>
      <c r="F564" s="1054"/>
    </row>
    <row r="565" customFormat="false" ht="12.75" hidden="false" customHeight="false" outlineLevel="0" collapsed="false">
      <c r="C565" s="1054"/>
      <c r="D565" s="1054"/>
      <c r="E565" s="1054"/>
      <c r="F565" s="1054"/>
    </row>
    <row r="566" customFormat="false" ht="12.75" hidden="false" customHeight="false" outlineLevel="0" collapsed="false">
      <c r="C566" s="1054"/>
      <c r="D566" s="1054"/>
      <c r="E566" s="1054"/>
      <c r="F566" s="1054"/>
    </row>
    <row r="567" customFormat="false" ht="12.75" hidden="false" customHeight="false" outlineLevel="0" collapsed="false">
      <c r="C567" s="1054"/>
      <c r="D567" s="1054"/>
      <c r="E567" s="1054"/>
      <c r="F567" s="1054"/>
    </row>
    <row r="568" customFormat="false" ht="12.75" hidden="false" customHeight="false" outlineLevel="0" collapsed="false">
      <c r="C568" s="1054"/>
      <c r="D568" s="1054"/>
      <c r="E568" s="1054"/>
      <c r="F568" s="1054"/>
    </row>
    <row r="569" customFormat="false" ht="12.75" hidden="false" customHeight="false" outlineLevel="0" collapsed="false">
      <c r="C569" s="1054"/>
      <c r="D569" s="1054"/>
      <c r="E569" s="1054"/>
      <c r="F569" s="1054"/>
    </row>
    <row r="570" customFormat="false" ht="12.75" hidden="false" customHeight="false" outlineLevel="0" collapsed="false">
      <c r="C570" s="1054"/>
      <c r="D570" s="1054"/>
      <c r="E570" s="1054"/>
      <c r="F570" s="1054"/>
    </row>
    <row r="571" customFormat="false" ht="12.75" hidden="false" customHeight="false" outlineLevel="0" collapsed="false">
      <c r="C571" s="1054"/>
      <c r="D571" s="1054"/>
      <c r="E571" s="1054"/>
      <c r="F571" s="1054"/>
    </row>
    <row r="572" customFormat="false" ht="12.75" hidden="false" customHeight="false" outlineLevel="0" collapsed="false">
      <c r="C572" s="1054"/>
      <c r="D572" s="1054"/>
      <c r="E572" s="1054"/>
      <c r="F572" s="1054"/>
    </row>
    <row r="573" customFormat="false" ht="12.75" hidden="false" customHeight="false" outlineLevel="0" collapsed="false">
      <c r="C573" s="1054"/>
      <c r="D573" s="1054"/>
      <c r="E573" s="1054"/>
      <c r="F573" s="1054"/>
    </row>
    <row r="574" customFormat="false" ht="12.75" hidden="false" customHeight="false" outlineLevel="0" collapsed="false">
      <c r="C574" s="1054"/>
      <c r="D574" s="1054"/>
      <c r="E574" s="1054"/>
      <c r="F574" s="1054"/>
    </row>
    <row r="575" customFormat="false" ht="12.75" hidden="false" customHeight="false" outlineLevel="0" collapsed="false">
      <c r="C575" s="1054"/>
      <c r="D575" s="1054"/>
      <c r="E575" s="1054"/>
      <c r="F575" s="1054"/>
    </row>
    <row r="576" customFormat="false" ht="12.75" hidden="false" customHeight="false" outlineLevel="0" collapsed="false">
      <c r="C576" s="1054"/>
      <c r="D576" s="1054"/>
      <c r="E576" s="1054"/>
      <c r="F576" s="1054"/>
    </row>
    <row r="577" customFormat="false" ht="12.75" hidden="false" customHeight="false" outlineLevel="0" collapsed="false">
      <c r="C577" s="1054"/>
      <c r="D577" s="1054"/>
      <c r="E577" s="1054"/>
      <c r="F577" s="1054"/>
    </row>
    <row r="578" customFormat="false" ht="12.75" hidden="false" customHeight="false" outlineLevel="0" collapsed="false">
      <c r="C578" s="1054"/>
      <c r="D578" s="1054"/>
      <c r="E578" s="1054"/>
      <c r="F578" s="1054"/>
    </row>
    <row r="579" customFormat="false" ht="12.75" hidden="false" customHeight="false" outlineLevel="0" collapsed="false">
      <c r="C579" s="1054"/>
      <c r="D579" s="1054"/>
      <c r="E579" s="1054"/>
      <c r="F579" s="1054"/>
    </row>
    <row r="580" customFormat="false" ht="12.75" hidden="false" customHeight="false" outlineLevel="0" collapsed="false">
      <c r="C580" s="1054"/>
      <c r="D580" s="1054"/>
      <c r="E580" s="1054"/>
      <c r="F580" s="1054"/>
    </row>
    <row r="581" customFormat="false" ht="12.75" hidden="false" customHeight="false" outlineLevel="0" collapsed="false">
      <c r="C581" s="1054"/>
      <c r="D581" s="1054"/>
      <c r="E581" s="1054"/>
      <c r="F581" s="1054"/>
    </row>
    <row r="582" customFormat="false" ht="12.75" hidden="false" customHeight="false" outlineLevel="0" collapsed="false">
      <c r="C582" s="1054"/>
      <c r="D582" s="1054"/>
      <c r="E582" s="1054"/>
      <c r="F582" s="1054"/>
    </row>
    <row r="583" customFormat="false" ht="12.75" hidden="false" customHeight="false" outlineLevel="0" collapsed="false">
      <c r="C583" s="1054"/>
      <c r="D583" s="1054"/>
      <c r="E583" s="1054"/>
      <c r="F583" s="1054"/>
    </row>
    <row r="584" customFormat="false" ht="12.75" hidden="false" customHeight="false" outlineLevel="0" collapsed="false">
      <c r="C584" s="1054"/>
      <c r="D584" s="1054"/>
      <c r="E584" s="1054"/>
      <c r="F584" s="1054"/>
    </row>
    <row r="585" customFormat="false" ht="12.75" hidden="false" customHeight="false" outlineLevel="0" collapsed="false">
      <c r="C585" s="1054"/>
      <c r="D585" s="1054"/>
      <c r="E585" s="1054"/>
      <c r="F585" s="1054"/>
    </row>
    <row r="586" customFormat="false" ht="12.75" hidden="false" customHeight="false" outlineLevel="0" collapsed="false">
      <c r="C586" s="1054"/>
      <c r="D586" s="1054"/>
      <c r="E586" s="1054"/>
      <c r="F586" s="1054"/>
    </row>
    <row r="587" customFormat="false" ht="12.75" hidden="false" customHeight="false" outlineLevel="0" collapsed="false">
      <c r="C587" s="1054"/>
      <c r="D587" s="1054"/>
      <c r="E587" s="1054"/>
      <c r="F587" s="1054"/>
    </row>
    <row r="588" customFormat="false" ht="12.75" hidden="false" customHeight="false" outlineLevel="0" collapsed="false">
      <c r="C588" s="1054"/>
      <c r="D588" s="1054"/>
      <c r="E588" s="1054"/>
      <c r="F588" s="1054"/>
    </row>
    <row r="589" customFormat="false" ht="12.75" hidden="false" customHeight="false" outlineLevel="0" collapsed="false">
      <c r="C589" s="1054"/>
      <c r="D589" s="1054"/>
      <c r="E589" s="1054"/>
      <c r="F589" s="1054"/>
    </row>
    <row r="590" customFormat="false" ht="12.75" hidden="false" customHeight="false" outlineLevel="0" collapsed="false">
      <c r="C590" s="1054"/>
      <c r="D590" s="1054"/>
      <c r="E590" s="1054"/>
      <c r="F590" s="1054"/>
    </row>
    <row r="591" customFormat="false" ht="12.75" hidden="false" customHeight="false" outlineLevel="0" collapsed="false">
      <c r="C591" s="1054"/>
      <c r="D591" s="1054"/>
      <c r="E591" s="1054"/>
      <c r="F591" s="1054"/>
    </row>
    <row r="592" customFormat="false" ht="12.75" hidden="false" customHeight="false" outlineLevel="0" collapsed="false">
      <c r="C592" s="1054"/>
      <c r="D592" s="1054"/>
      <c r="E592" s="1054"/>
      <c r="F592" s="1054"/>
    </row>
    <row r="593" customFormat="false" ht="12.75" hidden="false" customHeight="false" outlineLevel="0" collapsed="false">
      <c r="C593" s="1054"/>
      <c r="D593" s="1054"/>
      <c r="E593" s="1054"/>
      <c r="F593" s="1054"/>
    </row>
    <row r="594" customFormat="false" ht="12.75" hidden="false" customHeight="false" outlineLevel="0" collapsed="false">
      <c r="C594" s="1054"/>
      <c r="D594" s="1054"/>
      <c r="E594" s="1054"/>
      <c r="F594" s="1054"/>
    </row>
    <row r="595" customFormat="false" ht="12.75" hidden="false" customHeight="false" outlineLevel="0" collapsed="false">
      <c r="C595" s="1054"/>
      <c r="D595" s="1054"/>
      <c r="E595" s="1054"/>
      <c r="F595" s="1054"/>
    </row>
    <row r="596" customFormat="false" ht="12.75" hidden="false" customHeight="false" outlineLevel="0" collapsed="false">
      <c r="C596" s="1054"/>
      <c r="D596" s="1054"/>
      <c r="E596" s="1054"/>
      <c r="F596" s="1054"/>
    </row>
    <row r="597" customFormat="false" ht="12.75" hidden="false" customHeight="false" outlineLevel="0" collapsed="false">
      <c r="C597" s="1054"/>
      <c r="D597" s="1054"/>
      <c r="E597" s="1054"/>
      <c r="F597" s="1054"/>
    </row>
    <row r="598" customFormat="false" ht="12.75" hidden="false" customHeight="false" outlineLevel="0" collapsed="false">
      <c r="C598" s="1054"/>
      <c r="D598" s="1054"/>
      <c r="E598" s="1054"/>
      <c r="F598" s="1054"/>
    </row>
    <row r="599" customFormat="false" ht="12.75" hidden="false" customHeight="false" outlineLevel="0" collapsed="false">
      <c r="C599" s="1054"/>
      <c r="D599" s="1054"/>
      <c r="E599" s="1054"/>
      <c r="F599" s="1054"/>
    </row>
    <row r="600" customFormat="false" ht="12.75" hidden="false" customHeight="false" outlineLevel="0" collapsed="false">
      <c r="C600" s="1054"/>
      <c r="D600" s="1054"/>
      <c r="E600" s="1054"/>
      <c r="F600" s="1054"/>
    </row>
    <row r="601" customFormat="false" ht="12.75" hidden="false" customHeight="false" outlineLevel="0" collapsed="false">
      <c r="C601" s="1054"/>
      <c r="D601" s="1054"/>
      <c r="E601" s="1054"/>
      <c r="F601" s="1054"/>
    </row>
    <row r="602" customFormat="false" ht="12.75" hidden="false" customHeight="false" outlineLevel="0" collapsed="false">
      <c r="C602" s="1054"/>
      <c r="D602" s="1054"/>
      <c r="E602" s="1054"/>
      <c r="F602" s="1054"/>
    </row>
    <row r="603" customFormat="false" ht="12.75" hidden="false" customHeight="false" outlineLevel="0" collapsed="false">
      <c r="C603" s="1054"/>
      <c r="D603" s="1054"/>
      <c r="E603" s="1054"/>
      <c r="F603" s="1054"/>
    </row>
    <row r="604" customFormat="false" ht="12.75" hidden="false" customHeight="false" outlineLevel="0" collapsed="false">
      <c r="C604" s="1054"/>
      <c r="D604" s="1054"/>
      <c r="E604" s="1054"/>
      <c r="F604" s="1054"/>
    </row>
    <row r="605" customFormat="false" ht="12.75" hidden="false" customHeight="false" outlineLevel="0" collapsed="false">
      <c r="C605" s="1054"/>
      <c r="D605" s="1054"/>
      <c r="E605" s="1054"/>
      <c r="F605" s="1054"/>
    </row>
    <row r="606" customFormat="false" ht="12.75" hidden="false" customHeight="false" outlineLevel="0" collapsed="false">
      <c r="C606" s="1054"/>
      <c r="D606" s="1054"/>
      <c r="E606" s="1054"/>
      <c r="F606" s="1054"/>
    </row>
    <row r="607" customFormat="false" ht="12.75" hidden="false" customHeight="false" outlineLevel="0" collapsed="false">
      <c r="C607" s="1054"/>
      <c r="D607" s="1054"/>
      <c r="E607" s="1054"/>
      <c r="F607" s="1054"/>
    </row>
    <row r="608" customFormat="false" ht="12.75" hidden="false" customHeight="false" outlineLevel="0" collapsed="false">
      <c r="C608" s="1054"/>
      <c r="D608" s="1054"/>
      <c r="E608" s="1054"/>
      <c r="F608" s="1054"/>
    </row>
    <row r="609" customFormat="false" ht="12.75" hidden="false" customHeight="false" outlineLevel="0" collapsed="false">
      <c r="C609" s="1054"/>
      <c r="D609" s="1054"/>
      <c r="E609" s="1054"/>
      <c r="F609" s="1054"/>
    </row>
    <row r="610" customFormat="false" ht="12.75" hidden="false" customHeight="false" outlineLevel="0" collapsed="false">
      <c r="C610" s="1054"/>
      <c r="D610" s="1054"/>
      <c r="E610" s="1054"/>
      <c r="F610" s="1054"/>
    </row>
    <row r="611" customFormat="false" ht="12.75" hidden="false" customHeight="false" outlineLevel="0" collapsed="false">
      <c r="C611" s="1054"/>
      <c r="D611" s="1054"/>
      <c r="E611" s="1054"/>
      <c r="F611" s="1054"/>
    </row>
    <row r="612" customFormat="false" ht="12.75" hidden="false" customHeight="false" outlineLevel="0" collapsed="false">
      <c r="C612" s="1054"/>
      <c r="D612" s="1054"/>
      <c r="E612" s="1054"/>
      <c r="F612" s="1054"/>
    </row>
    <row r="613" customFormat="false" ht="12.75" hidden="false" customHeight="false" outlineLevel="0" collapsed="false">
      <c r="C613" s="1054"/>
      <c r="D613" s="1054"/>
      <c r="E613" s="1054"/>
      <c r="F613" s="1054"/>
    </row>
    <row r="614" customFormat="false" ht="12.75" hidden="false" customHeight="false" outlineLevel="0" collapsed="false">
      <c r="C614" s="1054"/>
      <c r="D614" s="1054"/>
      <c r="E614" s="1054"/>
      <c r="F614" s="1054"/>
    </row>
    <row r="615" customFormat="false" ht="12.75" hidden="false" customHeight="false" outlineLevel="0" collapsed="false">
      <c r="C615" s="1054"/>
      <c r="D615" s="1054"/>
      <c r="E615" s="1054"/>
      <c r="F615" s="1054"/>
    </row>
    <row r="616" customFormat="false" ht="12.75" hidden="false" customHeight="false" outlineLevel="0" collapsed="false">
      <c r="C616" s="1054"/>
      <c r="D616" s="1054"/>
      <c r="E616" s="1054"/>
      <c r="F616" s="1054"/>
    </row>
    <row r="617" customFormat="false" ht="12.75" hidden="false" customHeight="false" outlineLevel="0" collapsed="false">
      <c r="C617" s="1054"/>
      <c r="D617" s="1054"/>
      <c r="E617" s="1054"/>
      <c r="F617" s="1054"/>
    </row>
    <row r="618" customFormat="false" ht="12.75" hidden="false" customHeight="false" outlineLevel="0" collapsed="false">
      <c r="C618" s="1054"/>
      <c r="D618" s="1054"/>
      <c r="E618" s="1054"/>
      <c r="F618" s="1054"/>
    </row>
    <row r="619" customFormat="false" ht="12.75" hidden="false" customHeight="false" outlineLevel="0" collapsed="false">
      <c r="C619" s="1054"/>
      <c r="D619" s="1054"/>
      <c r="E619" s="1054"/>
      <c r="F619" s="1054"/>
    </row>
    <row r="620" customFormat="false" ht="12.75" hidden="false" customHeight="false" outlineLevel="0" collapsed="false">
      <c r="C620" s="1054"/>
      <c r="D620" s="1054"/>
      <c r="E620" s="1054"/>
      <c r="F620" s="1054"/>
    </row>
    <row r="621" customFormat="false" ht="12.75" hidden="false" customHeight="false" outlineLevel="0" collapsed="false">
      <c r="C621" s="1054"/>
      <c r="D621" s="1054"/>
      <c r="E621" s="1054"/>
      <c r="F621" s="1054"/>
    </row>
    <row r="622" customFormat="false" ht="12.75" hidden="false" customHeight="false" outlineLevel="0" collapsed="false">
      <c r="C622" s="1054"/>
      <c r="D622" s="1054"/>
      <c r="E622" s="1054"/>
      <c r="F622" s="1054"/>
    </row>
    <row r="623" customFormat="false" ht="12.75" hidden="false" customHeight="false" outlineLevel="0" collapsed="false">
      <c r="C623" s="1054"/>
      <c r="D623" s="1054"/>
      <c r="E623" s="1054"/>
      <c r="F623" s="1054"/>
    </row>
    <row r="624" customFormat="false" ht="12.75" hidden="false" customHeight="false" outlineLevel="0" collapsed="false">
      <c r="C624" s="1054"/>
      <c r="D624" s="1054"/>
      <c r="E624" s="1054"/>
      <c r="F624" s="1054"/>
    </row>
    <row r="625" customFormat="false" ht="12.75" hidden="false" customHeight="false" outlineLevel="0" collapsed="false">
      <c r="C625" s="1054"/>
      <c r="D625" s="1054"/>
      <c r="E625" s="1054"/>
      <c r="F625" s="1054"/>
    </row>
    <row r="626" customFormat="false" ht="12.75" hidden="false" customHeight="false" outlineLevel="0" collapsed="false">
      <c r="C626" s="1054"/>
      <c r="D626" s="1054"/>
      <c r="E626" s="1054"/>
      <c r="F626" s="1054"/>
    </row>
    <row r="627" customFormat="false" ht="12.75" hidden="false" customHeight="false" outlineLevel="0" collapsed="false">
      <c r="C627" s="1054"/>
      <c r="D627" s="1054"/>
      <c r="E627" s="1054"/>
      <c r="F627" s="1054"/>
    </row>
    <row r="628" customFormat="false" ht="12.75" hidden="false" customHeight="false" outlineLevel="0" collapsed="false">
      <c r="C628" s="1054"/>
      <c r="D628" s="1054"/>
      <c r="E628" s="1054"/>
      <c r="F628" s="1054"/>
    </row>
    <row r="629" customFormat="false" ht="12.75" hidden="false" customHeight="false" outlineLevel="0" collapsed="false">
      <c r="C629" s="1054"/>
      <c r="D629" s="1054"/>
      <c r="E629" s="1054"/>
      <c r="F629" s="1054"/>
    </row>
    <row r="630" customFormat="false" ht="12.75" hidden="false" customHeight="false" outlineLevel="0" collapsed="false">
      <c r="C630" s="1054"/>
      <c r="D630" s="1054"/>
      <c r="E630" s="1054"/>
      <c r="F630" s="1054"/>
    </row>
    <row r="631" customFormat="false" ht="12.75" hidden="false" customHeight="false" outlineLevel="0" collapsed="false">
      <c r="C631" s="1054"/>
      <c r="D631" s="1054"/>
      <c r="E631" s="1054"/>
      <c r="F631" s="1054"/>
    </row>
    <row r="632" customFormat="false" ht="12.75" hidden="false" customHeight="false" outlineLevel="0" collapsed="false">
      <c r="C632" s="1054"/>
      <c r="D632" s="1054"/>
      <c r="E632" s="1054"/>
      <c r="F632" s="1054"/>
    </row>
    <row r="633" customFormat="false" ht="12.75" hidden="false" customHeight="false" outlineLevel="0" collapsed="false">
      <c r="C633" s="1054"/>
      <c r="D633" s="1054"/>
      <c r="E633" s="1054"/>
      <c r="F633" s="1054"/>
    </row>
    <row r="634" customFormat="false" ht="12.75" hidden="false" customHeight="false" outlineLevel="0" collapsed="false">
      <c r="C634" s="1054"/>
      <c r="D634" s="1054"/>
      <c r="E634" s="1054"/>
      <c r="F634" s="1054"/>
    </row>
    <row r="635" customFormat="false" ht="12.75" hidden="false" customHeight="false" outlineLevel="0" collapsed="false">
      <c r="C635" s="1054"/>
      <c r="D635" s="1054"/>
      <c r="E635" s="1054"/>
      <c r="F635" s="1054"/>
    </row>
    <row r="636" customFormat="false" ht="12.75" hidden="false" customHeight="false" outlineLevel="0" collapsed="false">
      <c r="C636" s="1054"/>
      <c r="D636" s="1054"/>
      <c r="E636" s="1054"/>
      <c r="F636" s="1054"/>
    </row>
    <row r="637" customFormat="false" ht="12.75" hidden="false" customHeight="false" outlineLevel="0" collapsed="false">
      <c r="C637" s="1054"/>
      <c r="D637" s="1054"/>
      <c r="E637" s="1054"/>
      <c r="F637" s="1054"/>
    </row>
    <row r="638" customFormat="false" ht="12.75" hidden="false" customHeight="false" outlineLevel="0" collapsed="false">
      <c r="C638" s="1054"/>
      <c r="D638" s="1054"/>
      <c r="E638" s="1054"/>
      <c r="F638" s="1054"/>
    </row>
    <row r="639" customFormat="false" ht="12.75" hidden="false" customHeight="false" outlineLevel="0" collapsed="false">
      <c r="C639" s="1054"/>
      <c r="D639" s="1054"/>
      <c r="E639" s="1054"/>
      <c r="F639" s="1054"/>
    </row>
    <row r="640" customFormat="false" ht="12.75" hidden="false" customHeight="false" outlineLevel="0" collapsed="false">
      <c r="C640" s="1054"/>
      <c r="D640" s="1054"/>
      <c r="E640" s="1054"/>
      <c r="F640" s="1054"/>
    </row>
    <row r="641" customFormat="false" ht="12.75" hidden="false" customHeight="false" outlineLevel="0" collapsed="false">
      <c r="C641" s="1054"/>
      <c r="D641" s="1054"/>
      <c r="E641" s="1054"/>
      <c r="F641" s="1054"/>
    </row>
    <row r="642" customFormat="false" ht="12.75" hidden="false" customHeight="false" outlineLevel="0" collapsed="false">
      <c r="C642" s="1054"/>
      <c r="D642" s="1054"/>
      <c r="E642" s="1054"/>
      <c r="F642" s="1054"/>
    </row>
    <row r="643" customFormat="false" ht="12.75" hidden="false" customHeight="false" outlineLevel="0" collapsed="false">
      <c r="C643" s="1054"/>
      <c r="D643" s="1054"/>
      <c r="E643" s="1054"/>
      <c r="F643" s="1054"/>
    </row>
    <row r="644" customFormat="false" ht="12.75" hidden="false" customHeight="false" outlineLevel="0" collapsed="false">
      <c r="C644" s="1054"/>
      <c r="D644" s="1054"/>
      <c r="E644" s="1054"/>
      <c r="F644" s="1054"/>
    </row>
    <row r="645" customFormat="false" ht="12.75" hidden="false" customHeight="false" outlineLevel="0" collapsed="false">
      <c r="C645" s="1054"/>
      <c r="D645" s="1054"/>
      <c r="E645" s="1054"/>
      <c r="F645" s="1054"/>
    </row>
    <row r="646" customFormat="false" ht="12.75" hidden="false" customHeight="false" outlineLevel="0" collapsed="false">
      <c r="C646" s="1054"/>
      <c r="D646" s="1054"/>
      <c r="E646" s="1054"/>
      <c r="F646" s="1054"/>
    </row>
    <row r="647" customFormat="false" ht="12.75" hidden="false" customHeight="false" outlineLevel="0" collapsed="false">
      <c r="C647" s="1054"/>
      <c r="D647" s="1054"/>
      <c r="E647" s="1054"/>
      <c r="F647" s="1054"/>
    </row>
    <row r="648" customFormat="false" ht="12.75" hidden="false" customHeight="false" outlineLevel="0" collapsed="false">
      <c r="C648" s="1054"/>
      <c r="D648" s="1054"/>
      <c r="E648" s="1054"/>
      <c r="F648" s="1054"/>
    </row>
    <row r="649" customFormat="false" ht="12.75" hidden="false" customHeight="false" outlineLevel="0" collapsed="false">
      <c r="C649" s="1054"/>
      <c r="D649" s="1054"/>
      <c r="E649" s="1054"/>
      <c r="F649" s="1054"/>
    </row>
    <row r="650" customFormat="false" ht="12.75" hidden="false" customHeight="false" outlineLevel="0" collapsed="false">
      <c r="C650" s="1054"/>
      <c r="D650" s="1054"/>
      <c r="E650" s="1054"/>
      <c r="F650" s="1054"/>
    </row>
    <row r="651" customFormat="false" ht="12.75" hidden="false" customHeight="false" outlineLevel="0" collapsed="false">
      <c r="C651" s="1054"/>
      <c r="D651" s="1054"/>
      <c r="E651" s="1054"/>
      <c r="F651" s="1054"/>
    </row>
    <row r="652" customFormat="false" ht="12.75" hidden="false" customHeight="false" outlineLevel="0" collapsed="false">
      <c r="C652" s="1054"/>
      <c r="D652" s="1054"/>
      <c r="E652" s="1054"/>
      <c r="F652" s="1054"/>
    </row>
    <row r="653" customFormat="false" ht="12.75" hidden="false" customHeight="false" outlineLevel="0" collapsed="false">
      <c r="C653" s="1054"/>
      <c r="D653" s="1054"/>
      <c r="E653" s="1054"/>
      <c r="F653" s="1054"/>
    </row>
    <row r="654" customFormat="false" ht="12.75" hidden="false" customHeight="false" outlineLevel="0" collapsed="false">
      <c r="C654" s="1054"/>
      <c r="D654" s="1054"/>
      <c r="E654" s="1054"/>
      <c r="F654" s="1054"/>
    </row>
    <row r="655" customFormat="false" ht="12.75" hidden="false" customHeight="false" outlineLevel="0" collapsed="false">
      <c r="C655" s="1054"/>
      <c r="D655" s="1054"/>
      <c r="E655" s="1054"/>
      <c r="F655" s="1054"/>
    </row>
    <row r="656" customFormat="false" ht="12.75" hidden="false" customHeight="false" outlineLevel="0" collapsed="false">
      <c r="C656" s="1054"/>
      <c r="D656" s="1054"/>
      <c r="E656" s="1054"/>
      <c r="F656" s="1054"/>
    </row>
    <row r="657" customFormat="false" ht="12.75" hidden="false" customHeight="false" outlineLevel="0" collapsed="false">
      <c r="C657" s="1054"/>
      <c r="D657" s="1054"/>
      <c r="E657" s="1054"/>
      <c r="F657" s="1054"/>
    </row>
    <row r="658" customFormat="false" ht="12.75" hidden="false" customHeight="false" outlineLevel="0" collapsed="false">
      <c r="C658" s="1054"/>
      <c r="D658" s="1054"/>
      <c r="E658" s="1054"/>
      <c r="F658" s="1054"/>
    </row>
    <row r="659" customFormat="false" ht="12.75" hidden="false" customHeight="false" outlineLevel="0" collapsed="false">
      <c r="C659" s="1054"/>
      <c r="D659" s="1054"/>
      <c r="E659" s="1054"/>
      <c r="F659" s="1054"/>
    </row>
    <row r="660" customFormat="false" ht="12.75" hidden="false" customHeight="false" outlineLevel="0" collapsed="false">
      <c r="C660" s="1054"/>
      <c r="D660" s="1054"/>
      <c r="E660" s="1054"/>
      <c r="F660" s="1054"/>
    </row>
    <row r="661" customFormat="false" ht="12.75" hidden="false" customHeight="false" outlineLevel="0" collapsed="false">
      <c r="C661" s="1054"/>
      <c r="D661" s="1054"/>
      <c r="E661" s="1054"/>
      <c r="F661" s="1054"/>
    </row>
    <row r="662" customFormat="false" ht="12.75" hidden="false" customHeight="false" outlineLevel="0" collapsed="false">
      <c r="C662" s="1054"/>
      <c r="D662" s="1054"/>
      <c r="E662" s="1054"/>
      <c r="F662" s="1054"/>
    </row>
    <row r="663" customFormat="false" ht="12.75" hidden="false" customHeight="false" outlineLevel="0" collapsed="false">
      <c r="C663" s="1054"/>
      <c r="D663" s="1054"/>
      <c r="E663" s="1054"/>
      <c r="F663" s="1054"/>
    </row>
    <row r="664" customFormat="false" ht="12.75" hidden="false" customHeight="false" outlineLevel="0" collapsed="false">
      <c r="C664" s="1054"/>
      <c r="D664" s="1054"/>
      <c r="E664" s="1054"/>
      <c r="F664" s="1054"/>
    </row>
    <row r="665" customFormat="false" ht="12.75" hidden="false" customHeight="false" outlineLevel="0" collapsed="false">
      <c r="C665" s="1054"/>
      <c r="D665" s="1054"/>
      <c r="E665" s="1054"/>
      <c r="F665" s="1054"/>
    </row>
    <row r="666" customFormat="false" ht="12.75" hidden="false" customHeight="false" outlineLevel="0" collapsed="false">
      <c r="C666" s="1054"/>
      <c r="D666" s="1054"/>
      <c r="E666" s="1054"/>
      <c r="F666" s="1054"/>
    </row>
    <row r="667" customFormat="false" ht="12.75" hidden="false" customHeight="false" outlineLevel="0" collapsed="false">
      <c r="C667" s="1054"/>
      <c r="D667" s="1054"/>
      <c r="E667" s="1054"/>
      <c r="F667" s="1054"/>
    </row>
    <row r="668" customFormat="false" ht="12.75" hidden="false" customHeight="false" outlineLevel="0" collapsed="false">
      <c r="C668" s="1054"/>
      <c r="D668" s="1054"/>
      <c r="E668" s="1054"/>
      <c r="F668" s="1054"/>
    </row>
    <row r="669" customFormat="false" ht="12.75" hidden="false" customHeight="false" outlineLevel="0" collapsed="false">
      <c r="C669" s="1054"/>
      <c r="D669" s="1054"/>
      <c r="E669" s="1054"/>
      <c r="F669" s="1054"/>
    </row>
    <row r="670" customFormat="false" ht="12.75" hidden="false" customHeight="false" outlineLevel="0" collapsed="false">
      <c r="C670" s="1054"/>
      <c r="D670" s="1054"/>
      <c r="E670" s="1054"/>
      <c r="F670" s="1054"/>
    </row>
    <row r="671" customFormat="false" ht="12.75" hidden="false" customHeight="false" outlineLevel="0" collapsed="false">
      <c r="C671" s="1054"/>
      <c r="D671" s="1054"/>
      <c r="E671" s="1054"/>
      <c r="F671" s="1054"/>
    </row>
    <row r="672" customFormat="false" ht="12.75" hidden="false" customHeight="false" outlineLevel="0" collapsed="false">
      <c r="C672" s="1054"/>
      <c r="D672" s="1054"/>
      <c r="E672" s="1054"/>
      <c r="F672" s="1054"/>
    </row>
    <row r="673" customFormat="false" ht="12.75" hidden="false" customHeight="false" outlineLevel="0" collapsed="false">
      <c r="C673" s="1054"/>
      <c r="D673" s="1054"/>
      <c r="E673" s="1054"/>
      <c r="F673" s="1054"/>
    </row>
    <row r="674" customFormat="false" ht="12.75" hidden="false" customHeight="false" outlineLevel="0" collapsed="false">
      <c r="C674" s="1054"/>
      <c r="D674" s="1054"/>
      <c r="E674" s="1054"/>
      <c r="F674" s="1054"/>
    </row>
    <row r="675" customFormat="false" ht="12.75" hidden="false" customHeight="false" outlineLevel="0" collapsed="false">
      <c r="C675" s="1054"/>
      <c r="D675" s="1054"/>
      <c r="E675" s="1054"/>
      <c r="F675" s="1054"/>
    </row>
    <row r="676" customFormat="false" ht="12.75" hidden="false" customHeight="false" outlineLevel="0" collapsed="false">
      <c r="C676" s="1054"/>
      <c r="D676" s="1054"/>
      <c r="E676" s="1054"/>
      <c r="F676" s="1054"/>
    </row>
    <row r="677" customFormat="false" ht="12.75" hidden="false" customHeight="false" outlineLevel="0" collapsed="false">
      <c r="C677" s="1054"/>
      <c r="D677" s="1054"/>
      <c r="E677" s="1054"/>
      <c r="F677" s="1054"/>
    </row>
    <row r="678" customFormat="false" ht="12.75" hidden="false" customHeight="false" outlineLevel="0" collapsed="false">
      <c r="C678" s="1054"/>
      <c r="D678" s="1054"/>
      <c r="E678" s="1054"/>
      <c r="F678" s="1054"/>
    </row>
    <row r="679" customFormat="false" ht="12.75" hidden="false" customHeight="false" outlineLevel="0" collapsed="false">
      <c r="C679" s="1054"/>
      <c r="D679" s="1054"/>
      <c r="E679" s="1054"/>
      <c r="F679" s="1054"/>
    </row>
    <row r="680" customFormat="false" ht="12.75" hidden="false" customHeight="false" outlineLevel="0" collapsed="false">
      <c r="C680" s="1054"/>
      <c r="D680" s="1054"/>
      <c r="E680" s="1054"/>
      <c r="F680" s="1054"/>
    </row>
    <row r="681" customFormat="false" ht="12.75" hidden="false" customHeight="false" outlineLevel="0" collapsed="false">
      <c r="C681" s="1054"/>
      <c r="D681" s="1054"/>
      <c r="E681" s="1054"/>
      <c r="F681" s="1054"/>
    </row>
    <row r="682" customFormat="false" ht="12.75" hidden="false" customHeight="false" outlineLevel="0" collapsed="false">
      <c r="C682" s="1054"/>
      <c r="D682" s="1054"/>
      <c r="E682" s="1054"/>
      <c r="F682" s="1054"/>
    </row>
    <row r="683" customFormat="false" ht="12.75" hidden="false" customHeight="false" outlineLevel="0" collapsed="false">
      <c r="C683" s="1054"/>
      <c r="D683" s="1054"/>
      <c r="E683" s="1054"/>
      <c r="F683" s="1054"/>
    </row>
    <row r="684" customFormat="false" ht="12.75" hidden="false" customHeight="false" outlineLevel="0" collapsed="false">
      <c r="C684" s="1054"/>
      <c r="D684" s="1054"/>
      <c r="E684" s="1054"/>
      <c r="F684" s="1054"/>
    </row>
    <row r="685" customFormat="false" ht="12.75" hidden="false" customHeight="false" outlineLevel="0" collapsed="false">
      <c r="C685" s="1054"/>
      <c r="D685" s="1054"/>
      <c r="E685" s="1054"/>
      <c r="F685" s="1054"/>
    </row>
    <row r="686" customFormat="false" ht="12.75" hidden="false" customHeight="false" outlineLevel="0" collapsed="false">
      <c r="C686" s="1054"/>
      <c r="D686" s="1054"/>
      <c r="E686" s="1054"/>
      <c r="F686" s="1054"/>
    </row>
    <row r="687" customFormat="false" ht="12.75" hidden="false" customHeight="false" outlineLevel="0" collapsed="false">
      <c r="C687" s="1054"/>
      <c r="D687" s="1054"/>
      <c r="E687" s="1054"/>
      <c r="F687" s="1054"/>
    </row>
    <row r="688" customFormat="false" ht="12.75" hidden="false" customHeight="false" outlineLevel="0" collapsed="false">
      <c r="C688" s="1054"/>
      <c r="D688" s="1054"/>
      <c r="E688" s="1054"/>
      <c r="F688" s="1054"/>
    </row>
    <row r="689" customFormat="false" ht="12.75" hidden="false" customHeight="false" outlineLevel="0" collapsed="false">
      <c r="C689" s="1054"/>
      <c r="D689" s="1054"/>
      <c r="E689" s="1054"/>
      <c r="F689" s="1054"/>
    </row>
    <row r="690" customFormat="false" ht="12.75" hidden="false" customHeight="false" outlineLevel="0" collapsed="false">
      <c r="C690" s="1054"/>
      <c r="D690" s="1054"/>
      <c r="E690" s="1054"/>
      <c r="F690" s="1054"/>
    </row>
    <row r="691" customFormat="false" ht="12.75" hidden="false" customHeight="false" outlineLevel="0" collapsed="false">
      <c r="C691" s="1054"/>
      <c r="D691" s="1054"/>
      <c r="E691" s="1054"/>
      <c r="F691" s="1054"/>
    </row>
    <row r="692" customFormat="false" ht="12.75" hidden="false" customHeight="false" outlineLevel="0" collapsed="false">
      <c r="C692" s="1054"/>
      <c r="D692" s="1054"/>
      <c r="E692" s="1054"/>
      <c r="F692" s="1054"/>
    </row>
    <row r="693" customFormat="false" ht="12.75" hidden="false" customHeight="false" outlineLevel="0" collapsed="false">
      <c r="C693" s="1054"/>
      <c r="D693" s="1054"/>
      <c r="E693" s="1054"/>
      <c r="F693" s="1054"/>
    </row>
    <row r="694" customFormat="false" ht="12.75" hidden="false" customHeight="false" outlineLevel="0" collapsed="false">
      <c r="C694" s="1054"/>
      <c r="D694" s="1054"/>
      <c r="E694" s="1054"/>
      <c r="F694" s="1054"/>
    </row>
    <row r="695" customFormat="false" ht="12.75" hidden="false" customHeight="false" outlineLevel="0" collapsed="false">
      <c r="C695" s="1054"/>
      <c r="D695" s="1054"/>
      <c r="E695" s="1054"/>
      <c r="F695" s="1054"/>
    </row>
    <row r="696" customFormat="false" ht="12.75" hidden="false" customHeight="false" outlineLevel="0" collapsed="false">
      <c r="C696" s="1054"/>
      <c r="D696" s="1054"/>
      <c r="E696" s="1054"/>
      <c r="F696" s="1054"/>
    </row>
    <row r="697" customFormat="false" ht="12.75" hidden="false" customHeight="false" outlineLevel="0" collapsed="false">
      <c r="C697" s="1054"/>
      <c r="D697" s="1054"/>
      <c r="E697" s="1054"/>
      <c r="F697" s="1054"/>
    </row>
    <row r="698" customFormat="false" ht="12.75" hidden="false" customHeight="false" outlineLevel="0" collapsed="false">
      <c r="C698" s="1054"/>
      <c r="D698" s="1054"/>
      <c r="E698" s="1054"/>
      <c r="F698" s="1054"/>
    </row>
    <row r="699" customFormat="false" ht="12.75" hidden="false" customHeight="false" outlineLevel="0" collapsed="false">
      <c r="C699" s="1054"/>
      <c r="D699" s="1054"/>
      <c r="E699" s="1054"/>
      <c r="F699" s="1054"/>
    </row>
    <row r="700" customFormat="false" ht="12.75" hidden="false" customHeight="false" outlineLevel="0" collapsed="false">
      <c r="C700" s="1054"/>
      <c r="D700" s="1054"/>
      <c r="E700" s="1054"/>
      <c r="F700" s="1054"/>
    </row>
    <row r="701" customFormat="false" ht="12.75" hidden="false" customHeight="false" outlineLevel="0" collapsed="false">
      <c r="C701" s="1054"/>
      <c r="D701" s="1054"/>
      <c r="E701" s="1054"/>
      <c r="F701" s="1054"/>
    </row>
    <row r="702" customFormat="false" ht="12.75" hidden="false" customHeight="false" outlineLevel="0" collapsed="false">
      <c r="C702" s="1054"/>
      <c r="D702" s="1054"/>
      <c r="E702" s="1054"/>
      <c r="F702" s="1054"/>
    </row>
    <row r="703" customFormat="false" ht="12.75" hidden="false" customHeight="false" outlineLevel="0" collapsed="false">
      <c r="C703" s="1054"/>
      <c r="D703" s="1054"/>
      <c r="E703" s="1054"/>
      <c r="F703" s="1054"/>
    </row>
    <row r="704" customFormat="false" ht="12.75" hidden="false" customHeight="false" outlineLevel="0" collapsed="false">
      <c r="C704" s="1054"/>
      <c r="D704" s="1054"/>
      <c r="E704" s="1054"/>
      <c r="F704" s="1054"/>
    </row>
    <row r="705" customFormat="false" ht="12.75" hidden="false" customHeight="false" outlineLevel="0" collapsed="false">
      <c r="C705" s="1054"/>
      <c r="D705" s="1054"/>
      <c r="E705" s="1054"/>
      <c r="F705" s="1054"/>
    </row>
    <row r="706" customFormat="false" ht="12.75" hidden="false" customHeight="false" outlineLevel="0" collapsed="false">
      <c r="C706" s="1054"/>
      <c r="D706" s="1054"/>
      <c r="E706" s="1054"/>
      <c r="F706" s="1054"/>
    </row>
    <row r="707" customFormat="false" ht="12.75" hidden="false" customHeight="false" outlineLevel="0" collapsed="false">
      <c r="C707" s="1054"/>
      <c r="D707" s="1054"/>
      <c r="E707" s="1054"/>
      <c r="F707" s="1054"/>
    </row>
    <row r="708" customFormat="false" ht="12.75" hidden="false" customHeight="false" outlineLevel="0" collapsed="false">
      <c r="C708" s="1054"/>
      <c r="D708" s="1054"/>
      <c r="E708" s="1054"/>
      <c r="F708" s="1054"/>
    </row>
    <row r="709" customFormat="false" ht="12.75" hidden="false" customHeight="false" outlineLevel="0" collapsed="false">
      <c r="C709" s="1054"/>
      <c r="D709" s="1054"/>
      <c r="E709" s="1054"/>
      <c r="F709" s="1054"/>
    </row>
    <row r="710" customFormat="false" ht="12.75" hidden="false" customHeight="false" outlineLevel="0" collapsed="false">
      <c r="C710" s="1054"/>
      <c r="D710" s="1054"/>
      <c r="E710" s="1054"/>
      <c r="F710" s="1054"/>
    </row>
    <row r="711" customFormat="false" ht="12.75" hidden="false" customHeight="false" outlineLevel="0" collapsed="false">
      <c r="C711" s="1054"/>
      <c r="D711" s="1054"/>
      <c r="E711" s="1054"/>
      <c r="F711" s="1054"/>
    </row>
    <row r="712" customFormat="false" ht="12.75" hidden="false" customHeight="false" outlineLevel="0" collapsed="false">
      <c r="C712" s="1054"/>
      <c r="D712" s="1054"/>
      <c r="E712" s="1054"/>
      <c r="F712" s="1054"/>
    </row>
    <row r="713" customFormat="false" ht="12.75" hidden="false" customHeight="false" outlineLevel="0" collapsed="false">
      <c r="C713" s="1054"/>
      <c r="D713" s="1054"/>
      <c r="E713" s="1054"/>
      <c r="F713" s="1054"/>
    </row>
    <row r="714" customFormat="false" ht="12.75" hidden="false" customHeight="false" outlineLevel="0" collapsed="false">
      <c r="C714" s="1054"/>
      <c r="D714" s="1054"/>
      <c r="E714" s="1054"/>
      <c r="F714" s="1054"/>
    </row>
    <row r="715" customFormat="false" ht="12.75" hidden="false" customHeight="false" outlineLevel="0" collapsed="false">
      <c r="C715" s="1054"/>
      <c r="D715" s="1054"/>
      <c r="E715" s="1054"/>
      <c r="F715" s="1054"/>
    </row>
    <row r="716" customFormat="false" ht="12.75" hidden="false" customHeight="false" outlineLevel="0" collapsed="false">
      <c r="C716" s="1054"/>
      <c r="D716" s="1054"/>
      <c r="E716" s="1054"/>
      <c r="F716" s="1054"/>
    </row>
    <row r="717" customFormat="false" ht="12.75" hidden="false" customHeight="false" outlineLevel="0" collapsed="false">
      <c r="C717" s="1054"/>
      <c r="D717" s="1054"/>
      <c r="E717" s="1054"/>
      <c r="F717" s="1054"/>
    </row>
    <row r="718" customFormat="false" ht="12.75" hidden="false" customHeight="false" outlineLevel="0" collapsed="false">
      <c r="C718" s="1054"/>
      <c r="D718" s="1054"/>
      <c r="E718" s="1054"/>
      <c r="F718" s="1054"/>
    </row>
    <row r="719" customFormat="false" ht="12.75" hidden="false" customHeight="false" outlineLevel="0" collapsed="false">
      <c r="C719" s="1054"/>
      <c r="D719" s="1054"/>
      <c r="E719" s="1054"/>
      <c r="F719" s="1054"/>
    </row>
    <row r="720" customFormat="false" ht="12.75" hidden="false" customHeight="false" outlineLevel="0" collapsed="false">
      <c r="C720" s="1054"/>
      <c r="D720" s="1054"/>
      <c r="E720" s="1054"/>
      <c r="F720" s="1054"/>
    </row>
    <row r="721" customFormat="false" ht="12.75" hidden="false" customHeight="false" outlineLevel="0" collapsed="false">
      <c r="C721" s="1054"/>
      <c r="D721" s="1054"/>
      <c r="E721" s="1054"/>
      <c r="F721" s="1054"/>
    </row>
    <row r="722" customFormat="false" ht="12.75" hidden="false" customHeight="false" outlineLevel="0" collapsed="false">
      <c r="C722" s="1054"/>
      <c r="D722" s="1054"/>
      <c r="E722" s="1054"/>
      <c r="F722" s="1054"/>
    </row>
    <row r="723" customFormat="false" ht="12.75" hidden="false" customHeight="false" outlineLevel="0" collapsed="false">
      <c r="C723" s="1054"/>
      <c r="D723" s="1054"/>
      <c r="E723" s="1054"/>
      <c r="F723" s="1054"/>
    </row>
    <row r="724" customFormat="false" ht="12.75" hidden="false" customHeight="false" outlineLevel="0" collapsed="false">
      <c r="C724" s="1054"/>
      <c r="D724" s="1054"/>
      <c r="E724" s="1054"/>
      <c r="F724" s="1054"/>
    </row>
    <row r="725" customFormat="false" ht="12.75" hidden="false" customHeight="false" outlineLevel="0" collapsed="false">
      <c r="C725" s="1054"/>
      <c r="D725" s="1054"/>
      <c r="E725" s="1054"/>
      <c r="F725" s="1054"/>
    </row>
    <row r="726" customFormat="false" ht="12.75" hidden="false" customHeight="false" outlineLevel="0" collapsed="false">
      <c r="C726" s="1054"/>
      <c r="D726" s="1054"/>
      <c r="E726" s="1054"/>
      <c r="F726" s="1054"/>
    </row>
    <row r="727" customFormat="false" ht="12.75" hidden="false" customHeight="false" outlineLevel="0" collapsed="false">
      <c r="C727" s="1054"/>
      <c r="D727" s="1054"/>
      <c r="E727" s="1054"/>
      <c r="F727" s="1054"/>
    </row>
    <row r="728" customFormat="false" ht="12.75" hidden="false" customHeight="false" outlineLevel="0" collapsed="false">
      <c r="C728" s="1054"/>
      <c r="D728" s="1054"/>
      <c r="E728" s="1054"/>
      <c r="F728" s="1054"/>
    </row>
    <row r="729" customFormat="false" ht="12.75" hidden="false" customHeight="false" outlineLevel="0" collapsed="false">
      <c r="C729" s="1054"/>
      <c r="D729" s="1054"/>
      <c r="E729" s="1054"/>
      <c r="F729" s="1054"/>
    </row>
    <row r="730" customFormat="false" ht="12.75" hidden="false" customHeight="false" outlineLevel="0" collapsed="false">
      <c r="C730" s="1054"/>
      <c r="D730" s="1054"/>
      <c r="E730" s="1054"/>
      <c r="F730" s="1054"/>
    </row>
    <row r="731" customFormat="false" ht="12.75" hidden="false" customHeight="false" outlineLevel="0" collapsed="false">
      <c r="C731" s="1054"/>
      <c r="D731" s="1054"/>
      <c r="E731" s="1054"/>
      <c r="F731" s="1054"/>
    </row>
    <row r="732" customFormat="false" ht="12.75" hidden="false" customHeight="false" outlineLevel="0" collapsed="false">
      <c r="C732" s="1054"/>
      <c r="D732" s="1054"/>
      <c r="E732" s="1054"/>
      <c r="F732" s="1054"/>
    </row>
    <row r="733" customFormat="false" ht="12.75" hidden="false" customHeight="false" outlineLevel="0" collapsed="false">
      <c r="C733" s="1054"/>
      <c r="D733" s="1054"/>
      <c r="E733" s="1054"/>
      <c r="F733" s="1054"/>
    </row>
    <row r="734" customFormat="false" ht="12.75" hidden="false" customHeight="false" outlineLevel="0" collapsed="false">
      <c r="C734" s="1054"/>
      <c r="D734" s="1054"/>
      <c r="E734" s="1054"/>
      <c r="F734" s="1054"/>
    </row>
    <row r="735" customFormat="false" ht="12.75" hidden="false" customHeight="false" outlineLevel="0" collapsed="false">
      <c r="C735" s="1054"/>
      <c r="D735" s="1054"/>
      <c r="E735" s="1054"/>
      <c r="F735" s="1054"/>
    </row>
    <row r="736" customFormat="false" ht="12.75" hidden="false" customHeight="false" outlineLevel="0" collapsed="false">
      <c r="C736" s="1054"/>
      <c r="D736" s="1054"/>
      <c r="E736" s="1054"/>
      <c r="F736" s="1054"/>
    </row>
    <row r="737" customFormat="false" ht="12.75" hidden="false" customHeight="false" outlineLevel="0" collapsed="false">
      <c r="C737" s="1054"/>
      <c r="D737" s="1054"/>
      <c r="E737" s="1054"/>
      <c r="F737" s="1054"/>
    </row>
    <row r="738" customFormat="false" ht="12.75" hidden="false" customHeight="false" outlineLevel="0" collapsed="false">
      <c r="C738" s="1054"/>
      <c r="D738" s="1054"/>
      <c r="E738" s="1054"/>
      <c r="F738" s="1054"/>
    </row>
    <row r="739" customFormat="false" ht="12.75" hidden="false" customHeight="false" outlineLevel="0" collapsed="false">
      <c r="C739" s="1054"/>
      <c r="D739" s="1054"/>
      <c r="E739" s="1054"/>
      <c r="F739" s="1054"/>
    </row>
    <row r="740" customFormat="false" ht="12.75" hidden="false" customHeight="false" outlineLevel="0" collapsed="false">
      <c r="C740" s="1054"/>
      <c r="D740" s="1054"/>
      <c r="E740" s="1054"/>
      <c r="F740" s="1054"/>
    </row>
    <row r="741" customFormat="false" ht="12.75" hidden="false" customHeight="false" outlineLevel="0" collapsed="false">
      <c r="C741" s="1054"/>
      <c r="D741" s="1054"/>
      <c r="E741" s="1054"/>
      <c r="F741" s="1054"/>
    </row>
    <row r="742" customFormat="false" ht="12.75" hidden="false" customHeight="false" outlineLevel="0" collapsed="false">
      <c r="C742" s="1054"/>
      <c r="D742" s="1054"/>
      <c r="E742" s="1054"/>
      <c r="F742" s="1054"/>
    </row>
    <row r="743" customFormat="false" ht="12.75" hidden="false" customHeight="false" outlineLevel="0" collapsed="false">
      <c r="C743" s="1054"/>
      <c r="D743" s="1054"/>
      <c r="E743" s="1054"/>
      <c r="F743" s="1054"/>
    </row>
    <row r="744" customFormat="false" ht="12.75" hidden="false" customHeight="false" outlineLevel="0" collapsed="false">
      <c r="C744" s="1054"/>
      <c r="D744" s="1054"/>
      <c r="E744" s="1054"/>
      <c r="F744" s="1054"/>
    </row>
    <row r="745" customFormat="false" ht="12.75" hidden="false" customHeight="false" outlineLevel="0" collapsed="false">
      <c r="C745" s="1054"/>
      <c r="D745" s="1054"/>
      <c r="E745" s="1054"/>
      <c r="F745" s="1054"/>
    </row>
    <row r="746" customFormat="false" ht="12.75" hidden="false" customHeight="false" outlineLevel="0" collapsed="false">
      <c r="C746" s="1054"/>
      <c r="D746" s="1054"/>
      <c r="E746" s="1054"/>
      <c r="F746" s="1054"/>
    </row>
    <row r="747" customFormat="false" ht="12.75" hidden="false" customHeight="false" outlineLevel="0" collapsed="false">
      <c r="C747" s="1054"/>
      <c r="D747" s="1054"/>
      <c r="E747" s="1054"/>
      <c r="F747" s="1054"/>
    </row>
    <row r="748" customFormat="false" ht="12.75" hidden="false" customHeight="false" outlineLevel="0" collapsed="false">
      <c r="C748" s="1054"/>
      <c r="D748" s="1054"/>
      <c r="E748" s="1054"/>
      <c r="F748" s="1054"/>
    </row>
    <row r="749" customFormat="false" ht="12.75" hidden="false" customHeight="false" outlineLevel="0" collapsed="false">
      <c r="C749" s="1054"/>
      <c r="D749" s="1054"/>
      <c r="E749" s="1054"/>
      <c r="F749" s="1054"/>
    </row>
    <row r="750" customFormat="false" ht="12.75" hidden="false" customHeight="false" outlineLevel="0" collapsed="false">
      <c r="C750" s="1054"/>
      <c r="D750" s="1054"/>
      <c r="E750" s="1054"/>
      <c r="F750" s="1054"/>
    </row>
    <row r="751" customFormat="false" ht="12.75" hidden="false" customHeight="false" outlineLevel="0" collapsed="false">
      <c r="C751" s="1054"/>
      <c r="D751" s="1054"/>
      <c r="E751" s="1054"/>
      <c r="F751" s="1054"/>
    </row>
    <row r="752" customFormat="false" ht="12.75" hidden="false" customHeight="false" outlineLevel="0" collapsed="false">
      <c r="C752" s="1054"/>
      <c r="D752" s="1054"/>
      <c r="E752" s="1054"/>
      <c r="F752" s="1054"/>
    </row>
    <row r="753" customFormat="false" ht="12.75" hidden="false" customHeight="false" outlineLevel="0" collapsed="false">
      <c r="C753" s="1054"/>
      <c r="D753" s="1054"/>
      <c r="E753" s="1054"/>
      <c r="F753" s="1054"/>
    </row>
    <row r="754" customFormat="false" ht="12.75" hidden="false" customHeight="false" outlineLevel="0" collapsed="false">
      <c r="C754" s="1054"/>
      <c r="D754" s="1054"/>
      <c r="E754" s="1054"/>
      <c r="F754" s="1054"/>
    </row>
    <row r="755" customFormat="false" ht="12.75" hidden="false" customHeight="false" outlineLevel="0" collapsed="false">
      <c r="C755" s="1054"/>
      <c r="D755" s="1054"/>
      <c r="E755" s="1054"/>
      <c r="F755" s="1054"/>
    </row>
    <row r="756" customFormat="false" ht="12.75" hidden="false" customHeight="false" outlineLevel="0" collapsed="false">
      <c r="C756" s="1054"/>
      <c r="D756" s="1054"/>
      <c r="E756" s="1054"/>
      <c r="F756" s="1054"/>
    </row>
    <row r="757" customFormat="false" ht="12.75" hidden="false" customHeight="false" outlineLevel="0" collapsed="false">
      <c r="C757" s="1054"/>
      <c r="D757" s="1054"/>
      <c r="E757" s="1054"/>
      <c r="F757" s="1054"/>
    </row>
    <row r="758" customFormat="false" ht="12.75" hidden="false" customHeight="false" outlineLevel="0" collapsed="false">
      <c r="C758" s="1054"/>
      <c r="D758" s="1054"/>
      <c r="E758" s="1054"/>
      <c r="F758" s="1054"/>
    </row>
    <row r="759" customFormat="false" ht="12.75" hidden="false" customHeight="false" outlineLevel="0" collapsed="false">
      <c r="C759" s="1054"/>
      <c r="D759" s="1054"/>
      <c r="E759" s="1054"/>
      <c r="F759" s="1054"/>
    </row>
    <row r="760" customFormat="false" ht="12.75" hidden="false" customHeight="false" outlineLevel="0" collapsed="false">
      <c r="C760" s="1054"/>
      <c r="D760" s="1054"/>
      <c r="E760" s="1054"/>
      <c r="F760" s="1054"/>
    </row>
    <row r="761" customFormat="false" ht="12.75" hidden="false" customHeight="false" outlineLevel="0" collapsed="false">
      <c r="C761" s="1054"/>
      <c r="D761" s="1054"/>
      <c r="E761" s="1054"/>
      <c r="F761" s="1054"/>
    </row>
    <row r="762" customFormat="false" ht="12.75" hidden="false" customHeight="false" outlineLevel="0" collapsed="false">
      <c r="C762" s="1054"/>
      <c r="D762" s="1054"/>
      <c r="E762" s="1054"/>
      <c r="F762" s="1054"/>
    </row>
    <row r="763" customFormat="false" ht="12.75" hidden="false" customHeight="false" outlineLevel="0" collapsed="false">
      <c r="C763" s="1054"/>
      <c r="D763" s="1054"/>
      <c r="E763" s="1054"/>
      <c r="F763" s="1054"/>
    </row>
    <row r="764" customFormat="false" ht="12.75" hidden="false" customHeight="false" outlineLevel="0" collapsed="false">
      <c r="C764" s="1054"/>
      <c r="D764" s="1054"/>
      <c r="E764" s="1054"/>
      <c r="F764" s="1054"/>
    </row>
    <row r="765" customFormat="false" ht="12.75" hidden="false" customHeight="false" outlineLevel="0" collapsed="false">
      <c r="C765" s="1054"/>
      <c r="D765" s="1054"/>
      <c r="E765" s="1054"/>
      <c r="F765" s="1054"/>
    </row>
    <row r="766" customFormat="false" ht="12.75" hidden="false" customHeight="false" outlineLevel="0" collapsed="false">
      <c r="C766" s="1054"/>
      <c r="D766" s="1054"/>
      <c r="E766" s="1054"/>
      <c r="F766" s="1054"/>
    </row>
    <row r="767" customFormat="false" ht="12.75" hidden="false" customHeight="false" outlineLevel="0" collapsed="false">
      <c r="C767" s="1054"/>
      <c r="D767" s="1054"/>
      <c r="E767" s="1054"/>
      <c r="F767" s="1054"/>
    </row>
    <row r="768" customFormat="false" ht="12.75" hidden="false" customHeight="false" outlineLevel="0" collapsed="false">
      <c r="C768" s="1054"/>
      <c r="D768" s="1054"/>
      <c r="E768" s="1054"/>
      <c r="F768" s="1054"/>
    </row>
    <row r="769" customFormat="false" ht="12.75" hidden="false" customHeight="false" outlineLevel="0" collapsed="false">
      <c r="C769" s="1054"/>
      <c r="D769" s="1054"/>
      <c r="E769" s="1054"/>
      <c r="F769" s="1054"/>
    </row>
    <row r="770" customFormat="false" ht="12.75" hidden="false" customHeight="false" outlineLevel="0" collapsed="false">
      <c r="C770" s="1054"/>
      <c r="D770" s="1054"/>
      <c r="E770" s="1054"/>
      <c r="F770" s="1054"/>
    </row>
    <row r="771" customFormat="false" ht="12.75" hidden="false" customHeight="false" outlineLevel="0" collapsed="false">
      <c r="C771" s="1054"/>
      <c r="D771" s="1054"/>
      <c r="E771" s="1054"/>
      <c r="F771" s="1054"/>
    </row>
    <row r="772" customFormat="false" ht="12.75" hidden="false" customHeight="false" outlineLevel="0" collapsed="false">
      <c r="C772" s="1054"/>
      <c r="D772" s="1054"/>
      <c r="E772" s="1054"/>
      <c r="F772" s="1054"/>
    </row>
    <row r="773" customFormat="false" ht="12.75" hidden="false" customHeight="false" outlineLevel="0" collapsed="false">
      <c r="C773" s="1054"/>
      <c r="D773" s="1054"/>
      <c r="E773" s="1054"/>
      <c r="F773" s="1054"/>
    </row>
    <row r="774" customFormat="false" ht="12.75" hidden="false" customHeight="false" outlineLevel="0" collapsed="false">
      <c r="C774" s="1054"/>
      <c r="D774" s="1054"/>
      <c r="E774" s="1054"/>
      <c r="F774" s="1054"/>
    </row>
    <row r="775" customFormat="false" ht="12.75" hidden="false" customHeight="false" outlineLevel="0" collapsed="false">
      <c r="C775" s="1054"/>
      <c r="D775" s="1054"/>
      <c r="E775" s="1054"/>
      <c r="F775" s="1054"/>
    </row>
    <row r="776" customFormat="false" ht="12.75" hidden="false" customHeight="false" outlineLevel="0" collapsed="false">
      <c r="C776" s="1054"/>
      <c r="D776" s="1054"/>
      <c r="E776" s="1054"/>
      <c r="F776" s="1054"/>
    </row>
    <row r="777" customFormat="false" ht="12.75" hidden="false" customHeight="false" outlineLevel="0" collapsed="false">
      <c r="C777" s="1054"/>
      <c r="D777" s="1054"/>
      <c r="E777" s="1054"/>
      <c r="F777" s="1054"/>
    </row>
    <row r="778" customFormat="false" ht="12.75" hidden="false" customHeight="false" outlineLevel="0" collapsed="false">
      <c r="C778" s="1054"/>
      <c r="D778" s="1054"/>
      <c r="E778" s="1054"/>
      <c r="F778" s="1054"/>
    </row>
    <row r="779" customFormat="false" ht="12.75" hidden="false" customHeight="false" outlineLevel="0" collapsed="false">
      <c r="C779" s="1054"/>
      <c r="D779" s="1054"/>
      <c r="E779" s="1054"/>
      <c r="F779" s="1054"/>
    </row>
    <row r="780" customFormat="false" ht="12.75" hidden="false" customHeight="false" outlineLevel="0" collapsed="false">
      <c r="C780" s="1054"/>
      <c r="D780" s="1054"/>
      <c r="E780" s="1054"/>
      <c r="F780" s="1054"/>
    </row>
    <row r="781" customFormat="false" ht="12.75" hidden="false" customHeight="false" outlineLevel="0" collapsed="false">
      <c r="C781" s="1054"/>
      <c r="D781" s="1054"/>
      <c r="E781" s="1054"/>
      <c r="F781" s="1054"/>
    </row>
    <row r="782" customFormat="false" ht="12.75" hidden="false" customHeight="false" outlineLevel="0" collapsed="false">
      <c r="C782" s="1054"/>
      <c r="D782" s="1054"/>
      <c r="E782" s="1054"/>
      <c r="F782" s="1054"/>
    </row>
    <row r="783" customFormat="false" ht="12.75" hidden="false" customHeight="false" outlineLevel="0" collapsed="false">
      <c r="C783" s="1054"/>
      <c r="D783" s="1054"/>
      <c r="E783" s="1054"/>
      <c r="F783" s="1054"/>
    </row>
    <row r="784" customFormat="false" ht="12.75" hidden="false" customHeight="false" outlineLevel="0" collapsed="false">
      <c r="C784" s="1054"/>
      <c r="D784" s="1054"/>
      <c r="E784" s="1054"/>
      <c r="F784" s="1054"/>
    </row>
    <row r="785" customFormat="false" ht="12.75" hidden="false" customHeight="false" outlineLevel="0" collapsed="false">
      <c r="C785" s="1054"/>
      <c r="D785" s="1054"/>
      <c r="E785" s="1054"/>
      <c r="F785" s="1054"/>
    </row>
    <row r="786" customFormat="false" ht="12.75" hidden="false" customHeight="false" outlineLevel="0" collapsed="false">
      <c r="C786" s="1054"/>
      <c r="D786" s="1054"/>
      <c r="E786" s="1054"/>
      <c r="F786" s="1054"/>
    </row>
    <row r="787" customFormat="false" ht="12.75" hidden="false" customHeight="false" outlineLevel="0" collapsed="false">
      <c r="C787" s="1054"/>
      <c r="D787" s="1054"/>
      <c r="E787" s="1054"/>
      <c r="F787" s="1054"/>
    </row>
    <row r="788" customFormat="false" ht="12.75" hidden="false" customHeight="false" outlineLevel="0" collapsed="false">
      <c r="C788" s="1054"/>
      <c r="D788" s="1054"/>
      <c r="E788" s="1054"/>
      <c r="F788" s="1054"/>
    </row>
    <row r="789" customFormat="false" ht="12.75" hidden="false" customHeight="false" outlineLevel="0" collapsed="false">
      <c r="C789" s="1054"/>
      <c r="D789" s="1054"/>
      <c r="E789" s="1054"/>
      <c r="F789" s="1054"/>
    </row>
    <row r="790" customFormat="false" ht="12.75" hidden="false" customHeight="false" outlineLevel="0" collapsed="false">
      <c r="C790" s="1054"/>
      <c r="D790" s="1054"/>
      <c r="E790" s="1054"/>
      <c r="F790" s="1054"/>
    </row>
    <row r="791" customFormat="false" ht="12.75" hidden="false" customHeight="false" outlineLevel="0" collapsed="false">
      <c r="C791" s="1054"/>
      <c r="D791" s="1054"/>
      <c r="E791" s="1054"/>
      <c r="F791" s="1054"/>
    </row>
    <row r="792" customFormat="false" ht="12.75" hidden="false" customHeight="false" outlineLevel="0" collapsed="false">
      <c r="C792" s="1054"/>
      <c r="D792" s="1054"/>
      <c r="E792" s="1054"/>
      <c r="F792" s="1054"/>
    </row>
    <row r="793" customFormat="false" ht="12.75" hidden="false" customHeight="false" outlineLevel="0" collapsed="false">
      <c r="C793" s="1054"/>
      <c r="D793" s="1054"/>
      <c r="E793" s="1054"/>
      <c r="F793" s="1054"/>
    </row>
    <row r="794" customFormat="false" ht="12.75" hidden="false" customHeight="false" outlineLevel="0" collapsed="false">
      <c r="C794" s="1054"/>
      <c r="D794" s="1054"/>
      <c r="E794" s="1054"/>
      <c r="F794" s="1054"/>
    </row>
    <row r="795" customFormat="false" ht="12.75" hidden="false" customHeight="false" outlineLevel="0" collapsed="false">
      <c r="C795" s="1054"/>
      <c r="D795" s="1054"/>
      <c r="E795" s="1054"/>
      <c r="F795" s="1054"/>
    </row>
    <row r="796" customFormat="false" ht="12.75" hidden="false" customHeight="false" outlineLevel="0" collapsed="false">
      <c r="C796" s="1054"/>
      <c r="D796" s="1054"/>
      <c r="E796" s="1054"/>
      <c r="F796" s="1054"/>
    </row>
    <row r="797" customFormat="false" ht="12.75" hidden="false" customHeight="false" outlineLevel="0" collapsed="false">
      <c r="C797" s="1054"/>
      <c r="D797" s="1054"/>
      <c r="E797" s="1054"/>
      <c r="F797" s="1054"/>
    </row>
    <row r="798" customFormat="false" ht="12.75" hidden="false" customHeight="false" outlineLevel="0" collapsed="false">
      <c r="C798" s="1054"/>
      <c r="D798" s="1054"/>
      <c r="E798" s="1054"/>
      <c r="F798" s="1054"/>
    </row>
    <row r="799" customFormat="false" ht="12.75" hidden="false" customHeight="false" outlineLevel="0" collapsed="false">
      <c r="C799" s="1054"/>
      <c r="D799" s="1054"/>
      <c r="E799" s="1054"/>
      <c r="F799" s="1054"/>
    </row>
    <row r="800" customFormat="false" ht="12.75" hidden="false" customHeight="false" outlineLevel="0" collapsed="false">
      <c r="C800" s="1054"/>
      <c r="D800" s="1054"/>
      <c r="E800" s="1054"/>
      <c r="F800" s="1054"/>
    </row>
    <row r="801" customFormat="false" ht="12.75" hidden="false" customHeight="false" outlineLevel="0" collapsed="false">
      <c r="C801" s="1054"/>
      <c r="D801" s="1054"/>
      <c r="E801" s="1054"/>
      <c r="F801" s="1054"/>
    </row>
    <row r="802" customFormat="false" ht="12.75" hidden="false" customHeight="false" outlineLevel="0" collapsed="false">
      <c r="C802" s="1054"/>
      <c r="D802" s="1054"/>
      <c r="E802" s="1054"/>
      <c r="F802" s="1054"/>
    </row>
    <row r="803" customFormat="false" ht="12.75" hidden="false" customHeight="false" outlineLevel="0" collapsed="false">
      <c r="C803" s="1054"/>
      <c r="D803" s="1054"/>
      <c r="E803" s="1054"/>
      <c r="F803" s="1054"/>
    </row>
    <row r="804" customFormat="false" ht="12.75" hidden="false" customHeight="false" outlineLevel="0" collapsed="false">
      <c r="C804" s="1054"/>
      <c r="D804" s="1054"/>
      <c r="E804" s="1054"/>
      <c r="F804" s="1054"/>
    </row>
    <row r="805" customFormat="false" ht="12.75" hidden="false" customHeight="false" outlineLevel="0" collapsed="false">
      <c r="C805" s="1054"/>
      <c r="D805" s="1054"/>
      <c r="E805" s="1054"/>
      <c r="F805" s="1054"/>
    </row>
    <row r="806" customFormat="false" ht="12.75" hidden="false" customHeight="false" outlineLevel="0" collapsed="false">
      <c r="C806" s="1054"/>
      <c r="D806" s="1054"/>
      <c r="E806" s="1054"/>
      <c r="F806" s="1054"/>
    </row>
    <row r="807" customFormat="false" ht="12.75" hidden="false" customHeight="false" outlineLevel="0" collapsed="false">
      <c r="C807" s="1054"/>
      <c r="D807" s="1054"/>
      <c r="E807" s="1054"/>
      <c r="F807" s="1054"/>
    </row>
    <row r="808" customFormat="false" ht="12.75" hidden="false" customHeight="false" outlineLevel="0" collapsed="false">
      <c r="C808" s="1054"/>
      <c r="D808" s="1054"/>
      <c r="E808" s="1054"/>
      <c r="F808" s="1054"/>
    </row>
    <row r="809" customFormat="false" ht="12.75" hidden="false" customHeight="false" outlineLevel="0" collapsed="false">
      <c r="C809" s="1054"/>
      <c r="D809" s="1054"/>
      <c r="E809" s="1054"/>
      <c r="F809" s="1054"/>
    </row>
    <row r="810" customFormat="false" ht="12.75" hidden="false" customHeight="false" outlineLevel="0" collapsed="false">
      <c r="C810" s="1054"/>
      <c r="D810" s="1054"/>
      <c r="E810" s="1054"/>
      <c r="F810" s="1054"/>
    </row>
    <row r="811" customFormat="false" ht="12.75" hidden="false" customHeight="false" outlineLevel="0" collapsed="false">
      <c r="C811" s="1054"/>
      <c r="D811" s="1054"/>
      <c r="E811" s="1054"/>
      <c r="F811" s="1054"/>
    </row>
    <row r="812" customFormat="false" ht="12.75" hidden="false" customHeight="false" outlineLevel="0" collapsed="false">
      <c r="C812" s="1054"/>
      <c r="D812" s="1054"/>
      <c r="E812" s="1054"/>
      <c r="F812" s="1054"/>
    </row>
    <row r="813" customFormat="false" ht="12.75" hidden="false" customHeight="false" outlineLevel="0" collapsed="false">
      <c r="C813" s="1054"/>
      <c r="D813" s="1054"/>
      <c r="E813" s="1054"/>
      <c r="F813" s="1054"/>
    </row>
    <row r="814" customFormat="false" ht="12.75" hidden="false" customHeight="false" outlineLevel="0" collapsed="false">
      <c r="C814" s="1054"/>
      <c r="D814" s="1054"/>
      <c r="E814" s="1054"/>
      <c r="F814" s="1054"/>
    </row>
    <row r="815" customFormat="false" ht="12.75" hidden="false" customHeight="false" outlineLevel="0" collapsed="false">
      <c r="C815" s="1054"/>
      <c r="D815" s="1054"/>
      <c r="E815" s="1054"/>
      <c r="F815" s="1054"/>
    </row>
    <row r="816" customFormat="false" ht="12.75" hidden="false" customHeight="false" outlineLevel="0" collapsed="false">
      <c r="C816" s="1054"/>
      <c r="D816" s="1054"/>
      <c r="E816" s="1054"/>
      <c r="F816" s="1054"/>
    </row>
    <row r="817" customFormat="false" ht="12.75" hidden="false" customHeight="false" outlineLevel="0" collapsed="false">
      <c r="C817" s="1054"/>
      <c r="D817" s="1054"/>
      <c r="E817" s="1054"/>
      <c r="F817" s="1054"/>
    </row>
    <row r="818" customFormat="false" ht="12.75" hidden="false" customHeight="false" outlineLevel="0" collapsed="false">
      <c r="C818" s="1054"/>
      <c r="D818" s="1054"/>
      <c r="E818" s="1054"/>
      <c r="F818" s="1054"/>
    </row>
    <row r="819" customFormat="false" ht="12.75" hidden="false" customHeight="false" outlineLevel="0" collapsed="false">
      <c r="C819" s="1054"/>
      <c r="D819" s="1054"/>
      <c r="E819" s="1054"/>
      <c r="F819" s="1054"/>
    </row>
    <row r="820" customFormat="false" ht="12.75" hidden="false" customHeight="false" outlineLevel="0" collapsed="false">
      <c r="C820" s="1054"/>
      <c r="D820" s="1054"/>
      <c r="E820" s="1054"/>
      <c r="F820" s="1054"/>
    </row>
    <row r="821" customFormat="false" ht="12.75" hidden="false" customHeight="false" outlineLevel="0" collapsed="false">
      <c r="C821" s="1054"/>
      <c r="D821" s="1054"/>
      <c r="E821" s="1054"/>
      <c r="F821" s="1054"/>
    </row>
    <row r="822" customFormat="false" ht="12.75" hidden="false" customHeight="false" outlineLevel="0" collapsed="false">
      <c r="C822" s="1054"/>
      <c r="D822" s="1054"/>
      <c r="E822" s="1054"/>
      <c r="F822" s="1054"/>
    </row>
    <row r="823" customFormat="false" ht="12.75" hidden="false" customHeight="false" outlineLevel="0" collapsed="false">
      <c r="C823" s="1054"/>
      <c r="D823" s="1054"/>
      <c r="E823" s="1054"/>
      <c r="F823" s="1054"/>
    </row>
    <row r="824" customFormat="false" ht="12.75" hidden="false" customHeight="false" outlineLevel="0" collapsed="false">
      <c r="C824" s="1054"/>
      <c r="D824" s="1054"/>
      <c r="E824" s="1054"/>
      <c r="F824" s="1054"/>
    </row>
    <row r="825" customFormat="false" ht="12.75" hidden="false" customHeight="false" outlineLevel="0" collapsed="false">
      <c r="C825" s="1054"/>
      <c r="D825" s="1054"/>
      <c r="E825" s="1054"/>
      <c r="F825" s="1054"/>
    </row>
    <row r="826" customFormat="false" ht="12.75" hidden="false" customHeight="false" outlineLevel="0" collapsed="false">
      <c r="C826" s="1054"/>
      <c r="D826" s="1054"/>
      <c r="E826" s="1054"/>
      <c r="F826" s="1054"/>
    </row>
    <row r="827" customFormat="false" ht="12.75" hidden="false" customHeight="false" outlineLevel="0" collapsed="false">
      <c r="C827" s="1054"/>
      <c r="D827" s="1054"/>
      <c r="E827" s="1054"/>
      <c r="F827" s="1054"/>
    </row>
    <row r="828" customFormat="false" ht="12.75" hidden="false" customHeight="false" outlineLevel="0" collapsed="false">
      <c r="C828" s="1054"/>
      <c r="D828" s="1054"/>
      <c r="E828" s="1054"/>
      <c r="F828" s="1054"/>
    </row>
    <row r="829" customFormat="false" ht="12.75" hidden="false" customHeight="false" outlineLevel="0" collapsed="false">
      <c r="C829" s="1054"/>
      <c r="D829" s="1054"/>
      <c r="E829" s="1054"/>
      <c r="F829" s="1054"/>
    </row>
    <row r="830" customFormat="false" ht="12.75" hidden="false" customHeight="false" outlineLevel="0" collapsed="false">
      <c r="C830" s="1054"/>
      <c r="D830" s="1054"/>
      <c r="E830" s="1054"/>
      <c r="F830" s="1054"/>
    </row>
    <row r="831" customFormat="false" ht="12.75" hidden="false" customHeight="false" outlineLevel="0" collapsed="false">
      <c r="C831" s="1054"/>
      <c r="D831" s="1054"/>
      <c r="E831" s="1054"/>
      <c r="F831" s="1054"/>
    </row>
    <row r="832" customFormat="false" ht="12.75" hidden="false" customHeight="false" outlineLevel="0" collapsed="false">
      <c r="C832" s="1054"/>
      <c r="D832" s="1054"/>
      <c r="E832" s="1054"/>
      <c r="F832" s="1054"/>
    </row>
    <row r="833" customFormat="false" ht="12.75" hidden="false" customHeight="false" outlineLevel="0" collapsed="false">
      <c r="C833" s="1054"/>
      <c r="D833" s="1054"/>
      <c r="E833" s="1054"/>
      <c r="F833" s="1054"/>
    </row>
    <row r="834" customFormat="false" ht="12.75" hidden="false" customHeight="false" outlineLevel="0" collapsed="false">
      <c r="C834" s="1054"/>
      <c r="D834" s="1054"/>
      <c r="E834" s="1054"/>
      <c r="F834" s="1054"/>
    </row>
    <row r="835" customFormat="false" ht="12.75" hidden="false" customHeight="false" outlineLevel="0" collapsed="false">
      <c r="C835" s="1054"/>
      <c r="D835" s="1054"/>
      <c r="E835" s="1054"/>
      <c r="F835" s="1054"/>
    </row>
    <row r="836" customFormat="false" ht="12.75" hidden="false" customHeight="false" outlineLevel="0" collapsed="false">
      <c r="C836" s="1054"/>
      <c r="D836" s="1054"/>
      <c r="E836" s="1054"/>
      <c r="F836" s="1054"/>
    </row>
    <row r="837" customFormat="false" ht="12.75" hidden="false" customHeight="false" outlineLevel="0" collapsed="false">
      <c r="C837" s="1054"/>
      <c r="D837" s="1054"/>
      <c r="E837" s="1054"/>
      <c r="F837" s="1054"/>
    </row>
    <row r="838" customFormat="false" ht="12.75" hidden="false" customHeight="false" outlineLevel="0" collapsed="false">
      <c r="C838" s="1054"/>
      <c r="D838" s="1054"/>
      <c r="E838" s="1054"/>
      <c r="F838" s="1054"/>
    </row>
    <row r="839" customFormat="false" ht="12.75" hidden="false" customHeight="false" outlineLevel="0" collapsed="false">
      <c r="C839" s="1054"/>
      <c r="D839" s="1054"/>
      <c r="E839" s="1054"/>
      <c r="F839" s="1054"/>
    </row>
    <row r="840" customFormat="false" ht="12.75" hidden="false" customHeight="false" outlineLevel="0" collapsed="false">
      <c r="C840" s="1054"/>
      <c r="D840" s="1054"/>
      <c r="E840" s="1054"/>
      <c r="F840" s="1054"/>
    </row>
    <row r="841" customFormat="false" ht="12.75" hidden="false" customHeight="false" outlineLevel="0" collapsed="false">
      <c r="C841" s="1054"/>
      <c r="D841" s="1054"/>
      <c r="E841" s="1054"/>
      <c r="F841" s="1054"/>
    </row>
    <row r="842" customFormat="false" ht="12.75" hidden="false" customHeight="false" outlineLevel="0" collapsed="false">
      <c r="C842" s="1054"/>
      <c r="D842" s="1054"/>
      <c r="E842" s="1054"/>
      <c r="F842" s="1054"/>
    </row>
    <row r="843" customFormat="false" ht="12.75" hidden="false" customHeight="false" outlineLevel="0" collapsed="false">
      <c r="C843" s="1054"/>
      <c r="D843" s="1054"/>
      <c r="E843" s="1054"/>
      <c r="F843" s="1054"/>
    </row>
    <row r="844" customFormat="false" ht="12.75" hidden="false" customHeight="false" outlineLevel="0" collapsed="false">
      <c r="C844" s="1054"/>
      <c r="D844" s="1054"/>
      <c r="E844" s="1054"/>
      <c r="F844" s="1054"/>
    </row>
    <row r="845" customFormat="false" ht="12.75" hidden="false" customHeight="false" outlineLevel="0" collapsed="false">
      <c r="C845" s="1054"/>
      <c r="D845" s="1054"/>
      <c r="E845" s="1054"/>
      <c r="F845" s="1054"/>
    </row>
    <row r="846" customFormat="false" ht="12.75" hidden="false" customHeight="false" outlineLevel="0" collapsed="false">
      <c r="C846" s="1054"/>
      <c r="D846" s="1054"/>
      <c r="E846" s="1054"/>
      <c r="F846" s="1054"/>
    </row>
    <row r="847" customFormat="false" ht="12.75" hidden="false" customHeight="false" outlineLevel="0" collapsed="false">
      <c r="C847" s="1054"/>
      <c r="D847" s="1054"/>
      <c r="E847" s="1054"/>
      <c r="F847" s="1054"/>
    </row>
    <row r="848" customFormat="false" ht="12.75" hidden="false" customHeight="false" outlineLevel="0" collapsed="false">
      <c r="C848" s="1054"/>
      <c r="D848" s="1054"/>
      <c r="E848" s="1054"/>
      <c r="F848" s="1054"/>
    </row>
    <row r="849" customFormat="false" ht="12.75" hidden="false" customHeight="false" outlineLevel="0" collapsed="false">
      <c r="C849" s="1054"/>
      <c r="D849" s="1054"/>
      <c r="E849" s="1054"/>
      <c r="F849" s="1054"/>
    </row>
    <row r="850" customFormat="false" ht="12.75" hidden="false" customHeight="false" outlineLevel="0" collapsed="false">
      <c r="C850" s="1054"/>
      <c r="D850" s="1054"/>
      <c r="E850" s="1054"/>
      <c r="F850" s="1054"/>
    </row>
    <row r="851" customFormat="false" ht="12.75" hidden="false" customHeight="false" outlineLevel="0" collapsed="false">
      <c r="C851" s="1054"/>
      <c r="D851" s="1054"/>
      <c r="E851" s="1054"/>
      <c r="F851" s="1054"/>
    </row>
    <row r="852" customFormat="false" ht="12.75" hidden="false" customHeight="false" outlineLevel="0" collapsed="false">
      <c r="C852" s="1054"/>
      <c r="D852" s="1054"/>
      <c r="E852" s="1054"/>
      <c r="F852" s="1054"/>
    </row>
    <row r="853" customFormat="false" ht="12.75" hidden="false" customHeight="false" outlineLevel="0" collapsed="false">
      <c r="C853" s="1054"/>
      <c r="D853" s="1054"/>
      <c r="E853" s="1054"/>
      <c r="F853" s="1054"/>
    </row>
    <row r="854" customFormat="false" ht="12.75" hidden="false" customHeight="false" outlineLevel="0" collapsed="false">
      <c r="C854" s="1054"/>
      <c r="D854" s="1054"/>
      <c r="E854" s="1054"/>
      <c r="F854" s="1054"/>
    </row>
    <row r="855" customFormat="false" ht="12.75" hidden="false" customHeight="false" outlineLevel="0" collapsed="false">
      <c r="C855" s="1054"/>
      <c r="D855" s="1054"/>
      <c r="E855" s="1054"/>
      <c r="F855" s="1054"/>
    </row>
    <row r="856" customFormat="false" ht="12.75" hidden="false" customHeight="false" outlineLevel="0" collapsed="false">
      <c r="C856" s="1054"/>
      <c r="D856" s="1054"/>
      <c r="E856" s="1054"/>
      <c r="F856" s="1054"/>
    </row>
    <row r="857" customFormat="false" ht="12.75" hidden="false" customHeight="false" outlineLevel="0" collapsed="false">
      <c r="C857" s="1054"/>
      <c r="D857" s="1054"/>
      <c r="E857" s="1054"/>
      <c r="F857" s="1054"/>
    </row>
    <row r="858" customFormat="false" ht="12.75" hidden="false" customHeight="false" outlineLevel="0" collapsed="false">
      <c r="C858" s="1054"/>
      <c r="D858" s="1054"/>
      <c r="E858" s="1054"/>
      <c r="F858" s="1054"/>
    </row>
    <row r="859" customFormat="false" ht="12.75" hidden="false" customHeight="false" outlineLevel="0" collapsed="false">
      <c r="C859" s="1054"/>
      <c r="D859" s="1054"/>
      <c r="E859" s="1054"/>
      <c r="F859" s="1054"/>
    </row>
    <row r="860" customFormat="false" ht="12.75" hidden="false" customHeight="false" outlineLevel="0" collapsed="false">
      <c r="C860" s="1054"/>
      <c r="D860" s="1054"/>
      <c r="E860" s="1054"/>
      <c r="F860" s="1054"/>
    </row>
    <row r="861" customFormat="false" ht="12.75" hidden="false" customHeight="false" outlineLevel="0" collapsed="false">
      <c r="C861" s="1054"/>
      <c r="D861" s="1054"/>
      <c r="E861" s="1054"/>
      <c r="F861" s="1054"/>
    </row>
    <row r="862" customFormat="false" ht="12.75" hidden="false" customHeight="false" outlineLevel="0" collapsed="false">
      <c r="C862" s="1054"/>
      <c r="D862" s="1054"/>
      <c r="E862" s="1054"/>
      <c r="F862" s="1054"/>
    </row>
    <row r="863" customFormat="false" ht="12.75" hidden="false" customHeight="false" outlineLevel="0" collapsed="false">
      <c r="C863" s="1054"/>
      <c r="D863" s="1054"/>
      <c r="E863" s="1054"/>
      <c r="F863" s="1054"/>
    </row>
    <row r="864" customFormat="false" ht="12.75" hidden="false" customHeight="false" outlineLevel="0" collapsed="false">
      <c r="C864" s="1054"/>
      <c r="D864" s="1054"/>
      <c r="E864" s="1054"/>
      <c r="F864" s="1054"/>
    </row>
    <row r="865" customFormat="false" ht="12.75" hidden="false" customHeight="false" outlineLevel="0" collapsed="false">
      <c r="C865" s="1054"/>
      <c r="D865" s="1054"/>
      <c r="E865" s="1054"/>
      <c r="F865" s="1054"/>
    </row>
    <row r="866" customFormat="false" ht="12.75" hidden="false" customHeight="false" outlineLevel="0" collapsed="false">
      <c r="C866" s="1054"/>
      <c r="D866" s="1054"/>
      <c r="E866" s="1054"/>
      <c r="F866" s="1054"/>
    </row>
    <row r="867" customFormat="false" ht="12.75" hidden="false" customHeight="false" outlineLevel="0" collapsed="false">
      <c r="C867" s="1054"/>
      <c r="D867" s="1054"/>
      <c r="E867" s="1054"/>
      <c r="F867" s="1054"/>
    </row>
    <row r="868" customFormat="false" ht="12.75" hidden="false" customHeight="false" outlineLevel="0" collapsed="false">
      <c r="C868" s="1054"/>
      <c r="D868" s="1054"/>
      <c r="E868" s="1054"/>
      <c r="F868" s="1054"/>
    </row>
    <row r="869" customFormat="false" ht="12.75" hidden="false" customHeight="false" outlineLevel="0" collapsed="false">
      <c r="C869" s="1054"/>
      <c r="D869" s="1054"/>
      <c r="E869" s="1054"/>
      <c r="F869" s="1054"/>
    </row>
    <row r="870" customFormat="false" ht="12.75" hidden="false" customHeight="false" outlineLevel="0" collapsed="false">
      <c r="C870" s="1054"/>
      <c r="D870" s="1054"/>
      <c r="E870" s="1054"/>
      <c r="F870" s="1054"/>
    </row>
    <row r="871" customFormat="false" ht="12.75" hidden="false" customHeight="false" outlineLevel="0" collapsed="false">
      <c r="C871" s="1054"/>
      <c r="D871" s="1054"/>
      <c r="E871" s="1054"/>
      <c r="F871" s="1054"/>
    </row>
    <row r="872" customFormat="false" ht="12.75" hidden="false" customHeight="false" outlineLevel="0" collapsed="false">
      <c r="C872" s="1054"/>
      <c r="D872" s="1054"/>
      <c r="E872" s="1054"/>
      <c r="F872" s="1054"/>
    </row>
    <row r="873" customFormat="false" ht="12.75" hidden="false" customHeight="false" outlineLevel="0" collapsed="false">
      <c r="C873" s="1054"/>
      <c r="D873" s="1054"/>
      <c r="E873" s="1054"/>
      <c r="F873" s="1054"/>
    </row>
    <row r="874" customFormat="false" ht="12.75" hidden="false" customHeight="false" outlineLevel="0" collapsed="false">
      <c r="C874" s="1054"/>
      <c r="D874" s="1054"/>
      <c r="E874" s="1054"/>
      <c r="F874" s="1054"/>
    </row>
    <row r="875" customFormat="false" ht="12.75" hidden="false" customHeight="false" outlineLevel="0" collapsed="false">
      <c r="C875" s="1054"/>
      <c r="D875" s="1054"/>
      <c r="E875" s="1054"/>
      <c r="F875" s="1054"/>
    </row>
    <row r="876" customFormat="false" ht="12.75" hidden="false" customHeight="false" outlineLevel="0" collapsed="false">
      <c r="C876" s="1054"/>
      <c r="D876" s="1054"/>
      <c r="E876" s="1054"/>
      <c r="F876" s="1054"/>
    </row>
    <row r="877" customFormat="false" ht="12.75" hidden="false" customHeight="false" outlineLevel="0" collapsed="false">
      <c r="C877" s="1054"/>
      <c r="D877" s="1054"/>
      <c r="E877" s="1054"/>
      <c r="F877" s="1054"/>
    </row>
    <row r="878" customFormat="false" ht="12.75" hidden="false" customHeight="false" outlineLevel="0" collapsed="false">
      <c r="C878" s="1054"/>
      <c r="D878" s="1054"/>
      <c r="E878" s="1054"/>
      <c r="F878" s="1054"/>
    </row>
    <row r="879" customFormat="false" ht="12.75" hidden="false" customHeight="false" outlineLevel="0" collapsed="false">
      <c r="C879" s="1054"/>
      <c r="D879" s="1054"/>
      <c r="E879" s="1054"/>
      <c r="F879" s="1054"/>
    </row>
    <row r="880" customFormat="false" ht="12.75" hidden="false" customHeight="false" outlineLevel="0" collapsed="false">
      <c r="C880" s="1054"/>
      <c r="D880" s="1054"/>
      <c r="E880" s="1054"/>
      <c r="F880" s="1054"/>
    </row>
    <row r="881" customFormat="false" ht="12.75" hidden="false" customHeight="false" outlineLevel="0" collapsed="false">
      <c r="C881" s="1054"/>
      <c r="D881" s="1054"/>
      <c r="E881" s="1054"/>
      <c r="F881" s="1054"/>
    </row>
    <row r="882" customFormat="false" ht="12.75" hidden="false" customHeight="false" outlineLevel="0" collapsed="false">
      <c r="C882" s="1054"/>
      <c r="D882" s="1054"/>
      <c r="E882" s="1054"/>
      <c r="F882" s="1054"/>
    </row>
    <row r="883" customFormat="false" ht="12.75" hidden="false" customHeight="false" outlineLevel="0" collapsed="false">
      <c r="C883" s="1054"/>
      <c r="D883" s="1054"/>
      <c r="E883" s="1054"/>
      <c r="F883" s="1054"/>
    </row>
    <row r="884" customFormat="false" ht="12.75" hidden="false" customHeight="false" outlineLevel="0" collapsed="false">
      <c r="C884" s="1054"/>
      <c r="D884" s="1054"/>
      <c r="E884" s="1054"/>
      <c r="F884" s="1054"/>
    </row>
    <row r="885" customFormat="false" ht="12.75" hidden="false" customHeight="false" outlineLevel="0" collapsed="false">
      <c r="C885" s="1054"/>
      <c r="D885" s="1054"/>
      <c r="E885" s="1054"/>
      <c r="F885" s="1054"/>
    </row>
    <row r="886" customFormat="false" ht="12.75" hidden="false" customHeight="false" outlineLevel="0" collapsed="false">
      <c r="C886" s="1054"/>
      <c r="D886" s="1054"/>
      <c r="E886" s="1054"/>
      <c r="F886" s="1054"/>
    </row>
    <row r="887" customFormat="false" ht="12.75" hidden="false" customHeight="false" outlineLevel="0" collapsed="false">
      <c r="C887" s="1054"/>
      <c r="D887" s="1054"/>
      <c r="E887" s="1054"/>
      <c r="F887" s="1054"/>
    </row>
    <row r="888" customFormat="false" ht="12.75" hidden="false" customHeight="false" outlineLevel="0" collapsed="false">
      <c r="C888" s="1054"/>
      <c r="D888" s="1054"/>
      <c r="E888" s="1054"/>
      <c r="F888" s="1054"/>
    </row>
    <row r="889" customFormat="false" ht="12.75" hidden="false" customHeight="false" outlineLevel="0" collapsed="false">
      <c r="C889" s="1054"/>
      <c r="D889" s="1054"/>
      <c r="E889" s="1054"/>
      <c r="F889" s="1054"/>
    </row>
    <row r="890" customFormat="false" ht="12.75" hidden="false" customHeight="false" outlineLevel="0" collapsed="false">
      <c r="C890" s="1054"/>
      <c r="D890" s="1054"/>
      <c r="E890" s="1054"/>
      <c r="F890" s="1054"/>
    </row>
    <row r="891" customFormat="false" ht="12.75" hidden="false" customHeight="false" outlineLevel="0" collapsed="false">
      <c r="C891" s="1054"/>
      <c r="D891" s="1054"/>
      <c r="E891" s="1054"/>
      <c r="F891" s="1054"/>
    </row>
    <row r="892" customFormat="false" ht="12.75" hidden="false" customHeight="false" outlineLevel="0" collapsed="false">
      <c r="C892" s="1054"/>
      <c r="D892" s="1054"/>
      <c r="E892" s="1054"/>
      <c r="F892" s="1054"/>
    </row>
    <row r="893" customFormat="false" ht="12.75" hidden="false" customHeight="false" outlineLevel="0" collapsed="false">
      <c r="C893" s="1054"/>
      <c r="D893" s="1054"/>
      <c r="E893" s="1054"/>
      <c r="F893" s="1054"/>
    </row>
    <row r="894" customFormat="false" ht="12.75" hidden="false" customHeight="false" outlineLevel="0" collapsed="false">
      <c r="C894" s="1054"/>
      <c r="D894" s="1054"/>
      <c r="E894" s="1054"/>
      <c r="F894" s="1054"/>
    </row>
    <row r="895" customFormat="false" ht="12.75" hidden="false" customHeight="false" outlineLevel="0" collapsed="false">
      <c r="C895" s="1054"/>
      <c r="D895" s="1054"/>
      <c r="E895" s="1054"/>
      <c r="F895" s="1054"/>
    </row>
    <row r="896" customFormat="false" ht="12.75" hidden="false" customHeight="false" outlineLevel="0" collapsed="false">
      <c r="C896" s="1054"/>
      <c r="D896" s="1054"/>
      <c r="E896" s="1054"/>
      <c r="F896" s="1054"/>
    </row>
    <row r="897" customFormat="false" ht="12.75" hidden="false" customHeight="false" outlineLevel="0" collapsed="false">
      <c r="C897" s="1054"/>
      <c r="D897" s="1054"/>
      <c r="E897" s="1054"/>
      <c r="F897" s="1054"/>
    </row>
    <row r="898" customFormat="false" ht="12.75" hidden="false" customHeight="false" outlineLevel="0" collapsed="false">
      <c r="C898" s="1054"/>
      <c r="D898" s="1054"/>
      <c r="E898" s="1054"/>
      <c r="F898" s="1054"/>
    </row>
    <row r="899" customFormat="false" ht="12.75" hidden="false" customHeight="false" outlineLevel="0" collapsed="false">
      <c r="C899" s="1054"/>
      <c r="D899" s="1054"/>
      <c r="E899" s="1054"/>
      <c r="F899" s="1054"/>
    </row>
    <row r="900" customFormat="false" ht="12.75" hidden="false" customHeight="false" outlineLevel="0" collapsed="false">
      <c r="C900" s="1054"/>
      <c r="D900" s="1054"/>
      <c r="E900" s="1054"/>
      <c r="F900" s="1054"/>
    </row>
    <row r="901" customFormat="false" ht="12.75" hidden="false" customHeight="false" outlineLevel="0" collapsed="false">
      <c r="C901" s="1054"/>
      <c r="D901" s="1054"/>
      <c r="E901" s="1054"/>
      <c r="F901" s="1054"/>
    </row>
    <row r="902" customFormat="false" ht="12.75" hidden="false" customHeight="false" outlineLevel="0" collapsed="false">
      <c r="C902" s="1054"/>
      <c r="D902" s="1054"/>
      <c r="E902" s="1054"/>
      <c r="F902" s="1054"/>
    </row>
    <row r="903" customFormat="false" ht="12.75" hidden="false" customHeight="false" outlineLevel="0" collapsed="false">
      <c r="C903" s="1054"/>
      <c r="D903" s="1054"/>
      <c r="E903" s="1054"/>
      <c r="F903" s="1054"/>
    </row>
    <row r="904" customFormat="false" ht="12.75" hidden="false" customHeight="false" outlineLevel="0" collapsed="false">
      <c r="C904" s="1054"/>
      <c r="D904" s="1054"/>
      <c r="E904" s="1054"/>
      <c r="F904" s="1054"/>
    </row>
    <row r="905" customFormat="false" ht="12.75" hidden="false" customHeight="false" outlineLevel="0" collapsed="false">
      <c r="C905" s="1054"/>
      <c r="D905" s="1054"/>
      <c r="E905" s="1054"/>
      <c r="F905" s="1054"/>
    </row>
    <row r="906" customFormat="false" ht="12.75" hidden="false" customHeight="false" outlineLevel="0" collapsed="false">
      <c r="C906" s="1054"/>
      <c r="D906" s="1054"/>
      <c r="E906" s="1054"/>
      <c r="F906" s="1054"/>
    </row>
    <row r="907" customFormat="false" ht="12.75" hidden="false" customHeight="false" outlineLevel="0" collapsed="false">
      <c r="C907" s="1054"/>
      <c r="D907" s="1054"/>
      <c r="E907" s="1054"/>
      <c r="F907" s="1054"/>
    </row>
    <row r="908" customFormat="false" ht="12.75" hidden="false" customHeight="false" outlineLevel="0" collapsed="false">
      <c r="C908" s="1054"/>
      <c r="D908" s="1054"/>
      <c r="E908" s="1054"/>
      <c r="F908" s="1054"/>
    </row>
    <row r="909" customFormat="false" ht="12.75" hidden="false" customHeight="false" outlineLevel="0" collapsed="false">
      <c r="C909" s="1054"/>
      <c r="D909" s="1054"/>
      <c r="E909" s="1054"/>
      <c r="F909" s="1054"/>
    </row>
    <row r="910" customFormat="false" ht="12.75" hidden="false" customHeight="false" outlineLevel="0" collapsed="false">
      <c r="C910" s="1054"/>
      <c r="D910" s="1054"/>
      <c r="E910" s="1054"/>
      <c r="F910" s="1054"/>
    </row>
    <row r="911" customFormat="false" ht="12.75" hidden="false" customHeight="false" outlineLevel="0" collapsed="false">
      <c r="C911" s="1054"/>
      <c r="D911" s="1054"/>
      <c r="E911" s="1054"/>
      <c r="F911" s="1054"/>
    </row>
    <row r="912" customFormat="false" ht="12.75" hidden="false" customHeight="false" outlineLevel="0" collapsed="false">
      <c r="C912" s="1054"/>
      <c r="D912" s="1054"/>
      <c r="E912" s="1054"/>
      <c r="F912" s="1054"/>
    </row>
    <row r="913" customFormat="false" ht="12.75" hidden="false" customHeight="false" outlineLevel="0" collapsed="false">
      <c r="C913" s="1054"/>
      <c r="D913" s="1054"/>
      <c r="E913" s="1054"/>
      <c r="F913" s="1054"/>
    </row>
    <row r="914" customFormat="false" ht="12.75" hidden="false" customHeight="false" outlineLevel="0" collapsed="false">
      <c r="C914" s="1054"/>
      <c r="D914" s="1054"/>
      <c r="E914" s="1054"/>
      <c r="F914" s="1054"/>
    </row>
    <row r="915" customFormat="false" ht="12.75" hidden="false" customHeight="false" outlineLevel="0" collapsed="false">
      <c r="C915" s="1054"/>
      <c r="D915" s="1054"/>
      <c r="E915" s="1054"/>
      <c r="F915" s="1054"/>
    </row>
    <row r="916" customFormat="false" ht="12.75" hidden="false" customHeight="false" outlineLevel="0" collapsed="false">
      <c r="C916" s="1054"/>
      <c r="D916" s="1054"/>
      <c r="E916" s="1054"/>
      <c r="F916" s="1054"/>
    </row>
    <row r="917" customFormat="false" ht="12.75" hidden="false" customHeight="false" outlineLevel="0" collapsed="false">
      <c r="C917" s="1054"/>
      <c r="D917" s="1054"/>
      <c r="E917" s="1054"/>
      <c r="F917" s="1054"/>
    </row>
    <row r="918" customFormat="false" ht="12.75" hidden="false" customHeight="false" outlineLevel="0" collapsed="false">
      <c r="C918" s="1054"/>
      <c r="D918" s="1054"/>
      <c r="E918" s="1054"/>
      <c r="F918" s="1054"/>
    </row>
    <row r="919" customFormat="false" ht="12.75" hidden="false" customHeight="false" outlineLevel="0" collapsed="false">
      <c r="C919" s="1054"/>
      <c r="D919" s="1054"/>
      <c r="E919" s="1054"/>
      <c r="F919" s="1054"/>
    </row>
    <row r="920" customFormat="false" ht="12.75" hidden="false" customHeight="false" outlineLevel="0" collapsed="false">
      <c r="C920" s="1054"/>
      <c r="D920" s="1054"/>
      <c r="E920" s="1054"/>
      <c r="F920" s="1054"/>
    </row>
    <row r="921" customFormat="false" ht="12.75" hidden="false" customHeight="false" outlineLevel="0" collapsed="false">
      <c r="C921" s="1054"/>
      <c r="D921" s="1054"/>
      <c r="E921" s="1054"/>
      <c r="F921" s="1054"/>
    </row>
    <row r="922" customFormat="false" ht="12.75" hidden="false" customHeight="false" outlineLevel="0" collapsed="false">
      <c r="C922" s="1054"/>
      <c r="D922" s="1054"/>
      <c r="E922" s="1054"/>
      <c r="F922" s="1054"/>
    </row>
    <row r="923" customFormat="false" ht="12.75" hidden="false" customHeight="false" outlineLevel="0" collapsed="false">
      <c r="C923" s="1054"/>
      <c r="D923" s="1054"/>
      <c r="E923" s="1054"/>
      <c r="F923" s="1054"/>
    </row>
    <row r="924" customFormat="false" ht="12.75" hidden="false" customHeight="false" outlineLevel="0" collapsed="false">
      <c r="C924" s="1054"/>
      <c r="D924" s="1054"/>
      <c r="E924" s="1054"/>
      <c r="F924" s="1054"/>
    </row>
    <row r="925" customFormat="false" ht="12.75" hidden="false" customHeight="false" outlineLevel="0" collapsed="false">
      <c r="C925" s="1054"/>
      <c r="D925" s="1054"/>
      <c r="E925" s="1054"/>
      <c r="F925" s="1054"/>
    </row>
    <row r="926" customFormat="false" ht="12.75" hidden="false" customHeight="false" outlineLevel="0" collapsed="false">
      <c r="C926" s="1054"/>
      <c r="D926" s="1054"/>
      <c r="E926" s="1054"/>
      <c r="F926" s="1054"/>
    </row>
    <row r="927" customFormat="false" ht="12.75" hidden="false" customHeight="false" outlineLevel="0" collapsed="false">
      <c r="C927" s="1054"/>
      <c r="D927" s="1054"/>
      <c r="E927" s="1054"/>
      <c r="F927" s="1054"/>
    </row>
    <row r="928" customFormat="false" ht="12.75" hidden="false" customHeight="false" outlineLevel="0" collapsed="false">
      <c r="C928" s="1054"/>
      <c r="D928" s="1054"/>
      <c r="E928" s="1054"/>
      <c r="F928" s="1054"/>
    </row>
    <row r="929" customFormat="false" ht="12.75" hidden="false" customHeight="false" outlineLevel="0" collapsed="false">
      <c r="C929" s="1054"/>
      <c r="D929" s="1054"/>
      <c r="E929" s="1054"/>
      <c r="F929" s="1054"/>
    </row>
    <row r="930" customFormat="false" ht="12.75" hidden="false" customHeight="false" outlineLevel="0" collapsed="false">
      <c r="C930" s="1054"/>
      <c r="D930" s="1054"/>
      <c r="E930" s="1054"/>
      <c r="F930" s="1054"/>
    </row>
    <row r="931" customFormat="false" ht="12.75" hidden="false" customHeight="false" outlineLevel="0" collapsed="false">
      <c r="C931" s="1054"/>
      <c r="D931" s="1054"/>
      <c r="E931" s="1054"/>
      <c r="F931" s="1054"/>
    </row>
    <row r="932" customFormat="false" ht="12.75" hidden="false" customHeight="false" outlineLevel="0" collapsed="false">
      <c r="C932" s="1054"/>
      <c r="D932" s="1054"/>
      <c r="E932" s="1054"/>
      <c r="F932" s="1054"/>
    </row>
    <row r="933" customFormat="false" ht="12.75" hidden="false" customHeight="false" outlineLevel="0" collapsed="false">
      <c r="C933" s="1054"/>
      <c r="D933" s="1054"/>
      <c r="E933" s="1054"/>
      <c r="F933" s="1054"/>
    </row>
    <row r="934" customFormat="false" ht="12.75" hidden="false" customHeight="false" outlineLevel="0" collapsed="false">
      <c r="C934" s="1054"/>
      <c r="D934" s="1054"/>
      <c r="E934" s="1054"/>
      <c r="F934" s="1054"/>
    </row>
    <row r="935" customFormat="false" ht="12.75" hidden="false" customHeight="false" outlineLevel="0" collapsed="false">
      <c r="C935" s="1054"/>
      <c r="D935" s="1054"/>
      <c r="E935" s="1054"/>
      <c r="F935" s="1054"/>
    </row>
    <row r="936" customFormat="false" ht="12.75" hidden="false" customHeight="false" outlineLevel="0" collapsed="false">
      <c r="C936" s="1054"/>
      <c r="D936" s="1054"/>
      <c r="E936" s="1054"/>
      <c r="F936" s="1054"/>
    </row>
    <row r="937" customFormat="false" ht="12.75" hidden="false" customHeight="false" outlineLevel="0" collapsed="false">
      <c r="C937" s="1054"/>
      <c r="D937" s="1054"/>
      <c r="E937" s="1054"/>
      <c r="F937" s="1054"/>
    </row>
    <row r="938" customFormat="false" ht="12.75" hidden="false" customHeight="false" outlineLevel="0" collapsed="false">
      <c r="C938" s="1054"/>
      <c r="D938" s="1054"/>
      <c r="E938" s="1054"/>
      <c r="F938" s="1054"/>
    </row>
    <row r="939" customFormat="false" ht="12.75" hidden="false" customHeight="false" outlineLevel="0" collapsed="false">
      <c r="C939" s="1054"/>
      <c r="D939" s="1054"/>
      <c r="E939" s="1054"/>
      <c r="F939" s="1054"/>
    </row>
    <row r="940" customFormat="false" ht="12.75" hidden="false" customHeight="false" outlineLevel="0" collapsed="false">
      <c r="C940" s="1054"/>
      <c r="D940" s="1054"/>
      <c r="E940" s="1054"/>
      <c r="F940" s="1054"/>
    </row>
    <row r="941" customFormat="false" ht="12.75" hidden="false" customHeight="false" outlineLevel="0" collapsed="false">
      <c r="C941" s="1054"/>
      <c r="D941" s="1054"/>
      <c r="E941" s="1054"/>
      <c r="F941" s="1054"/>
    </row>
    <row r="942" customFormat="false" ht="12.75" hidden="false" customHeight="false" outlineLevel="0" collapsed="false">
      <c r="C942" s="1054"/>
      <c r="D942" s="1054"/>
      <c r="E942" s="1054"/>
      <c r="F942" s="1054"/>
    </row>
    <row r="943" customFormat="false" ht="12.75" hidden="false" customHeight="false" outlineLevel="0" collapsed="false">
      <c r="C943" s="1054"/>
      <c r="D943" s="1054"/>
      <c r="E943" s="1054"/>
      <c r="F943" s="1054"/>
    </row>
    <row r="944" customFormat="false" ht="12.75" hidden="false" customHeight="false" outlineLevel="0" collapsed="false">
      <c r="C944" s="1054"/>
      <c r="D944" s="1054"/>
      <c r="E944" s="1054"/>
      <c r="F944" s="1054"/>
    </row>
    <row r="945" customFormat="false" ht="12.75" hidden="false" customHeight="false" outlineLevel="0" collapsed="false">
      <c r="C945" s="1054"/>
      <c r="D945" s="1054"/>
      <c r="E945" s="1054"/>
      <c r="F945" s="1054"/>
    </row>
    <row r="946" customFormat="false" ht="12.75" hidden="false" customHeight="false" outlineLevel="0" collapsed="false">
      <c r="C946" s="1054"/>
      <c r="D946" s="1054"/>
      <c r="E946" s="1054"/>
      <c r="F946" s="1054"/>
    </row>
    <row r="947" customFormat="false" ht="12.75" hidden="false" customHeight="false" outlineLevel="0" collapsed="false">
      <c r="C947" s="1054"/>
      <c r="D947" s="1054"/>
      <c r="E947" s="1054"/>
      <c r="F947" s="1054"/>
    </row>
    <row r="948" customFormat="false" ht="12.75" hidden="false" customHeight="false" outlineLevel="0" collapsed="false">
      <c r="C948" s="1054"/>
      <c r="D948" s="1054"/>
      <c r="E948" s="1054"/>
      <c r="F948" s="1054"/>
    </row>
    <row r="949" customFormat="false" ht="12.75" hidden="false" customHeight="false" outlineLevel="0" collapsed="false">
      <c r="C949" s="1054"/>
      <c r="D949" s="1054"/>
      <c r="E949" s="1054"/>
      <c r="F949" s="1054"/>
    </row>
    <row r="950" customFormat="false" ht="12.75" hidden="false" customHeight="false" outlineLevel="0" collapsed="false">
      <c r="C950" s="1054"/>
      <c r="D950" s="1054"/>
      <c r="E950" s="1054"/>
      <c r="F950" s="1054"/>
    </row>
    <row r="951" customFormat="false" ht="12.75" hidden="false" customHeight="false" outlineLevel="0" collapsed="false">
      <c r="C951" s="1054"/>
      <c r="D951" s="1054"/>
      <c r="E951" s="1054"/>
      <c r="F951" s="1054"/>
    </row>
    <row r="952" customFormat="false" ht="12.75" hidden="false" customHeight="false" outlineLevel="0" collapsed="false">
      <c r="C952" s="1054"/>
      <c r="D952" s="1054"/>
      <c r="E952" s="1054"/>
      <c r="F952" s="1054"/>
    </row>
    <row r="953" customFormat="false" ht="12.75" hidden="false" customHeight="false" outlineLevel="0" collapsed="false">
      <c r="C953" s="1054"/>
      <c r="D953" s="1054"/>
      <c r="E953" s="1054"/>
      <c r="F953" s="1054"/>
    </row>
    <row r="954" customFormat="false" ht="12.75" hidden="false" customHeight="false" outlineLevel="0" collapsed="false">
      <c r="C954" s="1054"/>
      <c r="D954" s="1054"/>
      <c r="E954" s="1054"/>
      <c r="F954" s="1054"/>
    </row>
    <row r="955" customFormat="false" ht="12.75" hidden="false" customHeight="false" outlineLevel="0" collapsed="false">
      <c r="C955" s="1054"/>
      <c r="D955" s="1054"/>
      <c r="E955" s="1054"/>
      <c r="F955" s="1054"/>
    </row>
    <row r="956" customFormat="false" ht="12.75" hidden="false" customHeight="false" outlineLevel="0" collapsed="false">
      <c r="C956" s="1054"/>
      <c r="D956" s="1054"/>
      <c r="E956" s="1054"/>
      <c r="F956" s="1054"/>
    </row>
    <row r="957" customFormat="false" ht="12.75" hidden="false" customHeight="false" outlineLevel="0" collapsed="false">
      <c r="C957" s="1054"/>
      <c r="D957" s="1054"/>
      <c r="E957" s="1054"/>
      <c r="F957" s="1054"/>
    </row>
    <row r="958" customFormat="false" ht="12.75" hidden="false" customHeight="false" outlineLevel="0" collapsed="false">
      <c r="C958" s="1054"/>
      <c r="D958" s="1054"/>
      <c r="E958" s="1054"/>
      <c r="F958" s="1054"/>
    </row>
    <row r="959" customFormat="false" ht="12.75" hidden="false" customHeight="false" outlineLevel="0" collapsed="false">
      <c r="C959" s="1054"/>
      <c r="D959" s="1054"/>
      <c r="E959" s="1054"/>
      <c r="F959" s="1054"/>
    </row>
    <row r="960" customFormat="false" ht="12.75" hidden="false" customHeight="false" outlineLevel="0" collapsed="false">
      <c r="C960" s="1054"/>
      <c r="D960" s="1054"/>
      <c r="E960" s="1054"/>
      <c r="F960" s="1054"/>
    </row>
    <row r="961" customFormat="false" ht="12.75" hidden="false" customHeight="false" outlineLevel="0" collapsed="false">
      <c r="C961" s="1054"/>
      <c r="D961" s="1054"/>
      <c r="E961" s="1054"/>
      <c r="F961" s="1054"/>
    </row>
    <row r="962" customFormat="false" ht="12.75" hidden="false" customHeight="false" outlineLevel="0" collapsed="false">
      <c r="C962" s="1054"/>
      <c r="D962" s="1054"/>
      <c r="E962" s="1054"/>
      <c r="F962" s="1054"/>
    </row>
    <row r="963" customFormat="false" ht="12.75" hidden="false" customHeight="false" outlineLevel="0" collapsed="false">
      <c r="C963" s="1054"/>
      <c r="D963" s="1054"/>
      <c r="E963" s="1054"/>
      <c r="F963" s="1054"/>
    </row>
    <row r="964" customFormat="false" ht="12.75" hidden="false" customHeight="false" outlineLevel="0" collapsed="false">
      <c r="C964" s="1054"/>
      <c r="D964" s="1054"/>
      <c r="E964" s="1054"/>
      <c r="F964" s="1054"/>
    </row>
    <row r="965" customFormat="false" ht="12.75" hidden="false" customHeight="false" outlineLevel="0" collapsed="false">
      <c r="C965" s="1054"/>
      <c r="D965" s="1054"/>
      <c r="E965" s="1054"/>
      <c r="F965" s="1054"/>
    </row>
    <row r="966" customFormat="false" ht="12.75" hidden="false" customHeight="false" outlineLevel="0" collapsed="false">
      <c r="C966" s="1054"/>
      <c r="D966" s="1054"/>
      <c r="E966" s="1054"/>
      <c r="F966" s="1054"/>
    </row>
    <row r="967" customFormat="false" ht="12.75" hidden="false" customHeight="false" outlineLevel="0" collapsed="false">
      <c r="C967" s="1054"/>
      <c r="D967" s="1054"/>
      <c r="E967" s="1054"/>
      <c r="F967" s="1054"/>
    </row>
    <row r="968" customFormat="false" ht="12.75" hidden="false" customHeight="false" outlineLevel="0" collapsed="false">
      <c r="C968" s="1054"/>
      <c r="D968" s="1054"/>
      <c r="E968" s="1054"/>
      <c r="F968" s="1054"/>
    </row>
    <row r="969" customFormat="false" ht="12.75" hidden="false" customHeight="false" outlineLevel="0" collapsed="false">
      <c r="C969" s="1054"/>
      <c r="D969" s="1054"/>
      <c r="E969" s="1054"/>
      <c r="F969" s="1054"/>
    </row>
    <row r="970" customFormat="false" ht="12.75" hidden="false" customHeight="false" outlineLevel="0" collapsed="false">
      <c r="C970" s="1054"/>
      <c r="D970" s="1054"/>
      <c r="E970" s="1054"/>
      <c r="F970" s="1054"/>
    </row>
    <row r="971" customFormat="false" ht="12.75" hidden="false" customHeight="false" outlineLevel="0" collapsed="false">
      <c r="C971" s="1054"/>
      <c r="D971" s="1054"/>
      <c r="E971" s="1054"/>
      <c r="F971" s="1054"/>
    </row>
    <row r="972" customFormat="false" ht="12.75" hidden="false" customHeight="false" outlineLevel="0" collapsed="false">
      <c r="C972" s="1054"/>
      <c r="D972" s="1054"/>
      <c r="E972" s="1054"/>
      <c r="F972" s="1054"/>
    </row>
    <row r="973" customFormat="false" ht="12.75" hidden="false" customHeight="false" outlineLevel="0" collapsed="false">
      <c r="C973" s="1054"/>
      <c r="D973" s="1054"/>
      <c r="E973" s="1054"/>
      <c r="F973" s="1054"/>
    </row>
    <row r="974" customFormat="false" ht="12.75" hidden="false" customHeight="false" outlineLevel="0" collapsed="false">
      <c r="C974" s="1054"/>
      <c r="D974" s="1054"/>
      <c r="E974" s="1054"/>
      <c r="F974" s="1054"/>
    </row>
    <row r="975" customFormat="false" ht="12.75" hidden="false" customHeight="false" outlineLevel="0" collapsed="false">
      <c r="C975" s="1054"/>
      <c r="D975" s="1054"/>
      <c r="E975" s="1054"/>
      <c r="F975" s="1054"/>
    </row>
    <row r="976" customFormat="false" ht="12.75" hidden="false" customHeight="false" outlineLevel="0" collapsed="false">
      <c r="C976" s="1054"/>
      <c r="D976" s="1054"/>
      <c r="E976" s="1054"/>
      <c r="F976" s="1054"/>
    </row>
    <row r="977" customFormat="false" ht="12.75" hidden="false" customHeight="false" outlineLevel="0" collapsed="false">
      <c r="C977" s="1054"/>
      <c r="D977" s="1054"/>
      <c r="E977" s="1054"/>
      <c r="F977" s="1054"/>
    </row>
    <row r="978" customFormat="false" ht="12.75" hidden="false" customHeight="false" outlineLevel="0" collapsed="false">
      <c r="C978" s="1054"/>
      <c r="D978" s="1054"/>
      <c r="E978" s="1054"/>
      <c r="F978" s="1054"/>
    </row>
    <row r="979" customFormat="false" ht="12.75" hidden="false" customHeight="false" outlineLevel="0" collapsed="false">
      <c r="C979" s="1054"/>
      <c r="D979" s="1054"/>
      <c r="E979" s="1054"/>
      <c r="F979" s="1054"/>
    </row>
    <row r="980" customFormat="false" ht="12.75" hidden="false" customHeight="false" outlineLevel="0" collapsed="false">
      <c r="C980" s="1054"/>
      <c r="D980" s="1054"/>
      <c r="E980" s="1054"/>
      <c r="F980" s="1054"/>
    </row>
    <row r="981" customFormat="false" ht="12.75" hidden="false" customHeight="false" outlineLevel="0" collapsed="false">
      <c r="C981" s="1054"/>
      <c r="D981" s="1054"/>
      <c r="E981" s="1054"/>
      <c r="F981" s="1054"/>
    </row>
    <row r="982" customFormat="false" ht="12.75" hidden="false" customHeight="false" outlineLevel="0" collapsed="false">
      <c r="C982" s="1054"/>
      <c r="D982" s="1054"/>
      <c r="E982" s="1054"/>
      <c r="F982" s="1054"/>
    </row>
    <row r="983" customFormat="false" ht="12.75" hidden="false" customHeight="false" outlineLevel="0" collapsed="false">
      <c r="C983" s="1054"/>
      <c r="D983" s="1054"/>
      <c r="E983" s="1054"/>
      <c r="F983" s="1054"/>
    </row>
    <row r="984" customFormat="false" ht="12.75" hidden="false" customHeight="false" outlineLevel="0" collapsed="false">
      <c r="C984" s="1054"/>
      <c r="D984" s="1054"/>
      <c r="E984" s="1054"/>
      <c r="F984" s="1054"/>
    </row>
    <row r="985" customFormat="false" ht="12.75" hidden="false" customHeight="false" outlineLevel="0" collapsed="false">
      <c r="C985" s="1054"/>
      <c r="D985" s="1054"/>
      <c r="E985" s="1054"/>
      <c r="F985" s="1054"/>
    </row>
    <row r="986" customFormat="false" ht="12.75" hidden="false" customHeight="false" outlineLevel="0" collapsed="false">
      <c r="C986" s="1054"/>
      <c r="D986" s="1054"/>
      <c r="E986" s="1054"/>
      <c r="F986" s="1054"/>
    </row>
    <row r="987" customFormat="false" ht="12.75" hidden="false" customHeight="false" outlineLevel="0" collapsed="false">
      <c r="C987" s="1054"/>
      <c r="D987" s="1054"/>
      <c r="E987" s="1054"/>
      <c r="F987" s="1054"/>
    </row>
    <row r="988" customFormat="false" ht="12.75" hidden="false" customHeight="false" outlineLevel="0" collapsed="false">
      <c r="C988" s="1054"/>
      <c r="D988" s="1054"/>
      <c r="E988" s="1054"/>
      <c r="F988" s="1054"/>
    </row>
    <row r="989" customFormat="false" ht="12.75" hidden="false" customHeight="false" outlineLevel="0" collapsed="false">
      <c r="C989" s="1054"/>
      <c r="D989" s="1054"/>
      <c r="E989" s="1054"/>
      <c r="F989" s="1054"/>
    </row>
    <row r="990" customFormat="false" ht="12.75" hidden="false" customHeight="false" outlineLevel="0" collapsed="false">
      <c r="C990" s="1054"/>
      <c r="D990" s="1054"/>
      <c r="E990" s="1054"/>
      <c r="F990" s="1054"/>
    </row>
    <row r="991" customFormat="false" ht="12.75" hidden="false" customHeight="false" outlineLevel="0" collapsed="false">
      <c r="C991" s="1054"/>
      <c r="D991" s="1054"/>
      <c r="E991" s="1054"/>
      <c r="F991" s="1054"/>
    </row>
    <row r="992" customFormat="false" ht="12.75" hidden="false" customHeight="false" outlineLevel="0" collapsed="false">
      <c r="C992" s="1054"/>
      <c r="D992" s="1054"/>
      <c r="E992" s="1054"/>
      <c r="F992" s="1054"/>
    </row>
    <row r="993" customFormat="false" ht="12.75" hidden="false" customHeight="false" outlineLevel="0" collapsed="false">
      <c r="C993" s="1054"/>
      <c r="D993" s="1054"/>
      <c r="E993" s="1054"/>
      <c r="F993" s="1054"/>
    </row>
    <row r="994" customFormat="false" ht="12.75" hidden="false" customHeight="false" outlineLevel="0" collapsed="false">
      <c r="C994" s="1054"/>
      <c r="D994" s="1054"/>
      <c r="E994" s="1054"/>
      <c r="F994" s="1054"/>
    </row>
    <row r="995" customFormat="false" ht="12.75" hidden="false" customHeight="false" outlineLevel="0" collapsed="false">
      <c r="C995" s="1054"/>
      <c r="D995" s="1054"/>
      <c r="E995" s="1054"/>
      <c r="F995" s="1054"/>
    </row>
    <row r="996" customFormat="false" ht="12.75" hidden="false" customHeight="false" outlineLevel="0" collapsed="false">
      <c r="C996" s="1054"/>
      <c r="D996" s="1054"/>
      <c r="E996" s="1054"/>
      <c r="F996" s="1054"/>
    </row>
    <row r="997" customFormat="false" ht="12.75" hidden="false" customHeight="false" outlineLevel="0" collapsed="false">
      <c r="C997" s="1054"/>
      <c r="D997" s="1054"/>
      <c r="E997" s="1054"/>
      <c r="F997" s="1054"/>
    </row>
    <row r="998" customFormat="false" ht="12.75" hidden="false" customHeight="false" outlineLevel="0" collapsed="false">
      <c r="C998" s="1054"/>
      <c r="D998" s="1054"/>
      <c r="E998" s="1054"/>
      <c r="F998" s="1054"/>
    </row>
    <row r="999" customFormat="false" ht="12.75" hidden="false" customHeight="false" outlineLevel="0" collapsed="false">
      <c r="C999" s="1054"/>
      <c r="D999" s="1054"/>
      <c r="E999" s="1054"/>
      <c r="F999" s="1054"/>
    </row>
    <row r="1000" customFormat="false" ht="12.75" hidden="false" customHeight="false" outlineLevel="0" collapsed="false">
      <c r="C1000" s="1054"/>
      <c r="D1000" s="1054"/>
      <c r="E1000" s="1054"/>
      <c r="F1000" s="1054"/>
    </row>
    <row r="1001" customFormat="false" ht="12.75" hidden="false" customHeight="false" outlineLevel="0" collapsed="false">
      <c r="C1001" s="1054"/>
      <c r="D1001" s="1054"/>
      <c r="E1001" s="1054"/>
      <c r="F1001" s="1054"/>
    </row>
    <row r="1002" customFormat="false" ht="12.75" hidden="false" customHeight="false" outlineLevel="0" collapsed="false">
      <c r="C1002" s="1054"/>
      <c r="D1002" s="1054"/>
      <c r="E1002" s="1054"/>
      <c r="F1002" s="1054"/>
    </row>
    <row r="1003" customFormat="false" ht="12.75" hidden="false" customHeight="false" outlineLevel="0" collapsed="false">
      <c r="C1003" s="1054"/>
      <c r="D1003" s="1054"/>
      <c r="E1003" s="1054"/>
      <c r="F1003" s="1054"/>
    </row>
    <row r="1004" customFormat="false" ht="12.75" hidden="false" customHeight="false" outlineLevel="0" collapsed="false">
      <c r="C1004" s="1054"/>
      <c r="D1004" s="1054"/>
      <c r="E1004" s="1054"/>
      <c r="F1004" s="1054"/>
    </row>
    <row r="1005" customFormat="false" ht="12.75" hidden="false" customHeight="false" outlineLevel="0" collapsed="false">
      <c r="C1005" s="1054"/>
      <c r="D1005" s="1054"/>
      <c r="E1005" s="1054"/>
      <c r="F1005" s="1054"/>
    </row>
    <row r="1006" customFormat="false" ht="12.75" hidden="false" customHeight="false" outlineLevel="0" collapsed="false">
      <c r="C1006" s="1054"/>
      <c r="D1006" s="1054"/>
      <c r="E1006" s="1054"/>
      <c r="F1006" s="1054"/>
    </row>
    <row r="1007" customFormat="false" ht="12.75" hidden="false" customHeight="false" outlineLevel="0" collapsed="false">
      <c r="C1007" s="1054"/>
      <c r="D1007" s="1054"/>
      <c r="E1007" s="1054"/>
      <c r="F1007" s="1054"/>
    </row>
    <row r="1008" customFormat="false" ht="12.75" hidden="false" customHeight="false" outlineLevel="0" collapsed="false">
      <c r="C1008" s="1054"/>
      <c r="D1008" s="1054"/>
      <c r="E1008" s="1054"/>
      <c r="F1008" s="1054"/>
    </row>
    <row r="1009" customFormat="false" ht="12.75" hidden="false" customHeight="false" outlineLevel="0" collapsed="false">
      <c r="C1009" s="1054"/>
      <c r="D1009" s="1054"/>
      <c r="E1009" s="1054"/>
      <c r="F1009" s="1054"/>
    </row>
    <row r="1010" customFormat="false" ht="12.75" hidden="false" customHeight="false" outlineLevel="0" collapsed="false">
      <c r="C1010" s="1054"/>
      <c r="D1010" s="1054"/>
      <c r="E1010" s="1054"/>
      <c r="F1010" s="1054"/>
    </row>
    <row r="1011" customFormat="false" ht="12.75" hidden="false" customHeight="false" outlineLevel="0" collapsed="false">
      <c r="C1011" s="1054"/>
      <c r="D1011" s="1054"/>
      <c r="E1011" s="1054"/>
      <c r="F1011" s="1054"/>
    </row>
    <row r="1012" customFormat="false" ht="12.75" hidden="false" customHeight="false" outlineLevel="0" collapsed="false">
      <c r="C1012" s="1054"/>
      <c r="D1012" s="1054"/>
      <c r="E1012" s="1054"/>
      <c r="F1012" s="1054"/>
    </row>
    <row r="1013" customFormat="false" ht="12.75" hidden="false" customHeight="false" outlineLevel="0" collapsed="false">
      <c r="C1013" s="1054"/>
      <c r="D1013" s="1054"/>
      <c r="E1013" s="1054"/>
      <c r="F1013" s="1054"/>
    </row>
    <row r="1014" customFormat="false" ht="12.75" hidden="false" customHeight="false" outlineLevel="0" collapsed="false">
      <c r="C1014" s="1054"/>
      <c r="D1014" s="1054"/>
      <c r="E1014" s="1054"/>
      <c r="F1014" s="1054"/>
    </row>
    <row r="1015" customFormat="false" ht="12.75" hidden="false" customHeight="false" outlineLevel="0" collapsed="false">
      <c r="C1015" s="1054"/>
      <c r="D1015" s="1054"/>
      <c r="E1015" s="1054"/>
      <c r="F1015" s="1054"/>
    </row>
    <row r="1016" customFormat="false" ht="12.75" hidden="false" customHeight="false" outlineLevel="0" collapsed="false">
      <c r="C1016" s="1054"/>
      <c r="D1016" s="1054"/>
      <c r="E1016" s="1054"/>
      <c r="F1016" s="1054"/>
    </row>
    <row r="1017" customFormat="false" ht="12.75" hidden="false" customHeight="false" outlineLevel="0" collapsed="false">
      <c r="C1017" s="1054"/>
      <c r="D1017" s="1054"/>
      <c r="E1017" s="1054"/>
      <c r="F1017" s="1054"/>
    </row>
    <row r="1018" customFormat="false" ht="12.75" hidden="false" customHeight="false" outlineLevel="0" collapsed="false">
      <c r="C1018" s="1054"/>
      <c r="D1018" s="1054"/>
      <c r="E1018" s="1054"/>
      <c r="F1018" s="1054"/>
    </row>
    <row r="1019" customFormat="false" ht="12.75" hidden="false" customHeight="false" outlineLevel="0" collapsed="false">
      <c r="C1019" s="1054"/>
      <c r="D1019" s="1054"/>
      <c r="E1019" s="1054"/>
      <c r="F1019" s="1054"/>
    </row>
    <row r="1020" customFormat="false" ht="12.75" hidden="false" customHeight="false" outlineLevel="0" collapsed="false">
      <c r="C1020" s="1054"/>
      <c r="D1020" s="1054"/>
      <c r="E1020" s="1054"/>
      <c r="F1020" s="1054"/>
    </row>
    <row r="1021" customFormat="false" ht="12.75" hidden="false" customHeight="false" outlineLevel="0" collapsed="false">
      <c r="C1021" s="1054"/>
      <c r="D1021" s="1054"/>
      <c r="E1021" s="1054"/>
      <c r="F1021" s="1054"/>
    </row>
    <row r="1022" customFormat="false" ht="12.75" hidden="false" customHeight="false" outlineLevel="0" collapsed="false">
      <c r="C1022" s="1054"/>
      <c r="D1022" s="1054"/>
      <c r="E1022" s="1054"/>
      <c r="F1022" s="1054"/>
    </row>
    <row r="1023" customFormat="false" ht="12.75" hidden="false" customHeight="false" outlineLevel="0" collapsed="false">
      <c r="C1023" s="1054"/>
      <c r="D1023" s="1054"/>
      <c r="E1023" s="1054"/>
      <c r="F1023" s="1054"/>
    </row>
    <row r="1024" customFormat="false" ht="12.75" hidden="false" customHeight="false" outlineLevel="0" collapsed="false">
      <c r="C1024" s="1054"/>
      <c r="D1024" s="1054"/>
      <c r="E1024" s="1054"/>
      <c r="F1024" s="1054"/>
    </row>
    <row r="1025" customFormat="false" ht="12.75" hidden="false" customHeight="false" outlineLevel="0" collapsed="false">
      <c r="C1025" s="1054"/>
      <c r="D1025" s="1054"/>
      <c r="E1025" s="1054"/>
      <c r="F1025" s="1054"/>
    </row>
    <row r="1026" customFormat="false" ht="12.75" hidden="false" customHeight="false" outlineLevel="0" collapsed="false">
      <c r="C1026" s="1054"/>
      <c r="D1026" s="1054"/>
      <c r="E1026" s="1054"/>
      <c r="F1026" s="1054"/>
    </row>
    <row r="1027" customFormat="false" ht="12.75" hidden="false" customHeight="false" outlineLevel="0" collapsed="false">
      <c r="C1027" s="1054"/>
      <c r="D1027" s="1054"/>
      <c r="E1027" s="1054"/>
      <c r="F1027" s="1054"/>
    </row>
    <row r="1028" customFormat="false" ht="12.75" hidden="false" customHeight="false" outlineLevel="0" collapsed="false">
      <c r="C1028" s="1054"/>
      <c r="D1028" s="1054"/>
      <c r="E1028" s="1054"/>
      <c r="F1028" s="1054"/>
    </row>
    <row r="1029" customFormat="false" ht="12.75" hidden="false" customHeight="false" outlineLevel="0" collapsed="false">
      <c r="C1029" s="1054"/>
      <c r="D1029" s="1054"/>
      <c r="E1029" s="1054"/>
      <c r="F1029" s="1054"/>
    </row>
    <row r="1030" customFormat="false" ht="12.75" hidden="false" customHeight="false" outlineLevel="0" collapsed="false">
      <c r="C1030" s="1054"/>
      <c r="D1030" s="1054"/>
      <c r="E1030" s="1054"/>
      <c r="F1030" s="1054"/>
    </row>
    <row r="1031" customFormat="false" ht="12.75" hidden="false" customHeight="false" outlineLevel="0" collapsed="false">
      <c r="C1031" s="1054"/>
      <c r="D1031" s="1054"/>
      <c r="E1031" s="1054"/>
      <c r="F1031" s="1054"/>
    </row>
    <row r="1032" customFormat="false" ht="12.75" hidden="false" customHeight="false" outlineLevel="0" collapsed="false">
      <c r="C1032" s="1054"/>
      <c r="D1032" s="1054"/>
      <c r="E1032" s="1054"/>
      <c r="F1032" s="1054"/>
    </row>
    <row r="1033" customFormat="false" ht="12.75" hidden="false" customHeight="false" outlineLevel="0" collapsed="false">
      <c r="C1033" s="1054"/>
      <c r="D1033" s="1054"/>
      <c r="E1033" s="1054"/>
      <c r="F1033" s="1054"/>
    </row>
    <row r="1034" customFormat="false" ht="12.75" hidden="false" customHeight="false" outlineLevel="0" collapsed="false">
      <c r="C1034" s="1054"/>
      <c r="D1034" s="1054"/>
      <c r="E1034" s="1054"/>
      <c r="F1034" s="1054"/>
    </row>
    <row r="1035" customFormat="false" ht="12.75" hidden="false" customHeight="false" outlineLevel="0" collapsed="false">
      <c r="C1035" s="1054"/>
      <c r="D1035" s="1054"/>
      <c r="E1035" s="1054"/>
      <c r="F1035" s="1054"/>
    </row>
    <row r="1036" customFormat="false" ht="12.75" hidden="false" customHeight="false" outlineLevel="0" collapsed="false">
      <c r="C1036" s="1054"/>
      <c r="D1036" s="1054"/>
      <c r="E1036" s="1054"/>
      <c r="F1036" s="1054"/>
    </row>
    <row r="1037" customFormat="false" ht="12.75" hidden="false" customHeight="false" outlineLevel="0" collapsed="false">
      <c r="C1037" s="1054"/>
      <c r="D1037" s="1054"/>
      <c r="E1037" s="1054"/>
      <c r="F1037" s="1054"/>
    </row>
    <row r="1038" customFormat="false" ht="12.75" hidden="false" customHeight="false" outlineLevel="0" collapsed="false">
      <c r="C1038" s="1054"/>
      <c r="D1038" s="1054"/>
      <c r="E1038" s="1054"/>
      <c r="F1038" s="1054"/>
    </row>
    <row r="1039" customFormat="false" ht="12.75" hidden="false" customHeight="false" outlineLevel="0" collapsed="false">
      <c r="C1039" s="1054"/>
      <c r="D1039" s="1054"/>
      <c r="E1039" s="1054"/>
      <c r="F1039" s="1054"/>
    </row>
    <row r="1040" customFormat="false" ht="12.75" hidden="false" customHeight="false" outlineLevel="0" collapsed="false">
      <c r="C1040" s="1054"/>
      <c r="D1040" s="1054"/>
      <c r="E1040" s="1054"/>
      <c r="F1040" s="1054"/>
    </row>
    <row r="1041" customFormat="false" ht="12.75" hidden="false" customHeight="false" outlineLevel="0" collapsed="false">
      <c r="C1041" s="1054"/>
      <c r="D1041" s="1054"/>
      <c r="E1041" s="1054"/>
      <c r="F1041" s="1054"/>
    </row>
    <row r="1042" customFormat="false" ht="12.75" hidden="false" customHeight="false" outlineLevel="0" collapsed="false">
      <c r="C1042" s="1054"/>
      <c r="D1042" s="1054"/>
      <c r="E1042" s="1054"/>
      <c r="F1042" s="1054"/>
    </row>
    <row r="1043" customFormat="false" ht="12.75" hidden="false" customHeight="false" outlineLevel="0" collapsed="false">
      <c r="C1043" s="1054"/>
      <c r="D1043" s="1054"/>
      <c r="E1043" s="1054"/>
      <c r="F1043" s="1054"/>
    </row>
    <row r="1044" customFormat="false" ht="12.75" hidden="false" customHeight="false" outlineLevel="0" collapsed="false">
      <c r="C1044" s="1054"/>
      <c r="D1044" s="1054"/>
      <c r="E1044" s="1054"/>
      <c r="F1044" s="1054"/>
    </row>
    <row r="1045" customFormat="false" ht="12.75" hidden="false" customHeight="false" outlineLevel="0" collapsed="false">
      <c r="C1045" s="1054"/>
      <c r="D1045" s="1054"/>
      <c r="E1045" s="1054"/>
      <c r="F1045" s="1054"/>
    </row>
    <row r="1046" customFormat="false" ht="12.75" hidden="false" customHeight="false" outlineLevel="0" collapsed="false">
      <c r="C1046" s="1054"/>
      <c r="D1046" s="1054"/>
      <c r="E1046" s="1054"/>
      <c r="F1046" s="1054"/>
    </row>
    <row r="1047" customFormat="false" ht="12.75" hidden="false" customHeight="false" outlineLevel="0" collapsed="false">
      <c r="C1047" s="1054"/>
      <c r="D1047" s="1054"/>
      <c r="E1047" s="1054"/>
      <c r="F1047" s="1054"/>
    </row>
    <row r="1048" customFormat="false" ht="12.75" hidden="false" customHeight="false" outlineLevel="0" collapsed="false">
      <c r="C1048" s="1054"/>
      <c r="D1048" s="1054"/>
      <c r="E1048" s="1054"/>
      <c r="F1048" s="1054"/>
    </row>
    <row r="1049" customFormat="false" ht="12.75" hidden="false" customHeight="false" outlineLevel="0" collapsed="false">
      <c r="C1049" s="1054"/>
      <c r="D1049" s="1054"/>
      <c r="E1049" s="1054"/>
      <c r="F1049" s="1054"/>
    </row>
    <row r="1050" customFormat="false" ht="12.75" hidden="false" customHeight="false" outlineLevel="0" collapsed="false">
      <c r="C1050" s="1054"/>
      <c r="D1050" s="1054"/>
      <c r="E1050" s="1054"/>
      <c r="F1050" s="1054"/>
    </row>
    <row r="1051" customFormat="false" ht="12.75" hidden="false" customHeight="false" outlineLevel="0" collapsed="false">
      <c r="C1051" s="1054"/>
      <c r="D1051" s="1054"/>
      <c r="E1051" s="1054"/>
      <c r="F1051" s="1054"/>
    </row>
    <row r="1052" customFormat="false" ht="12.75" hidden="false" customHeight="false" outlineLevel="0" collapsed="false">
      <c r="C1052" s="1054"/>
      <c r="D1052" s="1054"/>
      <c r="E1052" s="1054"/>
      <c r="F1052" s="1054"/>
    </row>
    <row r="1053" customFormat="false" ht="12.75" hidden="false" customHeight="false" outlineLevel="0" collapsed="false">
      <c r="C1053" s="1054"/>
      <c r="D1053" s="1054"/>
      <c r="E1053" s="1054"/>
      <c r="F1053" s="1054"/>
    </row>
    <row r="1054" customFormat="false" ht="12.75" hidden="false" customHeight="false" outlineLevel="0" collapsed="false">
      <c r="C1054" s="1054"/>
      <c r="D1054" s="1054"/>
      <c r="E1054" s="1054"/>
      <c r="F1054" s="1054"/>
    </row>
    <row r="1055" customFormat="false" ht="12.75" hidden="false" customHeight="false" outlineLevel="0" collapsed="false">
      <c r="C1055" s="1054"/>
      <c r="D1055" s="1054"/>
      <c r="E1055" s="1054"/>
      <c r="F1055" s="1054"/>
    </row>
    <row r="1056" customFormat="false" ht="12.75" hidden="false" customHeight="false" outlineLevel="0" collapsed="false">
      <c r="C1056" s="1054"/>
      <c r="D1056" s="1054"/>
      <c r="E1056" s="1054"/>
      <c r="F1056" s="1054"/>
    </row>
    <row r="1057" customFormat="false" ht="12.75" hidden="false" customHeight="false" outlineLevel="0" collapsed="false">
      <c r="C1057" s="1054"/>
      <c r="D1057" s="1054"/>
      <c r="E1057" s="1054"/>
      <c r="F1057" s="1054"/>
    </row>
    <row r="1058" customFormat="false" ht="12.75" hidden="false" customHeight="false" outlineLevel="0" collapsed="false">
      <c r="C1058" s="1054"/>
      <c r="D1058" s="1054"/>
      <c r="E1058" s="1054"/>
      <c r="F1058" s="1054"/>
    </row>
    <row r="1059" customFormat="false" ht="12.75" hidden="false" customHeight="false" outlineLevel="0" collapsed="false">
      <c r="C1059" s="1054"/>
      <c r="D1059" s="1054"/>
      <c r="E1059" s="1054"/>
      <c r="F1059" s="1054"/>
    </row>
    <row r="1060" customFormat="false" ht="12.75" hidden="false" customHeight="false" outlineLevel="0" collapsed="false">
      <c r="C1060" s="1054"/>
      <c r="D1060" s="1054"/>
      <c r="E1060" s="1054"/>
      <c r="F1060" s="1054"/>
    </row>
    <row r="1061" customFormat="false" ht="12.75" hidden="false" customHeight="false" outlineLevel="0" collapsed="false">
      <c r="C1061" s="1054"/>
      <c r="D1061" s="1054"/>
      <c r="E1061" s="1054"/>
      <c r="F1061" s="1054"/>
    </row>
    <row r="1062" customFormat="false" ht="12.75" hidden="false" customHeight="false" outlineLevel="0" collapsed="false">
      <c r="C1062" s="1054"/>
      <c r="D1062" s="1054"/>
      <c r="E1062" s="1054"/>
      <c r="F1062" s="1054"/>
    </row>
    <row r="1063" customFormat="false" ht="12.75" hidden="false" customHeight="false" outlineLevel="0" collapsed="false">
      <c r="C1063" s="1054"/>
      <c r="D1063" s="1054"/>
      <c r="E1063" s="1054"/>
      <c r="F1063" s="1054"/>
    </row>
    <row r="1064" customFormat="false" ht="12.75" hidden="false" customHeight="false" outlineLevel="0" collapsed="false">
      <c r="C1064" s="1054"/>
      <c r="D1064" s="1054"/>
      <c r="E1064" s="1054"/>
      <c r="F1064" s="1054"/>
    </row>
    <row r="1065" customFormat="false" ht="12.75" hidden="false" customHeight="false" outlineLevel="0" collapsed="false">
      <c r="C1065" s="1054"/>
      <c r="D1065" s="1054"/>
      <c r="E1065" s="1054"/>
      <c r="F1065" s="1054"/>
    </row>
    <row r="1066" customFormat="false" ht="12.75" hidden="false" customHeight="false" outlineLevel="0" collapsed="false">
      <c r="C1066" s="1054"/>
      <c r="D1066" s="1054"/>
      <c r="E1066" s="1054"/>
      <c r="F1066" s="1054"/>
    </row>
    <row r="1067" customFormat="false" ht="12.75" hidden="false" customHeight="false" outlineLevel="0" collapsed="false">
      <c r="C1067" s="1054"/>
      <c r="D1067" s="1054"/>
      <c r="E1067" s="1054"/>
      <c r="F1067" s="1054"/>
    </row>
    <row r="1068" customFormat="false" ht="12.75" hidden="false" customHeight="false" outlineLevel="0" collapsed="false">
      <c r="C1068" s="1054"/>
      <c r="D1068" s="1054"/>
      <c r="E1068" s="1054"/>
      <c r="F1068" s="1054"/>
    </row>
    <row r="1069" customFormat="false" ht="12.75" hidden="false" customHeight="false" outlineLevel="0" collapsed="false">
      <c r="C1069" s="1054"/>
      <c r="D1069" s="1054"/>
      <c r="E1069" s="1054"/>
      <c r="F1069" s="1054"/>
    </row>
    <row r="1070" customFormat="false" ht="12.75" hidden="false" customHeight="false" outlineLevel="0" collapsed="false">
      <c r="C1070" s="1054"/>
      <c r="D1070" s="1054"/>
      <c r="E1070" s="1054"/>
      <c r="F1070" s="1054"/>
    </row>
    <row r="1071" customFormat="false" ht="12.75" hidden="false" customHeight="false" outlineLevel="0" collapsed="false">
      <c r="C1071" s="1054"/>
      <c r="D1071" s="1054"/>
      <c r="E1071" s="1054"/>
      <c r="F1071" s="1054"/>
    </row>
    <row r="1072" customFormat="false" ht="12.75" hidden="false" customHeight="false" outlineLevel="0" collapsed="false">
      <c r="C1072" s="1054"/>
      <c r="D1072" s="1054"/>
      <c r="E1072" s="1054"/>
      <c r="F1072" s="1054"/>
    </row>
    <row r="1073" customFormat="false" ht="12.75" hidden="false" customHeight="false" outlineLevel="0" collapsed="false">
      <c r="C1073" s="1054"/>
      <c r="D1073" s="1054"/>
      <c r="E1073" s="1054"/>
      <c r="F1073" s="1054"/>
    </row>
    <row r="1074" customFormat="false" ht="12.75" hidden="false" customHeight="false" outlineLevel="0" collapsed="false">
      <c r="C1074" s="1054"/>
      <c r="D1074" s="1054"/>
      <c r="E1074" s="1054"/>
      <c r="F1074" s="1054"/>
    </row>
    <row r="1075" customFormat="false" ht="12.75" hidden="false" customHeight="false" outlineLevel="0" collapsed="false">
      <c r="C1075" s="1054"/>
      <c r="D1075" s="1054"/>
      <c r="E1075" s="1054"/>
      <c r="F1075" s="1054"/>
    </row>
    <row r="1076" customFormat="false" ht="12.75" hidden="false" customHeight="false" outlineLevel="0" collapsed="false">
      <c r="C1076" s="1054"/>
      <c r="D1076" s="1054"/>
      <c r="E1076" s="1054"/>
      <c r="F1076" s="1054"/>
    </row>
    <row r="1077" customFormat="false" ht="12.75" hidden="false" customHeight="false" outlineLevel="0" collapsed="false">
      <c r="C1077" s="1054"/>
      <c r="D1077" s="1054"/>
      <c r="E1077" s="1054"/>
      <c r="F1077" s="1054"/>
    </row>
    <row r="1078" customFormat="false" ht="12.75" hidden="false" customHeight="false" outlineLevel="0" collapsed="false">
      <c r="C1078" s="1054"/>
      <c r="D1078" s="1054"/>
      <c r="E1078" s="1054"/>
      <c r="F1078" s="1054"/>
    </row>
    <row r="1079" customFormat="false" ht="12.75" hidden="false" customHeight="false" outlineLevel="0" collapsed="false">
      <c r="C1079" s="1054"/>
      <c r="D1079" s="1054"/>
      <c r="E1079" s="1054"/>
      <c r="F1079" s="1054"/>
    </row>
    <row r="1080" customFormat="false" ht="12.75" hidden="false" customHeight="false" outlineLevel="0" collapsed="false">
      <c r="C1080" s="1054"/>
      <c r="D1080" s="1054"/>
      <c r="E1080" s="1054"/>
      <c r="F1080" s="1054"/>
    </row>
    <row r="1081" customFormat="false" ht="12.75" hidden="false" customHeight="false" outlineLevel="0" collapsed="false">
      <c r="C1081" s="1054"/>
      <c r="D1081" s="1054"/>
      <c r="E1081" s="1054"/>
      <c r="F1081" s="1054"/>
    </row>
    <row r="1082" customFormat="false" ht="12.75" hidden="false" customHeight="false" outlineLevel="0" collapsed="false">
      <c r="C1082" s="1054"/>
      <c r="D1082" s="1054"/>
      <c r="E1082" s="1054"/>
      <c r="F1082" s="1054"/>
    </row>
    <row r="1083" customFormat="false" ht="12.75" hidden="false" customHeight="false" outlineLevel="0" collapsed="false">
      <c r="C1083" s="1054"/>
      <c r="D1083" s="1054"/>
      <c r="E1083" s="1054"/>
      <c r="F1083" s="1054"/>
    </row>
    <row r="1084" customFormat="false" ht="12.75" hidden="false" customHeight="false" outlineLevel="0" collapsed="false">
      <c r="C1084" s="1054"/>
      <c r="D1084" s="1054"/>
      <c r="E1084" s="1054"/>
      <c r="F1084" s="1054"/>
    </row>
    <row r="1085" customFormat="false" ht="12.75" hidden="false" customHeight="false" outlineLevel="0" collapsed="false">
      <c r="C1085" s="1054"/>
      <c r="D1085" s="1054"/>
      <c r="E1085" s="1054"/>
      <c r="F1085" s="1054"/>
    </row>
    <row r="1086" customFormat="false" ht="12.75" hidden="false" customHeight="false" outlineLevel="0" collapsed="false">
      <c r="C1086" s="1054"/>
      <c r="D1086" s="1054"/>
      <c r="E1086" s="1054"/>
      <c r="F1086" s="1054"/>
    </row>
    <row r="1087" customFormat="false" ht="12.75" hidden="false" customHeight="false" outlineLevel="0" collapsed="false">
      <c r="C1087" s="1054"/>
      <c r="D1087" s="1054"/>
      <c r="E1087" s="1054"/>
      <c r="F1087" s="1054"/>
    </row>
    <row r="1088" customFormat="false" ht="12.75" hidden="false" customHeight="false" outlineLevel="0" collapsed="false">
      <c r="C1088" s="1054"/>
      <c r="D1088" s="1054"/>
      <c r="E1088" s="1054"/>
      <c r="F1088" s="1054"/>
    </row>
    <row r="1089" customFormat="false" ht="12.75" hidden="false" customHeight="false" outlineLevel="0" collapsed="false">
      <c r="C1089" s="1054"/>
      <c r="D1089" s="1054"/>
      <c r="E1089" s="1054"/>
      <c r="F1089" s="1054"/>
    </row>
    <row r="1090" customFormat="false" ht="12.75" hidden="false" customHeight="false" outlineLevel="0" collapsed="false">
      <c r="C1090" s="1054"/>
      <c r="D1090" s="1054"/>
      <c r="E1090" s="1054"/>
      <c r="F1090" s="1054"/>
    </row>
    <row r="1091" customFormat="false" ht="12.75" hidden="false" customHeight="false" outlineLevel="0" collapsed="false">
      <c r="C1091" s="1054"/>
      <c r="D1091" s="1054"/>
      <c r="E1091" s="1054"/>
      <c r="F1091" s="1054"/>
    </row>
    <row r="1092" customFormat="false" ht="12.75" hidden="false" customHeight="false" outlineLevel="0" collapsed="false">
      <c r="C1092" s="1054"/>
      <c r="D1092" s="1054"/>
      <c r="E1092" s="1054"/>
      <c r="F1092" s="1054"/>
    </row>
    <row r="1093" customFormat="false" ht="12.75" hidden="false" customHeight="false" outlineLevel="0" collapsed="false">
      <c r="C1093" s="1054"/>
      <c r="D1093" s="1054"/>
      <c r="E1093" s="1054"/>
      <c r="F1093" s="1054"/>
    </row>
    <row r="1094" customFormat="false" ht="12.75" hidden="false" customHeight="false" outlineLevel="0" collapsed="false">
      <c r="C1094" s="1054"/>
      <c r="D1094" s="1054"/>
      <c r="E1094" s="1054"/>
      <c r="F1094" s="1054"/>
    </row>
    <row r="1095" customFormat="false" ht="12.75" hidden="false" customHeight="false" outlineLevel="0" collapsed="false">
      <c r="C1095" s="1054"/>
      <c r="D1095" s="1054"/>
      <c r="E1095" s="1054"/>
      <c r="F1095" s="1054"/>
    </row>
    <row r="1096" customFormat="false" ht="12.75" hidden="false" customHeight="false" outlineLevel="0" collapsed="false">
      <c r="C1096" s="1054"/>
      <c r="D1096" s="1054"/>
      <c r="E1096" s="1054"/>
      <c r="F1096" s="1054"/>
    </row>
    <row r="1097" customFormat="false" ht="12.75" hidden="false" customHeight="false" outlineLevel="0" collapsed="false">
      <c r="C1097" s="1054"/>
      <c r="D1097" s="1054"/>
      <c r="E1097" s="1054"/>
      <c r="F1097" s="1054"/>
    </row>
    <row r="1098" customFormat="false" ht="12.75" hidden="false" customHeight="false" outlineLevel="0" collapsed="false">
      <c r="C1098" s="1054"/>
      <c r="D1098" s="1054"/>
      <c r="E1098" s="1054"/>
      <c r="F1098" s="1054"/>
    </row>
    <row r="1099" customFormat="false" ht="12.75" hidden="false" customHeight="false" outlineLevel="0" collapsed="false">
      <c r="C1099" s="1054"/>
      <c r="D1099" s="1054"/>
      <c r="E1099" s="1054"/>
      <c r="F1099" s="1054"/>
    </row>
    <row r="1100" customFormat="false" ht="12.75" hidden="false" customHeight="false" outlineLevel="0" collapsed="false">
      <c r="C1100" s="1054"/>
      <c r="D1100" s="1054"/>
      <c r="E1100" s="1054"/>
      <c r="F1100" s="1054"/>
    </row>
    <row r="1101" customFormat="false" ht="12.75" hidden="false" customHeight="false" outlineLevel="0" collapsed="false">
      <c r="C1101" s="1054"/>
      <c r="D1101" s="1054"/>
      <c r="E1101" s="1054"/>
      <c r="F1101" s="1054"/>
    </row>
    <row r="1102" customFormat="false" ht="12.75" hidden="false" customHeight="false" outlineLevel="0" collapsed="false">
      <c r="C1102" s="1054"/>
      <c r="D1102" s="1054"/>
      <c r="E1102" s="1054"/>
      <c r="F1102" s="1054"/>
    </row>
    <row r="1103" customFormat="false" ht="12.75" hidden="false" customHeight="false" outlineLevel="0" collapsed="false">
      <c r="C1103" s="1054"/>
      <c r="D1103" s="1054"/>
      <c r="E1103" s="1054"/>
      <c r="F1103" s="1054"/>
    </row>
    <row r="1104" customFormat="false" ht="12.75" hidden="false" customHeight="false" outlineLevel="0" collapsed="false">
      <c r="C1104" s="1054"/>
      <c r="D1104" s="1054"/>
      <c r="E1104" s="1054"/>
      <c r="F1104" s="1054"/>
    </row>
    <row r="1105" customFormat="false" ht="12.75" hidden="false" customHeight="false" outlineLevel="0" collapsed="false">
      <c r="C1105" s="1054"/>
      <c r="D1105" s="1054"/>
      <c r="E1105" s="1054"/>
      <c r="F1105" s="1054"/>
    </row>
    <row r="1106" customFormat="false" ht="12.75" hidden="false" customHeight="false" outlineLevel="0" collapsed="false">
      <c r="C1106" s="1054"/>
      <c r="D1106" s="1054"/>
      <c r="E1106" s="1054"/>
      <c r="F1106" s="1054"/>
    </row>
    <row r="1107" customFormat="false" ht="12.75" hidden="false" customHeight="false" outlineLevel="0" collapsed="false">
      <c r="C1107" s="1054"/>
      <c r="D1107" s="1054"/>
      <c r="E1107" s="1054"/>
      <c r="F1107" s="1054"/>
    </row>
    <row r="1108" customFormat="false" ht="12.75" hidden="false" customHeight="false" outlineLevel="0" collapsed="false">
      <c r="C1108" s="1054"/>
      <c r="D1108" s="1054"/>
      <c r="E1108" s="1054"/>
      <c r="F1108" s="1054"/>
    </row>
    <row r="1109" customFormat="false" ht="12.75" hidden="false" customHeight="false" outlineLevel="0" collapsed="false">
      <c r="C1109" s="1054"/>
      <c r="D1109" s="1054"/>
      <c r="E1109" s="1054"/>
      <c r="F1109" s="1054"/>
    </row>
    <row r="1110" customFormat="false" ht="12.75" hidden="false" customHeight="false" outlineLevel="0" collapsed="false">
      <c r="C1110" s="1054"/>
      <c r="D1110" s="1054"/>
      <c r="E1110" s="1054"/>
      <c r="F1110" s="1054"/>
    </row>
    <row r="1111" customFormat="false" ht="12.75" hidden="false" customHeight="false" outlineLevel="0" collapsed="false">
      <c r="C1111" s="1054"/>
      <c r="D1111" s="1054"/>
      <c r="E1111" s="1054"/>
      <c r="F1111" s="1054"/>
    </row>
    <row r="1112" customFormat="false" ht="12.75" hidden="false" customHeight="false" outlineLevel="0" collapsed="false">
      <c r="C1112" s="1054"/>
      <c r="D1112" s="1054"/>
      <c r="E1112" s="1054"/>
      <c r="F1112" s="1054"/>
    </row>
    <row r="1113" customFormat="false" ht="12.75" hidden="false" customHeight="false" outlineLevel="0" collapsed="false">
      <c r="C1113" s="1054"/>
      <c r="D1113" s="1054"/>
      <c r="E1113" s="1054"/>
      <c r="F1113" s="1054"/>
    </row>
    <row r="1114" customFormat="false" ht="12.75" hidden="false" customHeight="false" outlineLevel="0" collapsed="false">
      <c r="C1114" s="1054"/>
      <c r="D1114" s="1054"/>
      <c r="E1114" s="1054"/>
      <c r="F1114" s="1054"/>
    </row>
    <row r="1115" customFormat="false" ht="12.75" hidden="false" customHeight="false" outlineLevel="0" collapsed="false">
      <c r="C1115" s="1054"/>
      <c r="D1115" s="1054"/>
      <c r="E1115" s="1054"/>
      <c r="F1115" s="1054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10.28125" defaultRowHeight="12" zeroHeight="false" outlineLevelRow="0" outlineLevelCol="0"/>
  <cols>
    <col collapsed="false" customWidth="true" hidden="false" outlineLevel="0" max="1" min="1" style="1103" width="36.99"/>
    <col collapsed="false" customWidth="true" hidden="false" outlineLevel="0" max="2" min="2" style="1103" width="0.99"/>
    <col collapsed="false" customWidth="true" hidden="false" outlineLevel="0" max="3" min="3" style="1104" width="8.56"/>
    <col collapsed="false" customWidth="true" hidden="false" outlineLevel="0" max="4" min="4" style="1104" width="9.14"/>
    <col collapsed="false" customWidth="true" hidden="false" outlineLevel="0" max="5" min="5" style="1104" width="7.42"/>
    <col collapsed="false" customWidth="true" hidden="false" outlineLevel="0" max="6" min="6" style="1104" width="9.14"/>
    <col collapsed="false" customWidth="true" hidden="false" outlineLevel="0" max="7" min="7" style="1105" width="8.56"/>
    <col collapsed="false" customWidth="true" hidden="false" outlineLevel="0" max="8" min="8" style="1104" width="9.14"/>
    <col collapsed="false" customWidth="true" hidden="false" outlineLevel="0" max="9" min="9" style="1106" width="9.85"/>
    <col collapsed="false" customWidth="false" hidden="false" outlineLevel="0" max="11" min="10" style="1103" width="10.28"/>
    <col collapsed="false" customWidth="true" hidden="false" outlineLevel="0" max="12" min="12" style="1103" width="11.42"/>
    <col collapsed="false" customWidth="false" hidden="false" outlineLevel="0" max="257" min="13" style="1103" width="10.28"/>
  </cols>
  <sheetData>
    <row r="1" customFormat="false" ht="12.75" hidden="false" customHeight="true" outlineLevel="0" collapsed="false">
      <c r="A1" s="1107" t="s">
        <v>84</v>
      </c>
      <c r="B1" s="1108"/>
      <c r="C1" s="1109"/>
      <c r="D1" s="1109" t="s">
        <v>10</v>
      </c>
      <c r="E1" s="1109"/>
      <c r="F1" s="1109"/>
      <c r="G1" s="1110"/>
      <c r="H1" s="1109"/>
    </row>
    <row r="2" customFormat="false" ht="12.75" hidden="false" customHeight="true" outlineLevel="0" collapsed="false">
      <c r="A2" s="1111" t="s">
        <v>85</v>
      </c>
      <c r="B2" s="1108"/>
      <c r="C2" s="1109"/>
      <c r="D2" s="1109"/>
      <c r="E2" s="1109"/>
      <c r="F2" s="1109"/>
      <c r="G2" s="1110"/>
      <c r="H2" s="1109"/>
    </row>
    <row r="3" customFormat="false" ht="6.75" hidden="false" customHeight="true" outlineLevel="0" collapsed="false">
      <c r="A3" s="1111"/>
      <c r="B3" s="1108"/>
      <c r="C3" s="1109"/>
      <c r="D3" s="1109"/>
      <c r="E3" s="1109"/>
      <c r="F3" s="1109"/>
      <c r="G3" s="1110"/>
      <c r="H3" s="1109"/>
      <c r="J3" s="1106"/>
    </row>
    <row r="4" customFormat="false" ht="12" hidden="false" customHeight="true" outlineLevel="0" collapsed="false">
      <c r="A4" s="1108" t="s">
        <v>1812</v>
      </c>
      <c r="B4" s="1107"/>
      <c r="C4" s="1109"/>
      <c r="D4" s="1109"/>
      <c r="E4" s="1109"/>
      <c r="F4" s="1109"/>
      <c r="G4" s="1110"/>
      <c r="H4" s="1109"/>
      <c r="J4" s="1106"/>
    </row>
    <row r="5" customFormat="false" ht="12" hidden="false" customHeight="true" outlineLevel="0" collapsed="false">
      <c r="A5" s="1107" t="s">
        <v>1813</v>
      </c>
      <c r="B5" s="1107"/>
      <c r="C5" s="1109"/>
      <c r="D5" s="1109"/>
      <c r="E5" s="1109"/>
      <c r="F5" s="1109"/>
      <c r="G5" s="1110"/>
      <c r="H5" s="1109"/>
      <c r="J5" s="1106"/>
    </row>
    <row r="6" customFormat="false" ht="12" hidden="false" customHeight="true" outlineLevel="0" collapsed="false">
      <c r="A6" s="1111" t="s">
        <v>1177</v>
      </c>
      <c r="B6" s="1107"/>
      <c r="C6" s="1109"/>
      <c r="D6" s="1109"/>
      <c r="E6" s="1109"/>
      <c r="F6" s="1109"/>
      <c r="G6" s="1110"/>
      <c r="H6" s="1109"/>
      <c r="J6" s="1106"/>
    </row>
    <row r="7" customFormat="false" ht="12" hidden="false" customHeight="true" outlineLevel="0" collapsed="false">
      <c r="A7" s="1111" t="s">
        <v>1814</v>
      </c>
      <c r="B7" s="1107"/>
      <c r="C7" s="1109"/>
      <c r="D7" s="1109"/>
      <c r="E7" s="1109"/>
      <c r="F7" s="1109"/>
      <c r="G7" s="1110"/>
      <c r="H7" s="1109"/>
      <c r="J7" s="1106"/>
    </row>
    <row r="8" customFormat="false" ht="6" hidden="false" customHeight="true" outlineLevel="0" collapsed="false">
      <c r="A8" s="1107"/>
      <c r="B8" s="1107"/>
      <c r="C8" s="1109"/>
      <c r="D8" s="1109"/>
      <c r="E8" s="1109"/>
      <c r="F8" s="1109"/>
      <c r="G8" s="1110"/>
      <c r="H8" s="1109"/>
      <c r="J8" s="1106"/>
    </row>
    <row r="9" customFormat="false" ht="11.25" hidden="false" customHeight="true" outlineLevel="0" collapsed="false">
      <c r="A9" s="1112"/>
      <c r="B9" s="1112"/>
      <c r="C9" s="1113" t="s">
        <v>1815</v>
      </c>
      <c r="D9" s="1113"/>
      <c r="E9" s="1113" t="s">
        <v>1816</v>
      </c>
      <c r="F9" s="1113"/>
      <c r="G9" s="1114" t="s">
        <v>1181</v>
      </c>
      <c r="H9" s="1114"/>
      <c r="J9" s="1106"/>
    </row>
    <row r="10" s="1119" customFormat="true" ht="11.25" hidden="false" customHeight="true" outlineLevel="0" collapsed="false">
      <c r="A10" s="1115"/>
      <c r="B10" s="1116"/>
      <c r="C10" s="1113"/>
      <c r="D10" s="1113"/>
      <c r="E10" s="1113"/>
      <c r="F10" s="1113"/>
      <c r="G10" s="1117" t="s">
        <v>1182</v>
      </c>
      <c r="H10" s="1117"/>
      <c r="I10" s="1118"/>
      <c r="J10" s="1118"/>
    </row>
    <row r="11" s="1119" customFormat="true" ht="12" hidden="false" customHeight="true" outlineLevel="0" collapsed="false">
      <c r="A11" s="1120" t="s">
        <v>1817</v>
      </c>
      <c r="B11" s="1121"/>
      <c r="C11" s="1113"/>
      <c r="D11" s="1113"/>
      <c r="E11" s="1113"/>
      <c r="F11" s="1113"/>
      <c r="G11" s="1122" t="s">
        <v>1184</v>
      </c>
      <c r="H11" s="1122"/>
      <c r="I11" s="1118"/>
      <c r="J11" s="1118"/>
    </row>
    <row r="12" s="1119" customFormat="true" ht="12" hidden="false" customHeight="true" outlineLevel="0" collapsed="false">
      <c r="A12" s="1123" t="s">
        <v>1818</v>
      </c>
      <c r="B12" s="1120"/>
      <c r="C12" s="1113"/>
      <c r="D12" s="1113"/>
      <c r="E12" s="1113"/>
      <c r="F12" s="1113"/>
      <c r="G12" s="1124" t="s">
        <v>1186</v>
      </c>
      <c r="H12" s="1124"/>
      <c r="I12" s="1118"/>
      <c r="J12" s="1118"/>
    </row>
    <row r="13" s="1119" customFormat="true" ht="21.75" hidden="false" customHeight="true" outlineLevel="0" collapsed="false">
      <c r="A13" s="1125"/>
      <c r="B13" s="1116"/>
      <c r="C13" s="471" t="s">
        <v>1187</v>
      </c>
      <c r="D13" s="472" t="s">
        <v>1188</v>
      </c>
      <c r="E13" s="466" t="s">
        <v>1189</v>
      </c>
      <c r="F13" s="472" t="s">
        <v>1190</v>
      </c>
      <c r="G13" s="466" t="s">
        <v>1191</v>
      </c>
      <c r="H13" s="473" t="s">
        <v>1190</v>
      </c>
      <c r="I13" s="1118"/>
      <c r="J13" s="1118"/>
    </row>
    <row r="14" s="1119" customFormat="true" ht="15" hidden="false" customHeight="true" outlineLevel="0" collapsed="false">
      <c r="A14" s="1126"/>
      <c r="B14" s="1126"/>
      <c r="C14" s="471"/>
      <c r="D14" s="472"/>
      <c r="E14" s="466"/>
      <c r="F14" s="472"/>
      <c r="G14" s="466"/>
      <c r="H14" s="473"/>
      <c r="I14" s="1118"/>
      <c r="J14" s="1118"/>
    </row>
    <row r="15" s="1119" customFormat="true" ht="4.5" hidden="false" customHeight="true" outlineLevel="0" collapsed="false">
      <c r="A15" s="1127"/>
      <c r="B15" s="1128"/>
      <c r="C15" s="1129"/>
      <c r="D15" s="1130"/>
      <c r="E15" s="1130"/>
      <c r="F15" s="1130"/>
      <c r="G15" s="1131"/>
      <c r="H15" s="1132"/>
      <c r="I15" s="1118"/>
      <c r="J15" s="1118"/>
    </row>
    <row r="16" s="1119" customFormat="true" ht="12.95" hidden="false" customHeight="true" outlineLevel="0" collapsed="false">
      <c r="A16" s="1133" t="s">
        <v>1819</v>
      </c>
      <c r="B16" s="1134" t="s">
        <v>10</v>
      </c>
      <c r="C16" s="1135" t="n">
        <v>979429.7</v>
      </c>
      <c r="D16" s="1135" t="n">
        <v>100.7</v>
      </c>
      <c r="E16" s="1135" t="n">
        <v>1983.5</v>
      </c>
      <c r="F16" s="1135" t="n">
        <v>99</v>
      </c>
      <c r="G16" s="1136" t="n">
        <v>4033.19</v>
      </c>
      <c r="H16" s="1137" t="n">
        <v>104.5</v>
      </c>
      <c r="I16" s="1118"/>
      <c r="J16" s="1118"/>
    </row>
    <row r="17" s="1119" customFormat="true" ht="12.95" hidden="false" customHeight="true" outlineLevel="0" collapsed="false">
      <c r="A17" s="1138" t="s">
        <v>190</v>
      </c>
      <c r="B17" s="1134"/>
      <c r="C17" s="1135"/>
      <c r="D17" s="1139"/>
      <c r="E17" s="1139"/>
      <c r="F17" s="1139"/>
      <c r="G17" s="1140"/>
      <c r="H17" s="1141"/>
      <c r="I17" s="1118"/>
      <c r="J17" s="1118"/>
    </row>
    <row r="18" s="1119" customFormat="true" ht="5.25" hidden="false" customHeight="true" outlineLevel="0" collapsed="false">
      <c r="A18" s="1142"/>
      <c r="B18" s="1143"/>
      <c r="C18" s="1135"/>
      <c r="D18" s="1139"/>
      <c r="E18" s="1139"/>
      <c r="F18" s="1139"/>
      <c r="G18" s="1140"/>
      <c r="H18" s="1144"/>
      <c r="I18" s="1118"/>
      <c r="J18" s="1118"/>
    </row>
    <row r="19" customFormat="false" ht="12.75" hidden="false" customHeight="true" outlineLevel="0" collapsed="false">
      <c r="A19" s="1145" t="s">
        <v>1820</v>
      </c>
      <c r="B19" s="1146" t="s">
        <v>10</v>
      </c>
      <c r="C19" s="1135" t="n">
        <v>54465.7</v>
      </c>
      <c r="D19" s="1135" t="n">
        <v>94.9</v>
      </c>
      <c r="E19" s="1135" t="n">
        <v>164.2</v>
      </c>
      <c r="F19" s="1135" t="n">
        <v>101</v>
      </c>
      <c r="G19" s="1136" t="n">
        <v>6751.29</v>
      </c>
      <c r="H19" s="1137" t="n">
        <v>104.3</v>
      </c>
      <c r="I19" s="1147"/>
      <c r="J19" s="1106"/>
    </row>
    <row r="20" customFormat="false" ht="12.75" hidden="false" customHeight="true" outlineLevel="0" collapsed="false">
      <c r="A20" s="1148" t="s">
        <v>1195</v>
      </c>
      <c r="B20" s="1146"/>
      <c r="C20" s="1135"/>
      <c r="D20" s="1139"/>
      <c r="E20" s="1139"/>
      <c r="F20" s="1139"/>
      <c r="G20" s="1140"/>
      <c r="H20" s="1144"/>
      <c r="I20" s="1149"/>
      <c r="J20" s="1106"/>
    </row>
    <row r="21" customFormat="false" ht="6" hidden="false" customHeight="true" outlineLevel="0" collapsed="false">
      <c r="A21" s="1150"/>
      <c r="B21" s="1151"/>
      <c r="C21" s="1135"/>
      <c r="D21" s="1139"/>
      <c r="E21" s="1139"/>
      <c r="F21" s="1139"/>
      <c r="G21" s="1140"/>
      <c r="H21" s="1144"/>
      <c r="J21" s="1106"/>
    </row>
    <row r="22" customFormat="false" ht="12.95" hidden="false" customHeight="true" outlineLevel="0" collapsed="false">
      <c r="A22" s="118" t="s">
        <v>1196</v>
      </c>
      <c r="B22" s="1152"/>
      <c r="C22" s="1135"/>
      <c r="D22" s="1153"/>
      <c r="E22" s="1153"/>
      <c r="F22" s="1153"/>
      <c r="G22" s="1154"/>
      <c r="H22" s="1109"/>
      <c r="J22" s="1106"/>
    </row>
    <row r="23" customFormat="false" ht="12.95" hidden="false" customHeight="true" outlineLevel="0" collapsed="false">
      <c r="A23" s="1155" t="s">
        <v>1821</v>
      </c>
      <c r="B23" s="1156" t="s">
        <v>10</v>
      </c>
      <c r="C23" s="1139" t="n">
        <v>26730.1</v>
      </c>
      <c r="D23" s="1139" t="n">
        <v>93.7</v>
      </c>
      <c r="E23" s="1139" t="n">
        <v>121.9</v>
      </c>
      <c r="F23" s="1139" t="n">
        <v>100.3</v>
      </c>
      <c r="G23" s="1140" t="n">
        <v>6784.32</v>
      </c>
      <c r="H23" s="1141" t="n">
        <v>105.8</v>
      </c>
      <c r="J23" s="1106"/>
    </row>
    <row r="24" customFormat="false" ht="12.95" hidden="false" customHeight="true" outlineLevel="0" collapsed="false">
      <c r="A24" s="129" t="s">
        <v>1822</v>
      </c>
      <c r="B24" s="1156"/>
      <c r="C24" s="1139"/>
      <c r="D24" s="1139"/>
      <c r="E24" s="1139"/>
      <c r="F24" s="1139"/>
      <c r="G24" s="1140"/>
      <c r="H24" s="1144"/>
      <c r="J24" s="1106"/>
    </row>
    <row r="25" customFormat="false" ht="5.25" hidden="false" customHeight="true" outlineLevel="0" collapsed="false">
      <c r="A25" s="1157"/>
      <c r="B25" s="1158"/>
      <c r="C25" s="1135"/>
      <c r="D25" s="1139"/>
      <c r="E25" s="1139"/>
      <c r="F25" s="1139"/>
      <c r="G25" s="1140"/>
      <c r="H25" s="1144"/>
      <c r="J25" s="1106"/>
    </row>
    <row r="26" customFormat="false" ht="12.95" hidden="false" customHeight="true" outlineLevel="0" collapsed="false">
      <c r="A26" s="1159" t="s">
        <v>1823</v>
      </c>
      <c r="B26" s="1146" t="s">
        <v>10</v>
      </c>
      <c r="C26" s="1135" t="n">
        <v>808379.8</v>
      </c>
      <c r="D26" s="1135" t="n">
        <v>101</v>
      </c>
      <c r="E26" s="1135" t="n">
        <v>1594.8</v>
      </c>
      <c r="F26" s="1135" t="n">
        <v>99.3</v>
      </c>
      <c r="G26" s="1136" t="n">
        <v>3601.75</v>
      </c>
      <c r="H26" s="1137" t="n">
        <v>104.6</v>
      </c>
      <c r="I26" s="1160"/>
      <c r="J26" s="1106"/>
    </row>
    <row r="27" customFormat="false" ht="12.95" hidden="false" customHeight="true" outlineLevel="0" collapsed="false">
      <c r="A27" s="1161" t="s">
        <v>1200</v>
      </c>
      <c r="B27" s="1146"/>
      <c r="C27" s="1135"/>
      <c r="D27" s="1135"/>
      <c r="E27" s="1135"/>
      <c r="F27" s="1135"/>
      <c r="G27" s="1136"/>
      <c r="H27" s="1137"/>
      <c r="I27" s="1162"/>
      <c r="J27" s="1106"/>
    </row>
    <row r="28" customFormat="false" ht="6" hidden="false" customHeight="true" outlineLevel="0" collapsed="false">
      <c r="A28" s="1163"/>
      <c r="B28" s="1164"/>
      <c r="C28" s="1135"/>
      <c r="D28" s="1139"/>
      <c r="E28" s="1139"/>
      <c r="F28" s="1139"/>
      <c r="G28" s="1140"/>
      <c r="H28" s="1144"/>
      <c r="J28" s="1106"/>
    </row>
    <row r="29" customFormat="false" ht="13.35" hidden="false" customHeight="true" outlineLevel="0" collapsed="false">
      <c r="A29" s="1165" t="s">
        <v>1338</v>
      </c>
      <c r="B29" s="1134" t="s">
        <v>10</v>
      </c>
      <c r="C29" s="1139" t="n">
        <v>141001.6</v>
      </c>
      <c r="D29" s="1139" t="n">
        <v>107.1</v>
      </c>
      <c r="E29" s="1139" t="n">
        <v>268.3</v>
      </c>
      <c r="F29" s="1139" t="n">
        <v>99.3</v>
      </c>
      <c r="G29" s="1140" t="n">
        <v>3162.83</v>
      </c>
      <c r="H29" s="1141" t="n">
        <v>103.9</v>
      </c>
      <c r="J29" s="1106"/>
    </row>
    <row r="30" customFormat="false" ht="13.35" hidden="false" customHeight="true" outlineLevel="0" collapsed="false">
      <c r="A30" s="1166" t="s">
        <v>1202</v>
      </c>
      <c r="B30" s="1134"/>
      <c r="C30" s="1139"/>
      <c r="D30" s="1139"/>
      <c r="E30" s="1139"/>
      <c r="F30" s="1139"/>
      <c r="G30" s="1140"/>
      <c r="H30" s="1144"/>
      <c r="J30" s="1106"/>
    </row>
    <row r="31" customFormat="false" ht="6.75" hidden="false" customHeight="true" outlineLevel="0" collapsed="false">
      <c r="A31" s="1167"/>
      <c r="B31" s="1134"/>
      <c r="C31" s="1139"/>
      <c r="D31" s="1168"/>
      <c r="E31" s="1169"/>
      <c r="F31" s="1169"/>
      <c r="G31" s="1170"/>
      <c r="H31" s="1171"/>
      <c r="J31" s="1106"/>
    </row>
    <row r="32" customFormat="false" ht="13.35" hidden="false" customHeight="true" outlineLevel="0" collapsed="false">
      <c r="A32" s="1172" t="s">
        <v>1824</v>
      </c>
      <c r="B32" s="1134" t="s">
        <v>10</v>
      </c>
      <c r="C32" s="1139"/>
      <c r="D32" s="1168"/>
      <c r="E32" s="1169"/>
      <c r="F32" s="1169"/>
      <c r="G32" s="1170"/>
      <c r="H32" s="1171"/>
      <c r="J32" s="1106"/>
    </row>
    <row r="33" customFormat="false" ht="13.35" hidden="false" customHeight="true" outlineLevel="0" collapsed="false">
      <c r="A33" s="1173" t="s">
        <v>1825</v>
      </c>
      <c r="B33" s="1158" t="s">
        <v>10</v>
      </c>
      <c r="C33" s="1139" t="n">
        <v>44317.9</v>
      </c>
      <c r="D33" s="1139" t="n">
        <v>111</v>
      </c>
      <c r="E33" s="1139" t="n">
        <v>90.1</v>
      </c>
      <c r="F33" s="1139" t="n">
        <v>99.6</v>
      </c>
      <c r="G33" s="1140" t="n">
        <v>2520.16</v>
      </c>
      <c r="H33" s="1141" t="n">
        <v>104.2</v>
      </c>
      <c r="J33" s="1106"/>
    </row>
    <row r="34" customFormat="false" ht="13.35" hidden="false" customHeight="true" outlineLevel="0" collapsed="false">
      <c r="A34" s="1174" t="s">
        <v>1826</v>
      </c>
      <c r="B34" s="1158"/>
      <c r="C34" s="1139"/>
      <c r="D34" s="1168"/>
      <c r="E34" s="1168"/>
      <c r="F34" s="1168"/>
      <c r="G34" s="1175"/>
      <c r="H34" s="1176"/>
      <c r="J34" s="1106"/>
    </row>
    <row r="35" customFormat="false" ht="13.35" hidden="false" customHeight="true" outlineLevel="0" collapsed="false">
      <c r="A35" s="1174" t="s">
        <v>1827</v>
      </c>
      <c r="B35" s="1158"/>
      <c r="C35" s="1139"/>
      <c r="D35" s="1168"/>
      <c r="E35" s="1168"/>
      <c r="F35" s="1168"/>
      <c r="G35" s="1175"/>
      <c r="H35" s="1176"/>
      <c r="J35" s="1106"/>
    </row>
    <row r="36" customFormat="false" ht="13.35" hidden="false" customHeight="true" outlineLevel="0" collapsed="false">
      <c r="A36" s="1177" t="s">
        <v>1828</v>
      </c>
      <c r="B36" s="1158" t="s">
        <v>10</v>
      </c>
      <c r="C36" s="1139"/>
      <c r="D36" s="1168"/>
      <c r="E36" s="1168"/>
      <c r="F36" s="1168"/>
      <c r="G36" s="1175"/>
      <c r="H36" s="1176"/>
      <c r="J36" s="1106"/>
    </row>
    <row r="37" customFormat="false" ht="13.35" hidden="false" customHeight="true" outlineLevel="0" collapsed="false">
      <c r="A37" s="1178" t="s">
        <v>1829</v>
      </c>
      <c r="B37" s="1156" t="s">
        <v>10</v>
      </c>
      <c r="C37" s="1139" t="n">
        <v>5908.3</v>
      </c>
      <c r="D37" s="1139" t="n">
        <v>109</v>
      </c>
      <c r="E37" s="1139" t="n">
        <v>12.3</v>
      </c>
      <c r="F37" s="1139" t="n">
        <v>95.5</v>
      </c>
      <c r="G37" s="1140" t="n">
        <v>2807.54</v>
      </c>
      <c r="H37" s="1141" t="n">
        <v>107.3</v>
      </c>
      <c r="J37" s="1106"/>
    </row>
    <row r="38" customFormat="false" ht="13.35" hidden="false" customHeight="true" outlineLevel="0" collapsed="false">
      <c r="A38" s="1174" t="s">
        <v>1830</v>
      </c>
      <c r="B38" s="1156"/>
      <c r="C38" s="1139"/>
      <c r="D38" s="1179"/>
      <c r="E38" s="1179"/>
      <c r="F38" s="1179"/>
      <c r="G38" s="1180"/>
      <c r="H38" s="1181"/>
      <c r="J38" s="1106"/>
    </row>
    <row r="39" customFormat="false" ht="13.35" hidden="false" customHeight="true" outlineLevel="0" collapsed="false">
      <c r="A39" s="1174" t="s">
        <v>1831</v>
      </c>
      <c r="B39" s="1156"/>
      <c r="C39" s="1139"/>
      <c r="D39" s="1179"/>
      <c r="E39" s="1179"/>
      <c r="F39" s="1179"/>
      <c r="G39" s="1180"/>
      <c r="H39" s="1181"/>
      <c r="J39" s="1106"/>
    </row>
    <row r="40" customFormat="false" ht="13.35" hidden="false" customHeight="true" outlineLevel="0" collapsed="false">
      <c r="A40" s="1182" t="s">
        <v>1832</v>
      </c>
      <c r="B40" s="1146" t="s">
        <v>10</v>
      </c>
      <c r="C40" s="1139" t="n">
        <v>12192.7</v>
      </c>
      <c r="D40" s="1139" t="n">
        <v>106.2</v>
      </c>
      <c r="E40" s="1139" t="n">
        <v>24.9</v>
      </c>
      <c r="F40" s="1139" t="n">
        <v>96.6</v>
      </c>
      <c r="G40" s="1140" t="n">
        <v>3210.02</v>
      </c>
      <c r="H40" s="1141" t="n">
        <v>104.8</v>
      </c>
      <c r="J40" s="1106"/>
    </row>
    <row r="41" customFormat="false" ht="13.35" hidden="false" customHeight="true" outlineLevel="0" collapsed="false">
      <c r="A41" s="1174" t="s">
        <v>1833</v>
      </c>
      <c r="B41" s="1146" t="s">
        <v>10</v>
      </c>
      <c r="C41" s="1139"/>
      <c r="D41" s="1153"/>
      <c r="E41" s="1153"/>
      <c r="F41" s="1153"/>
      <c r="G41" s="1154"/>
      <c r="H41" s="1183"/>
      <c r="J41" s="1106"/>
    </row>
    <row r="42" customFormat="false" ht="13.35" hidden="false" customHeight="true" outlineLevel="0" collapsed="false">
      <c r="A42" s="1184" t="s">
        <v>1834</v>
      </c>
      <c r="B42" s="1152" t="s">
        <v>10</v>
      </c>
      <c r="C42" s="1139"/>
      <c r="D42" s="1168"/>
      <c r="E42" s="1168"/>
      <c r="F42" s="1168"/>
      <c r="G42" s="1175"/>
      <c r="H42" s="1176"/>
      <c r="J42" s="1106"/>
    </row>
    <row r="43" customFormat="false" ht="13.35" hidden="false" customHeight="true" outlineLevel="0" collapsed="false">
      <c r="A43" s="1185" t="s">
        <v>1835</v>
      </c>
      <c r="B43" s="1156" t="s">
        <v>10</v>
      </c>
      <c r="C43" s="1139" t="n">
        <v>3684.4</v>
      </c>
      <c r="D43" s="1139" t="n">
        <v>111.9</v>
      </c>
      <c r="E43" s="1139" t="n">
        <v>4.5</v>
      </c>
      <c r="F43" s="1139" t="n">
        <v>181.6</v>
      </c>
      <c r="G43" s="1140" t="n">
        <v>4652.81</v>
      </c>
      <c r="H43" s="1141" t="n">
        <v>100.5</v>
      </c>
      <c r="J43" s="1106"/>
    </row>
    <row r="44" customFormat="false" ht="13.35" hidden="false" customHeight="true" outlineLevel="0" collapsed="false">
      <c r="A44" s="1174" t="s">
        <v>1836</v>
      </c>
      <c r="B44" s="1156" t="s">
        <v>10</v>
      </c>
      <c r="C44" s="1139"/>
      <c r="D44" s="1168"/>
      <c r="E44" s="1168"/>
      <c r="F44" s="1168"/>
      <c r="G44" s="1175"/>
      <c r="H44" s="1176"/>
      <c r="J44" s="1106"/>
    </row>
    <row r="45" customFormat="false" ht="13.35" hidden="false" customHeight="true" outlineLevel="0" collapsed="false">
      <c r="A45" s="1185" t="s">
        <v>1837</v>
      </c>
      <c r="B45" s="1156" t="s">
        <v>10</v>
      </c>
      <c r="C45" s="1139" t="n">
        <v>23564</v>
      </c>
      <c r="D45" s="1139" t="n">
        <v>102.3</v>
      </c>
      <c r="E45" s="1139" t="n">
        <v>35.5</v>
      </c>
      <c r="F45" s="1139" t="n">
        <v>97.8</v>
      </c>
      <c r="G45" s="1140" t="n">
        <v>3551.54</v>
      </c>
      <c r="H45" s="1141" t="n">
        <v>102.5</v>
      </c>
      <c r="J45" s="1106"/>
    </row>
    <row r="46" customFormat="false" ht="13.35" hidden="false" customHeight="true" outlineLevel="0" collapsed="false">
      <c r="A46" s="1174" t="s">
        <v>1838</v>
      </c>
      <c r="B46" s="1156" t="s">
        <v>10</v>
      </c>
      <c r="C46" s="1139"/>
      <c r="D46" s="1179"/>
      <c r="E46" s="1179"/>
      <c r="F46" s="1179"/>
      <c r="G46" s="1180"/>
      <c r="H46" s="1181"/>
      <c r="J46" s="1106"/>
    </row>
    <row r="47" customFormat="false" ht="13.35" hidden="false" customHeight="true" outlineLevel="0" collapsed="false">
      <c r="A47" s="1186" t="s">
        <v>1839</v>
      </c>
      <c r="B47" s="1134" t="s">
        <v>10</v>
      </c>
      <c r="C47" s="1139"/>
      <c r="D47" s="1168"/>
      <c r="E47" s="1169"/>
      <c r="F47" s="1169"/>
      <c r="G47" s="1170"/>
      <c r="H47" s="1171"/>
      <c r="J47" s="1106"/>
    </row>
    <row r="48" customFormat="false" ht="13.35" hidden="false" customHeight="true" outlineLevel="0" collapsed="false">
      <c r="A48" s="1187" t="s">
        <v>1840</v>
      </c>
      <c r="B48" s="1158" t="s">
        <v>10</v>
      </c>
      <c r="C48" s="1139" t="n">
        <v>4179.7</v>
      </c>
      <c r="D48" s="1139" t="n">
        <v>100.4</v>
      </c>
      <c r="E48" s="1139" t="n">
        <v>6.3</v>
      </c>
      <c r="F48" s="1139" t="n">
        <v>89.8</v>
      </c>
      <c r="G48" s="1140" t="n">
        <v>3743.65</v>
      </c>
      <c r="H48" s="1141" t="n">
        <v>102.8</v>
      </c>
      <c r="J48" s="1106"/>
    </row>
    <row r="49" customFormat="false" ht="13.35" hidden="false" customHeight="true" outlineLevel="0" collapsed="false">
      <c r="A49" s="1174" t="s">
        <v>1841</v>
      </c>
      <c r="B49" s="1158" t="s">
        <v>10</v>
      </c>
      <c r="C49" s="1139"/>
      <c r="D49" s="1179"/>
      <c r="E49" s="1179"/>
      <c r="F49" s="1179"/>
      <c r="G49" s="1180"/>
      <c r="H49" s="1181"/>
      <c r="J49" s="1106"/>
    </row>
    <row r="50" customFormat="false" ht="13.35" hidden="false" customHeight="true" outlineLevel="0" collapsed="false">
      <c r="A50" s="1188" t="s">
        <v>1842</v>
      </c>
      <c r="B50" s="1158" t="s">
        <v>10</v>
      </c>
      <c r="C50" s="1139"/>
      <c r="D50" s="1179"/>
      <c r="E50" s="1179"/>
      <c r="F50" s="1179"/>
      <c r="G50" s="1180"/>
      <c r="H50" s="1181"/>
      <c r="J50" s="1106"/>
    </row>
    <row r="51" customFormat="false" ht="13.35" hidden="false" customHeight="true" outlineLevel="0" collapsed="false">
      <c r="A51" s="1187" t="s">
        <v>1843</v>
      </c>
      <c r="B51" s="1158" t="s">
        <v>10</v>
      </c>
      <c r="C51" s="1139" t="n">
        <v>9253.5</v>
      </c>
      <c r="D51" s="1139" t="n">
        <v>118</v>
      </c>
      <c r="E51" s="1139" t="n">
        <v>45</v>
      </c>
      <c r="F51" s="1139" t="n">
        <v>107.1</v>
      </c>
      <c r="G51" s="1140" t="n">
        <v>2536.81</v>
      </c>
      <c r="H51" s="1141" t="n">
        <v>108.5</v>
      </c>
      <c r="J51" s="1106"/>
    </row>
    <row r="52" customFormat="false" ht="13.35" hidden="false" customHeight="true" outlineLevel="0" collapsed="false">
      <c r="A52" s="1188" t="s">
        <v>1844</v>
      </c>
      <c r="B52" s="1158" t="s">
        <v>10</v>
      </c>
      <c r="C52" s="1139"/>
      <c r="D52" s="1179"/>
      <c r="E52" s="1179"/>
      <c r="F52" s="1179"/>
      <c r="G52" s="1180"/>
      <c r="H52" s="1181"/>
      <c r="J52" s="1106"/>
    </row>
    <row r="53" customFormat="false" ht="13.35" hidden="false" customHeight="true" outlineLevel="0" collapsed="false">
      <c r="A53" s="1189" t="s">
        <v>1845</v>
      </c>
      <c r="B53" s="1158" t="s">
        <v>10</v>
      </c>
      <c r="C53" s="1139" t="n">
        <v>26212.6</v>
      </c>
      <c r="D53" s="1139" t="n">
        <v>103.4</v>
      </c>
      <c r="E53" s="1139" t="n">
        <v>42.3</v>
      </c>
      <c r="F53" s="1139" t="n">
        <v>91.9</v>
      </c>
      <c r="G53" s="1140" t="n">
        <v>4235.14</v>
      </c>
      <c r="H53" s="1141" t="n">
        <v>102.9</v>
      </c>
      <c r="J53" s="1106"/>
    </row>
    <row r="54" customFormat="false" ht="13.35" hidden="false" customHeight="true" outlineLevel="0" collapsed="false">
      <c r="A54" s="1188" t="s">
        <v>1846</v>
      </c>
      <c r="B54" s="1158" t="s">
        <v>10</v>
      </c>
      <c r="C54" s="1179"/>
      <c r="D54" s="1179"/>
      <c r="E54" s="1179"/>
      <c r="F54" s="1179"/>
      <c r="G54" s="1180"/>
      <c r="H54" s="1181"/>
      <c r="J54" s="1106"/>
    </row>
    <row r="55" customFormat="false" ht="13.35" hidden="false" customHeight="true" outlineLevel="0" collapsed="false">
      <c r="A55" s="1187" t="s">
        <v>1847</v>
      </c>
      <c r="B55" s="1134" t="s">
        <v>10</v>
      </c>
      <c r="C55" s="1139" t="n">
        <v>11688.6</v>
      </c>
      <c r="D55" s="1139" t="n">
        <v>103.4</v>
      </c>
      <c r="E55" s="1139" t="n">
        <v>7.4</v>
      </c>
      <c r="F55" s="1139" t="n">
        <v>100.2</v>
      </c>
      <c r="G55" s="1140" t="n">
        <v>5820.56</v>
      </c>
      <c r="H55" s="1141" t="n">
        <v>105.6</v>
      </c>
      <c r="J55" s="1106"/>
    </row>
    <row r="56" customFormat="false" ht="12.95" hidden="false" customHeight="true" outlineLevel="0" collapsed="false">
      <c r="A56" s="1174" t="s">
        <v>1848</v>
      </c>
      <c r="B56" s="1134"/>
      <c r="C56" s="1168"/>
      <c r="D56" s="1168"/>
      <c r="E56" s="1168"/>
      <c r="F56" s="1168"/>
      <c r="G56" s="1175"/>
      <c r="H56" s="1176"/>
      <c r="J56" s="1106"/>
    </row>
    <row r="57" customFormat="false" ht="12.75" hidden="false" customHeight="true" outlineLevel="0" collapsed="false">
      <c r="A57" s="1187" t="s">
        <v>1339</v>
      </c>
      <c r="B57" s="1158" t="s">
        <v>10</v>
      </c>
      <c r="C57" s="1139" t="n">
        <v>17833</v>
      </c>
      <c r="D57" s="1139" t="n">
        <v>99.1</v>
      </c>
      <c r="E57" s="1139" t="n">
        <v>21.8</v>
      </c>
      <c r="F57" s="1139" t="n">
        <v>93.9</v>
      </c>
      <c r="G57" s="1140" t="n">
        <v>5214.91</v>
      </c>
      <c r="H57" s="1141" t="n">
        <v>103.4</v>
      </c>
      <c r="J57" s="1106"/>
    </row>
    <row r="58" customFormat="false" ht="12.75" hidden="false" customHeight="true" outlineLevel="0" collapsed="false">
      <c r="A58" s="1174" t="s">
        <v>1204</v>
      </c>
      <c r="B58" s="1158"/>
      <c r="C58" s="1168"/>
      <c r="D58" s="1179"/>
      <c r="E58" s="1179"/>
      <c r="F58" s="1179"/>
      <c r="G58" s="1180"/>
      <c r="H58" s="1181"/>
      <c r="J58" s="1106"/>
    </row>
    <row r="59" customFormat="false" ht="2.25" hidden="false" customHeight="true" outlineLevel="0" collapsed="false">
      <c r="A59" s="1190"/>
      <c r="B59" s="1158"/>
      <c r="C59" s="1168"/>
      <c r="D59" s="1179"/>
      <c r="E59" s="1191"/>
      <c r="F59" s="1191"/>
      <c r="G59" s="1192"/>
      <c r="H59" s="1193"/>
      <c r="J59" s="1106"/>
    </row>
    <row r="60" customFormat="false" ht="12.75" hidden="false" customHeight="true" outlineLevel="0" collapsed="false">
      <c r="A60" s="1187" t="s">
        <v>1340</v>
      </c>
      <c r="B60" s="1134" t="s">
        <v>10</v>
      </c>
      <c r="C60" s="1139" t="n">
        <v>3677.2</v>
      </c>
      <c r="D60" s="1139" t="n">
        <v>106.3</v>
      </c>
      <c r="E60" s="1139" t="n">
        <v>5.2</v>
      </c>
      <c r="F60" s="1139" t="n">
        <v>99.2</v>
      </c>
      <c r="G60" s="1140" t="n">
        <v>5849.99</v>
      </c>
      <c r="H60" s="1141" t="n">
        <v>101.9</v>
      </c>
      <c r="J60" s="1106"/>
    </row>
    <row r="61" customFormat="false" ht="12.75" hidden="false" customHeight="true" outlineLevel="0" collapsed="false">
      <c r="A61" s="1174" t="s">
        <v>1206</v>
      </c>
      <c r="B61" s="1134"/>
      <c r="C61" s="1168"/>
      <c r="D61" s="1168"/>
      <c r="E61" s="1168"/>
      <c r="F61" s="1168"/>
      <c r="G61" s="1175"/>
      <c r="H61" s="1176"/>
      <c r="J61" s="1106"/>
    </row>
    <row r="62" customFormat="false" ht="6" hidden="false" customHeight="true" outlineLevel="0" collapsed="false">
      <c r="A62" s="1108"/>
      <c r="B62" s="1157"/>
      <c r="C62" s="1181"/>
      <c r="D62" s="1181"/>
      <c r="E62" s="1181"/>
      <c r="F62" s="1181"/>
      <c r="G62" s="1194"/>
      <c r="H62" s="1181"/>
      <c r="J62" s="1106"/>
    </row>
    <row r="63" customFormat="false" ht="11.25" hidden="false" customHeight="true" outlineLevel="0" collapsed="false">
      <c r="A63" s="1195" t="s">
        <v>1849</v>
      </c>
      <c r="B63" s="1108"/>
      <c r="C63" s="1108"/>
      <c r="D63" s="1108"/>
      <c r="E63" s="1108"/>
      <c r="F63" s="1108"/>
      <c r="G63" s="1108"/>
      <c r="H63" s="1108"/>
      <c r="J63" s="1106"/>
    </row>
    <row r="64" customFormat="false" ht="11.25" hidden="false" customHeight="true" outlineLevel="0" collapsed="false">
      <c r="A64" s="1195" t="s">
        <v>1850</v>
      </c>
      <c r="B64" s="1108"/>
      <c r="C64" s="1108"/>
      <c r="D64" s="1108"/>
      <c r="E64" s="1108"/>
      <c r="F64" s="1108"/>
      <c r="G64" s="1108"/>
      <c r="H64" s="1108"/>
      <c r="J64" s="1106"/>
    </row>
    <row r="65" customFormat="false" ht="12" hidden="false" customHeight="true" outlineLevel="0" collapsed="false">
      <c r="A65" s="1196"/>
      <c r="B65" s="1167"/>
      <c r="C65" s="1176"/>
      <c r="D65" s="1176"/>
      <c r="E65" s="1176"/>
      <c r="F65" s="1176"/>
      <c r="G65" s="1197"/>
      <c r="H65" s="1198" t="n">
        <v>119</v>
      </c>
      <c r="J65" s="1106"/>
    </row>
    <row r="66" customFormat="false" ht="12" hidden="false" customHeight="true" outlineLevel="0" collapsed="false">
      <c r="A66" s="1108" t="s">
        <v>1812</v>
      </c>
      <c r="B66" s="1107"/>
      <c r="C66" s="1109"/>
      <c r="D66" s="1109"/>
      <c r="E66" s="1109"/>
      <c r="F66" s="1109"/>
      <c r="G66" s="1110"/>
      <c r="H66" s="1109"/>
      <c r="J66" s="1106"/>
    </row>
    <row r="67" customFormat="false" ht="12" hidden="false" customHeight="true" outlineLevel="0" collapsed="false">
      <c r="A67" s="1107" t="s">
        <v>1851</v>
      </c>
      <c r="B67" s="1107"/>
      <c r="C67" s="1109"/>
      <c r="D67" s="1109"/>
      <c r="E67" s="1109"/>
      <c r="F67" s="1109"/>
      <c r="G67" s="1110"/>
      <c r="H67" s="1109"/>
      <c r="J67" s="1106"/>
    </row>
    <row r="68" customFormat="false" ht="12" hidden="false" customHeight="true" outlineLevel="0" collapsed="false">
      <c r="A68" s="1111" t="s">
        <v>1177</v>
      </c>
      <c r="B68" s="1107"/>
      <c r="C68" s="1109"/>
      <c r="D68" s="1109"/>
      <c r="E68" s="1109"/>
      <c r="F68" s="1109"/>
      <c r="G68" s="1110"/>
      <c r="H68" s="1109"/>
      <c r="J68" s="1106"/>
    </row>
    <row r="69" customFormat="false" ht="12" hidden="false" customHeight="true" outlineLevel="0" collapsed="false">
      <c r="A69" s="1111" t="s">
        <v>1852</v>
      </c>
      <c r="B69" s="1107"/>
      <c r="C69" s="1109"/>
      <c r="D69" s="1109"/>
      <c r="E69" s="1109"/>
      <c r="F69" s="1109"/>
      <c r="G69" s="1110"/>
      <c r="H69" s="1109"/>
      <c r="J69" s="1106"/>
    </row>
    <row r="70" customFormat="false" ht="3.75" hidden="false" customHeight="true" outlineLevel="0" collapsed="false">
      <c r="A70" s="1107"/>
      <c r="B70" s="1107"/>
      <c r="C70" s="1109"/>
      <c r="D70" s="1109"/>
      <c r="E70" s="1109"/>
      <c r="F70" s="1109"/>
      <c r="G70" s="1110"/>
      <c r="H70" s="1109"/>
      <c r="J70" s="1106"/>
    </row>
    <row r="71" customFormat="false" ht="12.75" hidden="false" customHeight="true" outlineLevel="0" collapsed="false">
      <c r="A71" s="1112"/>
      <c r="B71" s="1112"/>
      <c r="C71" s="1113" t="s">
        <v>1815</v>
      </c>
      <c r="D71" s="1113"/>
      <c r="E71" s="1113" t="s">
        <v>1816</v>
      </c>
      <c r="F71" s="1113"/>
      <c r="G71" s="1114" t="s">
        <v>1181</v>
      </c>
      <c r="H71" s="1114"/>
      <c r="J71" s="1106"/>
    </row>
    <row r="72" customFormat="false" ht="12.75" hidden="false" customHeight="true" outlineLevel="0" collapsed="false">
      <c r="A72" s="1115"/>
      <c r="B72" s="1116"/>
      <c r="C72" s="1113"/>
      <c r="D72" s="1113"/>
      <c r="E72" s="1113"/>
      <c r="F72" s="1113"/>
      <c r="G72" s="1199" t="s">
        <v>1182</v>
      </c>
      <c r="H72" s="1199"/>
      <c r="J72" s="1106"/>
    </row>
    <row r="73" customFormat="false" ht="12.75" hidden="false" customHeight="true" outlineLevel="0" collapsed="false">
      <c r="A73" s="1120" t="s">
        <v>1817</v>
      </c>
      <c r="B73" s="1121"/>
      <c r="C73" s="1113"/>
      <c r="D73" s="1113"/>
      <c r="E73" s="1113"/>
      <c r="F73" s="1113"/>
      <c r="G73" s="1122" t="s">
        <v>1184</v>
      </c>
      <c r="H73" s="1122"/>
      <c r="J73" s="1106"/>
    </row>
    <row r="74" customFormat="false" ht="13.5" hidden="false" customHeight="true" outlineLevel="0" collapsed="false">
      <c r="A74" s="1123" t="s">
        <v>1818</v>
      </c>
      <c r="B74" s="1120"/>
      <c r="C74" s="1113"/>
      <c r="D74" s="1113"/>
      <c r="E74" s="1113"/>
      <c r="F74" s="1113"/>
      <c r="G74" s="1124" t="s">
        <v>1186</v>
      </c>
      <c r="H74" s="1124"/>
      <c r="J74" s="1106"/>
    </row>
    <row r="75" customFormat="false" ht="23.25" hidden="false" customHeight="true" outlineLevel="0" collapsed="false">
      <c r="A75" s="1125"/>
      <c r="B75" s="1116"/>
      <c r="C75" s="471" t="s">
        <v>1187</v>
      </c>
      <c r="D75" s="472" t="s">
        <v>1188</v>
      </c>
      <c r="E75" s="466" t="s">
        <v>1189</v>
      </c>
      <c r="F75" s="472" t="s">
        <v>1190</v>
      </c>
      <c r="G75" s="466" t="s">
        <v>1191</v>
      </c>
      <c r="H75" s="473" t="s">
        <v>1190</v>
      </c>
      <c r="J75" s="1106"/>
    </row>
    <row r="76" customFormat="false" ht="14.25" hidden="false" customHeight="true" outlineLevel="0" collapsed="false">
      <c r="A76" s="1126"/>
      <c r="B76" s="1126"/>
      <c r="C76" s="471"/>
      <c r="D76" s="472"/>
      <c r="E76" s="466"/>
      <c r="F76" s="472"/>
      <c r="G76" s="466"/>
      <c r="H76" s="473"/>
      <c r="J76" s="1106"/>
    </row>
    <row r="77" customFormat="false" ht="4.5" hidden="false" customHeight="true" outlineLevel="0" collapsed="false">
      <c r="A77" s="1174"/>
      <c r="B77" s="1134"/>
      <c r="C77" s="1168"/>
      <c r="D77" s="1168"/>
      <c r="E77" s="1168"/>
      <c r="F77" s="1168"/>
      <c r="G77" s="1175"/>
      <c r="H77" s="1176"/>
      <c r="J77" s="1106"/>
    </row>
    <row r="78" customFormat="false" ht="12" hidden="false" customHeight="true" outlineLevel="0" collapsed="false">
      <c r="A78" s="1159" t="s">
        <v>1353</v>
      </c>
      <c r="B78" s="1134"/>
      <c r="C78" s="1168"/>
      <c r="D78" s="1168"/>
      <c r="E78" s="1168"/>
      <c r="F78" s="1168"/>
      <c r="G78" s="1175"/>
      <c r="H78" s="1176"/>
      <c r="J78" s="1106"/>
    </row>
    <row r="79" customFormat="false" ht="12" hidden="false" customHeight="true" outlineLevel="0" collapsed="false">
      <c r="A79" s="1161" t="s">
        <v>1307</v>
      </c>
      <c r="B79" s="1134"/>
      <c r="C79" s="1168"/>
      <c r="D79" s="1168"/>
      <c r="E79" s="1168"/>
      <c r="F79" s="1168"/>
      <c r="G79" s="1175"/>
      <c r="H79" s="1176"/>
      <c r="J79" s="1106"/>
    </row>
    <row r="80" customFormat="false" ht="2.25" hidden="false" customHeight="true" outlineLevel="0" collapsed="false">
      <c r="A80" s="1186"/>
      <c r="B80" s="1134"/>
      <c r="C80" s="1168"/>
      <c r="D80" s="1168"/>
      <c r="E80" s="1169"/>
      <c r="F80" s="1169"/>
      <c r="G80" s="1170"/>
      <c r="H80" s="1171"/>
      <c r="J80" s="1106"/>
    </row>
    <row r="81" customFormat="false" ht="12.75" hidden="false" customHeight="true" outlineLevel="0" collapsed="false">
      <c r="A81" s="1187" t="s">
        <v>1341</v>
      </c>
      <c r="B81" s="1134"/>
      <c r="C81" s="1139" t="n">
        <v>6360.1</v>
      </c>
      <c r="D81" s="1139" t="n">
        <v>102.8</v>
      </c>
      <c r="E81" s="1139" t="n">
        <v>28.6</v>
      </c>
      <c r="F81" s="1139" t="n">
        <v>91.2</v>
      </c>
      <c r="G81" s="1140" t="n">
        <v>2579.19</v>
      </c>
      <c r="H81" s="1141" t="n">
        <v>104.5</v>
      </c>
      <c r="J81" s="1106"/>
    </row>
    <row r="82" customFormat="false" ht="12.75" hidden="false" customHeight="true" outlineLevel="0" collapsed="false">
      <c r="A82" s="1188" t="s">
        <v>1208</v>
      </c>
      <c r="B82" s="1134"/>
      <c r="C82" s="1168"/>
      <c r="D82" s="1168"/>
      <c r="E82" s="1169"/>
      <c r="F82" s="1169"/>
      <c r="G82" s="1170"/>
      <c r="H82" s="1171"/>
      <c r="J82" s="1106"/>
    </row>
    <row r="83" customFormat="false" ht="3.75" hidden="false" customHeight="true" outlineLevel="0" collapsed="false">
      <c r="A83" s="1188"/>
      <c r="B83" s="1134"/>
      <c r="C83" s="1168"/>
      <c r="D83" s="1168"/>
      <c r="E83" s="1169"/>
      <c r="F83" s="1169"/>
      <c r="G83" s="1170"/>
      <c r="H83" s="1171"/>
      <c r="J83" s="1106"/>
    </row>
    <row r="84" customFormat="false" ht="12" hidden="false" customHeight="true" outlineLevel="0" collapsed="false">
      <c r="A84" s="1187" t="s">
        <v>1853</v>
      </c>
      <c r="B84" s="1134" t="s">
        <v>10</v>
      </c>
      <c r="C84" s="1139" t="n">
        <v>661.3</v>
      </c>
      <c r="D84" s="1139" t="n">
        <v>100.6</v>
      </c>
      <c r="E84" s="1139" t="n">
        <v>2.6</v>
      </c>
      <c r="F84" s="1139" t="n">
        <v>108.3</v>
      </c>
      <c r="G84" s="1140" t="n">
        <v>2695.7</v>
      </c>
      <c r="H84" s="1141" t="n">
        <v>98.5</v>
      </c>
      <c r="J84" s="1106"/>
    </row>
    <row r="85" customFormat="false" ht="12" hidden="false" customHeight="true" outlineLevel="0" collapsed="false">
      <c r="A85" s="1200" t="s">
        <v>1854</v>
      </c>
      <c r="B85" s="1134"/>
      <c r="C85" s="1168"/>
      <c r="D85" s="1168"/>
      <c r="E85" s="1169"/>
      <c r="F85" s="1169"/>
      <c r="G85" s="1170"/>
      <c r="H85" s="1171"/>
      <c r="J85" s="1106"/>
    </row>
    <row r="86" customFormat="false" ht="12" hidden="false" customHeight="true" outlineLevel="0" collapsed="false">
      <c r="A86" s="1187" t="s">
        <v>1855</v>
      </c>
      <c r="B86" s="1134"/>
      <c r="C86" s="1139" t="n">
        <v>633.3</v>
      </c>
      <c r="D86" s="1139" t="n">
        <v>98</v>
      </c>
      <c r="E86" s="1139" t="n">
        <v>2.8</v>
      </c>
      <c r="F86" s="1139" t="n">
        <v>80.2</v>
      </c>
      <c r="G86" s="1140" t="n">
        <v>2561.27</v>
      </c>
      <c r="H86" s="1141" t="n">
        <v>103.8</v>
      </c>
      <c r="J86" s="1106"/>
    </row>
    <row r="87" customFormat="false" ht="12" hidden="false" customHeight="true" outlineLevel="0" collapsed="false">
      <c r="A87" s="1201" t="s">
        <v>1856</v>
      </c>
      <c r="B87" s="1134"/>
      <c r="C87" s="1168"/>
      <c r="D87" s="1168"/>
      <c r="E87" s="1169"/>
      <c r="F87" s="1169"/>
      <c r="G87" s="1170"/>
      <c r="H87" s="1171"/>
      <c r="J87" s="1106"/>
    </row>
    <row r="88" customFormat="false" ht="12" hidden="false" customHeight="true" outlineLevel="0" collapsed="false">
      <c r="A88" s="1185" t="s">
        <v>1857</v>
      </c>
      <c r="B88" s="1134"/>
      <c r="C88" s="1139" t="n">
        <v>422</v>
      </c>
      <c r="D88" s="1139" t="n">
        <v>87.2</v>
      </c>
      <c r="E88" s="1139" t="n">
        <v>2.6</v>
      </c>
      <c r="F88" s="1139" t="n">
        <v>85.1</v>
      </c>
      <c r="G88" s="1140" t="n">
        <v>2395.31</v>
      </c>
      <c r="H88" s="1141" t="n">
        <v>102</v>
      </c>
      <c r="J88" s="1106"/>
    </row>
    <row r="89" customFormat="false" ht="12" hidden="false" customHeight="true" outlineLevel="0" collapsed="false">
      <c r="A89" s="1200" t="s">
        <v>1858</v>
      </c>
      <c r="B89" s="1134"/>
      <c r="C89" s="1168"/>
      <c r="D89" s="1168"/>
      <c r="E89" s="1169"/>
      <c r="F89" s="1169"/>
      <c r="G89" s="1170"/>
      <c r="H89" s="1171"/>
      <c r="J89" s="1106"/>
    </row>
    <row r="90" customFormat="false" ht="12" hidden="false" customHeight="true" outlineLevel="0" collapsed="false">
      <c r="A90" s="1185" t="s">
        <v>1859</v>
      </c>
      <c r="B90" s="1134"/>
      <c r="C90" s="1139" t="n">
        <v>4643.4</v>
      </c>
      <c r="D90" s="1139" t="n">
        <v>105.4</v>
      </c>
      <c r="E90" s="1139" t="n">
        <v>20.6</v>
      </c>
      <c r="F90" s="1139" t="n">
        <v>91.9</v>
      </c>
      <c r="G90" s="1140" t="n">
        <v>2590.06</v>
      </c>
      <c r="H90" s="1141" t="n">
        <v>105.5</v>
      </c>
      <c r="J90" s="1106"/>
    </row>
    <row r="91" customFormat="false" ht="12" hidden="false" customHeight="true" outlineLevel="0" collapsed="false">
      <c r="A91" s="1200" t="s">
        <v>1860</v>
      </c>
      <c r="B91" s="1134"/>
      <c r="C91" s="1168"/>
      <c r="D91" s="1168"/>
      <c r="E91" s="1169"/>
      <c r="F91" s="1169"/>
      <c r="G91" s="1170"/>
      <c r="H91" s="1171"/>
      <c r="J91" s="1106"/>
    </row>
    <row r="92" customFormat="false" ht="2.25" hidden="false" customHeight="true" outlineLevel="0" collapsed="false">
      <c r="A92" s="1202" t="s">
        <v>1861</v>
      </c>
      <c r="B92" s="1156"/>
      <c r="C92" s="1168"/>
      <c r="D92" s="1203"/>
      <c r="E92" s="1203"/>
      <c r="F92" s="1203"/>
      <c r="G92" s="1204"/>
      <c r="H92" s="1205"/>
      <c r="J92" s="1106"/>
    </row>
    <row r="93" customFormat="false" ht="12.75" hidden="false" customHeight="true" outlineLevel="0" collapsed="false">
      <c r="A93" s="1185" t="s">
        <v>1342</v>
      </c>
      <c r="B93" s="1146" t="s">
        <v>10</v>
      </c>
      <c r="C93" s="1139" t="n">
        <v>3651.3</v>
      </c>
      <c r="D93" s="1139" t="n">
        <v>105.1</v>
      </c>
      <c r="E93" s="1139" t="n">
        <v>42.8</v>
      </c>
      <c r="F93" s="1139" t="n">
        <v>92.4</v>
      </c>
      <c r="G93" s="1140" t="n">
        <v>2058.41</v>
      </c>
      <c r="H93" s="1141" t="n">
        <v>105.8</v>
      </c>
      <c r="J93" s="1106"/>
    </row>
    <row r="94" customFormat="false" ht="12.75" hidden="false" customHeight="true" outlineLevel="0" collapsed="false">
      <c r="A94" s="1200" t="s">
        <v>1474</v>
      </c>
      <c r="B94" s="1146" t="s">
        <v>10</v>
      </c>
      <c r="C94" s="1168"/>
      <c r="D94" s="1168"/>
      <c r="E94" s="1168"/>
      <c r="F94" s="1153"/>
      <c r="G94" s="1154"/>
      <c r="H94" s="1183"/>
      <c r="J94" s="1106"/>
    </row>
    <row r="95" customFormat="false" ht="3.75" hidden="false" customHeight="true" outlineLevel="0" collapsed="false">
      <c r="A95" s="1202"/>
      <c r="B95" s="1146" t="s">
        <v>10</v>
      </c>
      <c r="C95" s="1168"/>
      <c r="D95" s="1153"/>
      <c r="E95" s="1153"/>
      <c r="F95" s="1153"/>
      <c r="G95" s="1154"/>
      <c r="H95" s="1183"/>
      <c r="J95" s="1106"/>
    </row>
    <row r="96" customFormat="false" ht="12" hidden="false" customHeight="true" outlineLevel="0" collapsed="false">
      <c r="A96" s="1202" t="s">
        <v>1862</v>
      </c>
      <c r="B96" s="1146" t="s">
        <v>10</v>
      </c>
      <c r="C96" s="1168"/>
      <c r="D96" s="1153"/>
      <c r="E96" s="1153"/>
      <c r="F96" s="1153"/>
      <c r="G96" s="1154"/>
      <c r="H96" s="1183"/>
      <c r="J96" s="1106"/>
    </row>
    <row r="97" customFormat="false" ht="12" hidden="false" customHeight="true" outlineLevel="0" collapsed="false">
      <c r="A97" s="1185" t="s">
        <v>1863</v>
      </c>
      <c r="B97" s="1146" t="s">
        <v>10</v>
      </c>
      <c r="C97" s="1139" t="n">
        <v>2844.7</v>
      </c>
      <c r="D97" s="1139" t="n">
        <v>103.5</v>
      </c>
      <c r="E97" s="1139" t="n">
        <v>36.7</v>
      </c>
      <c r="F97" s="1139" t="n">
        <v>90.9</v>
      </c>
      <c r="G97" s="1140" t="n">
        <v>2036.98</v>
      </c>
      <c r="H97" s="1141" t="n">
        <v>106.4</v>
      </c>
      <c r="J97" s="1106"/>
    </row>
    <row r="98" customFormat="false" ht="12" hidden="false" customHeight="true" outlineLevel="0" collapsed="false">
      <c r="A98" s="1200" t="s">
        <v>1864</v>
      </c>
      <c r="B98" s="1146" t="s">
        <v>10</v>
      </c>
      <c r="C98" s="1168"/>
      <c r="D98" s="1153"/>
      <c r="E98" s="1153"/>
      <c r="F98" s="1153"/>
      <c r="G98" s="1154"/>
      <c r="H98" s="1183"/>
      <c r="J98" s="1106"/>
    </row>
    <row r="99" customFormat="false" ht="12" hidden="false" customHeight="true" outlineLevel="0" collapsed="false">
      <c r="A99" s="1200" t="s">
        <v>1865</v>
      </c>
      <c r="B99" s="1146"/>
      <c r="C99" s="1168"/>
      <c r="D99" s="1153"/>
      <c r="E99" s="1153"/>
      <c r="F99" s="1153"/>
      <c r="G99" s="1154"/>
      <c r="H99" s="1183"/>
      <c r="J99" s="1106"/>
    </row>
    <row r="100" customFormat="false" ht="3.75" hidden="false" customHeight="true" outlineLevel="0" collapsed="false">
      <c r="A100" s="1200"/>
      <c r="B100" s="1206"/>
      <c r="C100" s="1168"/>
      <c r="D100" s="1207"/>
      <c r="E100" s="1207"/>
      <c r="F100" s="1207"/>
      <c r="G100" s="1154"/>
      <c r="H100" s="1108"/>
      <c r="J100" s="1106"/>
    </row>
    <row r="101" customFormat="false" ht="12.75" hidden="false" customHeight="true" outlineLevel="0" collapsed="false">
      <c r="A101" s="1186" t="s">
        <v>1866</v>
      </c>
      <c r="B101" s="1108" t="s">
        <v>10</v>
      </c>
      <c r="C101" s="1139" t="n">
        <v>2303.9</v>
      </c>
      <c r="D101" s="1139" t="n">
        <v>99.5</v>
      </c>
      <c r="E101" s="1139" t="n">
        <v>13.4</v>
      </c>
      <c r="F101" s="1139" t="n">
        <v>95.8</v>
      </c>
      <c r="G101" s="1140" t="n">
        <v>2283.51</v>
      </c>
      <c r="H101" s="1141" t="n">
        <v>103.2</v>
      </c>
      <c r="J101" s="1106"/>
    </row>
    <row r="102" customFormat="false" ht="12.75" hidden="false" customHeight="true" outlineLevel="0" collapsed="false">
      <c r="A102" s="1200" t="s">
        <v>1867</v>
      </c>
      <c r="B102" s="1108"/>
      <c r="C102" s="1168"/>
      <c r="D102" s="1207"/>
      <c r="E102" s="1207"/>
      <c r="F102" s="1207"/>
      <c r="G102" s="1154"/>
      <c r="H102" s="1108"/>
      <c r="J102" s="1106"/>
    </row>
    <row r="103" customFormat="false" ht="12" hidden="false" customHeight="true" outlineLevel="0" collapsed="false">
      <c r="A103" s="1208" t="s">
        <v>1868</v>
      </c>
      <c r="B103" s="1108" t="s">
        <v>10</v>
      </c>
      <c r="C103" s="1168"/>
      <c r="D103" s="1207"/>
      <c r="E103" s="1207"/>
      <c r="F103" s="1207"/>
      <c r="G103" s="1154"/>
      <c r="H103" s="1108"/>
      <c r="J103" s="1106"/>
    </row>
    <row r="104" customFormat="false" ht="12" hidden="false" customHeight="true" outlineLevel="0" collapsed="false">
      <c r="A104" s="1208" t="s">
        <v>1869</v>
      </c>
      <c r="B104" s="1108" t="s">
        <v>10</v>
      </c>
      <c r="C104" s="1168"/>
      <c r="D104" s="1207"/>
      <c r="E104" s="1207"/>
      <c r="F104" s="1207"/>
      <c r="G104" s="1154"/>
      <c r="H104" s="1108"/>
      <c r="J104" s="1106"/>
    </row>
    <row r="105" customFormat="false" ht="12" hidden="false" customHeight="true" outlineLevel="0" collapsed="false">
      <c r="A105" s="1208" t="s">
        <v>1870</v>
      </c>
      <c r="B105" s="1108" t="s">
        <v>10</v>
      </c>
      <c r="C105" s="1139" t="n">
        <v>932</v>
      </c>
      <c r="D105" s="1139" t="n">
        <v>103</v>
      </c>
      <c r="E105" s="1139" t="n">
        <v>3.2</v>
      </c>
      <c r="F105" s="1139" t="n">
        <v>103.4</v>
      </c>
      <c r="G105" s="1140" t="n">
        <v>2334.23</v>
      </c>
      <c r="H105" s="1141" t="n">
        <v>100.6</v>
      </c>
      <c r="J105" s="1106"/>
    </row>
    <row r="106" customFormat="false" ht="12" hidden="false" customHeight="true" outlineLevel="0" collapsed="false">
      <c r="A106" s="1208" t="s">
        <v>1871</v>
      </c>
      <c r="B106" s="1108" t="s">
        <v>10</v>
      </c>
      <c r="C106" s="1168"/>
      <c r="D106" s="1207"/>
      <c r="E106" s="1207"/>
      <c r="F106" s="1207"/>
      <c r="G106" s="1154"/>
      <c r="H106" s="1108"/>
      <c r="J106" s="1106"/>
    </row>
    <row r="107" customFormat="false" ht="12" hidden="false" customHeight="true" outlineLevel="0" collapsed="false">
      <c r="A107" s="1208" t="s">
        <v>1872</v>
      </c>
      <c r="B107" s="1108" t="s">
        <v>10</v>
      </c>
      <c r="C107" s="1168"/>
      <c r="D107" s="1207"/>
      <c r="E107" s="1207"/>
      <c r="F107" s="1207"/>
      <c r="G107" s="1154"/>
      <c r="H107" s="1108"/>
      <c r="J107" s="1106"/>
    </row>
    <row r="108" customFormat="false" ht="12" hidden="false" customHeight="true" outlineLevel="0" collapsed="false">
      <c r="A108" s="1209" t="s">
        <v>1873</v>
      </c>
      <c r="B108" s="1108" t="s">
        <v>10</v>
      </c>
      <c r="C108" s="1168"/>
      <c r="D108" s="1207"/>
      <c r="E108" s="1207"/>
      <c r="F108" s="1207"/>
      <c r="G108" s="1154"/>
      <c r="H108" s="1108"/>
      <c r="J108" s="1106"/>
    </row>
    <row r="109" customFormat="false" ht="12" hidden="false" customHeight="true" outlineLevel="0" collapsed="false">
      <c r="A109" s="1210" t="s">
        <v>1874</v>
      </c>
      <c r="B109" s="1108"/>
      <c r="C109" s="1139" t="n">
        <v>1371.9</v>
      </c>
      <c r="D109" s="1139" t="n">
        <v>97.5</v>
      </c>
      <c r="E109" s="1139" t="n">
        <v>10.2</v>
      </c>
      <c r="F109" s="1139" t="n">
        <v>93.6</v>
      </c>
      <c r="G109" s="1140" t="n">
        <v>2267.67</v>
      </c>
      <c r="H109" s="1141" t="n">
        <v>103.8</v>
      </c>
      <c r="J109" s="1106"/>
    </row>
    <row r="110" customFormat="false" ht="12" hidden="false" customHeight="true" outlineLevel="0" collapsed="false">
      <c r="A110" s="1200" t="s">
        <v>1875</v>
      </c>
      <c r="B110" s="1108"/>
      <c r="C110" s="1168"/>
      <c r="D110" s="1207"/>
      <c r="E110" s="1207"/>
      <c r="F110" s="1207"/>
      <c r="G110" s="1154"/>
      <c r="H110" s="1108"/>
      <c r="J110" s="1106"/>
    </row>
    <row r="111" customFormat="false" ht="2.25" hidden="false" customHeight="true" outlineLevel="0" collapsed="false">
      <c r="A111" s="1200"/>
      <c r="B111" s="1108"/>
      <c r="C111" s="1168"/>
      <c r="D111" s="1207"/>
      <c r="E111" s="1207"/>
      <c r="F111" s="1207"/>
      <c r="G111" s="1154"/>
      <c r="H111" s="1108"/>
      <c r="J111" s="1106"/>
    </row>
    <row r="112" customFormat="false" ht="12.75" hidden="false" customHeight="true" outlineLevel="0" collapsed="false">
      <c r="A112" s="1176" t="s">
        <v>1876</v>
      </c>
      <c r="B112" s="1211" t="s">
        <v>10</v>
      </c>
      <c r="C112" s="1139" t="n">
        <v>17573.7</v>
      </c>
      <c r="D112" s="1139" t="n">
        <v>102.7</v>
      </c>
      <c r="E112" s="1139" t="n">
        <v>54.6</v>
      </c>
      <c r="F112" s="1139" t="n">
        <v>95.7</v>
      </c>
      <c r="G112" s="1140" t="n">
        <v>2769.63</v>
      </c>
      <c r="H112" s="1141" t="n">
        <v>105.7</v>
      </c>
      <c r="J112" s="1106"/>
    </row>
    <row r="113" customFormat="false" ht="12.75" hidden="false" customHeight="true" outlineLevel="0" collapsed="false">
      <c r="A113" s="1200" t="s">
        <v>1877</v>
      </c>
      <c r="B113" s="1156" t="s">
        <v>10</v>
      </c>
      <c r="C113" s="1179"/>
      <c r="D113" s="1179"/>
      <c r="E113" s="1179"/>
      <c r="F113" s="1179"/>
      <c r="G113" s="1180"/>
      <c r="H113" s="1181"/>
      <c r="J113" s="1106"/>
    </row>
    <row r="114" customFormat="false" ht="12.75" hidden="false" customHeight="true" outlineLevel="0" collapsed="false">
      <c r="A114" s="1212" t="s">
        <v>1878</v>
      </c>
      <c r="B114" s="1156" t="s">
        <v>10</v>
      </c>
      <c r="C114" s="1179"/>
      <c r="D114" s="1179"/>
      <c r="E114" s="1179"/>
      <c r="F114" s="1179"/>
      <c r="G114" s="1180"/>
      <c r="H114" s="1181"/>
      <c r="J114" s="1106"/>
    </row>
    <row r="115" customFormat="false" ht="12" hidden="false" customHeight="true" outlineLevel="0" collapsed="false">
      <c r="A115" s="1185" t="s">
        <v>1879</v>
      </c>
      <c r="B115" s="1146" t="s">
        <v>10</v>
      </c>
      <c r="C115" s="1139" t="n">
        <v>2847.8</v>
      </c>
      <c r="D115" s="1139" t="n">
        <v>111.2</v>
      </c>
      <c r="E115" s="1139" t="n">
        <v>13.3</v>
      </c>
      <c r="F115" s="1139" t="n">
        <v>93.9</v>
      </c>
      <c r="G115" s="1140" t="n">
        <v>2443.22</v>
      </c>
      <c r="H115" s="1141" t="n">
        <v>106.3</v>
      </c>
      <c r="J115" s="1106"/>
    </row>
    <row r="116" customFormat="false" ht="12" hidden="false" customHeight="true" outlineLevel="0" collapsed="false">
      <c r="A116" s="1200" t="s">
        <v>1880</v>
      </c>
      <c r="B116" s="1146" t="s">
        <v>10</v>
      </c>
      <c r="C116" s="1179"/>
      <c r="D116" s="1153"/>
      <c r="E116" s="1153"/>
      <c r="F116" s="1153"/>
      <c r="G116" s="1154"/>
      <c r="H116" s="1183"/>
      <c r="J116" s="1106"/>
    </row>
    <row r="117" customFormat="false" ht="12.2" hidden="false" customHeight="true" outlineLevel="0" collapsed="false">
      <c r="A117" s="1213" t="s">
        <v>1881</v>
      </c>
      <c r="B117" s="1156" t="s">
        <v>10</v>
      </c>
      <c r="C117" s="1139" t="n">
        <v>14725.9</v>
      </c>
      <c r="D117" s="1139" t="n">
        <v>101.2</v>
      </c>
      <c r="E117" s="1139" t="n">
        <v>41.3</v>
      </c>
      <c r="F117" s="1139" t="n">
        <v>96.3</v>
      </c>
      <c r="G117" s="1140" t="n">
        <v>2874.7</v>
      </c>
      <c r="H117" s="1141" t="n">
        <v>105.5</v>
      </c>
      <c r="J117" s="1106"/>
    </row>
    <row r="118" customFormat="false" ht="12.2" hidden="false" customHeight="true" outlineLevel="0" collapsed="false">
      <c r="A118" s="1214" t="s">
        <v>1882</v>
      </c>
      <c r="B118" s="1156" t="s">
        <v>10</v>
      </c>
      <c r="C118" s="1179"/>
      <c r="D118" s="1179"/>
      <c r="E118" s="1179"/>
      <c r="F118" s="1179"/>
      <c r="G118" s="1180"/>
      <c r="H118" s="1181"/>
      <c r="J118" s="1106"/>
    </row>
    <row r="119" customFormat="false" ht="4.5" hidden="false" customHeight="true" outlineLevel="0" collapsed="false">
      <c r="A119" s="1214"/>
      <c r="B119" s="1215"/>
      <c r="C119" s="1207"/>
      <c r="D119" s="1207"/>
      <c r="E119" s="1207"/>
      <c r="F119" s="1207"/>
      <c r="G119" s="1207"/>
      <c r="H119" s="1216"/>
      <c r="J119" s="1106"/>
    </row>
    <row r="120" customFormat="false" ht="13.5" hidden="false" customHeight="true" outlineLevel="0" collapsed="false">
      <c r="A120" s="1202" t="s">
        <v>1883</v>
      </c>
      <c r="B120" s="1206" t="s">
        <v>10</v>
      </c>
      <c r="C120" s="1139" t="n">
        <v>25118.2</v>
      </c>
      <c r="D120" s="1139" t="n">
        <v>104.1</v>
      </c>
      <c r="E120" s="1139" t="n">
        <v>39.6</v>
      </c>
      <c r="F120" s="1139" t="n">
        <v>99</v>
      </c>
      <c r="G120" s="1140" t="n">
        <v>4014.8</v>
      </c>
      <c r="H120" s="1141" t="n">
        <v>106</v>
      </c>
      <c r="J120" s="1106"/>
    </row>
    <row r="121" customFormat="false" ht="13.5" hidden="false" customHeight="true" outlineLevel="0" collapsed="false">
      <c r="A121" s="1200" t="s">
        <v>1884</v>
      </c>
      <c r="B121" s="1146"/>
      <c r="C121" s="1179"/>
      <c r="D121" s="1153"/>
      <c r="E121" s="1153"/>
      <c r="F121" s="1153"/>
      <c r="G121" s="1154"/>
      <c r="H121" s="1183"/>
      <c r="J121" s="1106"/>
    </row>
    <row r="122" customFormat="false" ht="13.5" hidden="false" customHeight="true" outlineLevel="0" collapsed="false">
      <c r="A122" s="1217" t="s">
        <v>1885</v>
      </c>
      <c r="B122" s="1146"/>
      <c r="C122" s="1139" t="n">
        <v>9508.1</v>
      </c>
      <c r="D122" s="1139" t="n">
        <v>99.1</v>
      </c>
      <c r="E122" s="1139" t="n">
        <v>6.1</v>
      </c>
      <c r="F122" s="1139" t="n">
        <v>101.7</v>
      </c>
      <c r="G122" s="1140" t="n">
        <v>5172.42</v>
      </c>
      <c r="H122" s="1141" t="n">
        <v>104.3</v>
      </c>
      <c r="J122" s="1106"/>
    </row>
    <row r="123" customFormat="false" ht="13.5" hidden="false" customHeight="true" outlineLevel="0" collapsed="false">
      <c r="A123" s="1200" t="s">
        <v>1886</v>
      </c>
      <c r="B123" s="1146"/>
      <c r="C123" s="1179"/>
      <c r="D123" s="1153"/>
      <c r="E123" s="1153"/>
      <c r="F123" s="1153"/>
      <c r="G123" s="1154"/>
      <c r="H123" s="1183"/>
      <c r="J123" s="1106"/>
    </row>
    <row r="124" customFormat="false" ht="13.5" hidden="false" customHeight="true" outlineLevel="0" collapsed="false">
      <c r="A124" s="1210" t="s">
        <v>1887</v>
      </c>
      <c r="B124" s="1146" t="s">
        <v>10</v>
      </c>
      <c r="C124" s="1139" t="n">
        <v>15610.1</v>
      </c>
      <c r="D124" s="1139" t="n">
        <v>107.2</v>
      </c>
      <c r="E124" s="1139" t="n">
        <v>33.4</v>
      </c>
      <c r="F124" s="1139" t="n">
        <v>98.5</v>
      </c>
      <c r="G124" s="1140" t="n">
        <v>3802.72</v>
      </c>
      <c r="H124" s="1141" t="n">
        <v>106.3</v>
      </c>
      <c r="J124" s="1106"/>
    </row>
    <row r="125" customFormat="false" ht="13.5" hidden="false" customHeight="true" outlineLevel="0" collapsed="false">
      <c r="A125" s="1174" t="s">
        <v>1888</v>
      </c>
      <c r="B125" s="1146" t="s">
        <v>10</v>
      </c>
      <c r="C125" s="1218"/>
      <c r="D125" s="1218"/>
      <c r="E125" s="1218"/>
      <c r="F125" s="1218"/>
      <c r="G125" s="1219"/>
      <c r="H125" s="1220"/>
      <c r="J125" s="1106"/>
    </row>
    <row r="126" customFormat="false" ht="5.25" hidden="false" customHeight="true" outlineLevel="0" collapsed="false">
      <c r="A126" s="1174"/>
      <c r="B126" s="1206"/>
      <c r="C126" s="1218"/>
      <c r="D126" s="1218"/>
      <c r="E126" s="1218"/>
      <c r="F126" s="1218"/>
      <c r="G126" s="1219"/>
      <c r="H126" s="1220"/>
      <c r="J126" s="1106"/>
    </row>
    <row r="127" customFormat="false" ht="12.75" hidden="false" customHeight="true" outlineLevel="0" collapsed="false">
      <c r="A127" s="1206" t="s">
        <v>1349</v>
      </c>
      <c r="B127" s="1205" t="s">
        <v>10</v>
      </c>
      <c r="C127" s="1179"/>
      <c r="D127" s="1221"/>
      <c r="E127" s="1221"/>
      <c r="F127" s="1221"/>
      <c r="G127" s="1222"/>
      <c r="H127" s="1223"/>
      <c r="J127" s="1106"/>
    </row>
    <row r="128" customFormat="false" ht="12" hidden="false" customHeight="true" outlineLevel="0" collapsed="false">
      <c r="A128" s="1224" t="s">
        <v>1889</v>
      </c>
      <c r="B128" s="1205" t="s">
        <v>10</v>
      </c>
      <c r="C128" s="1139" t="n">
        <v>6620.2</v>
      </c>
      <c r="D128" s="1139" t="n">
        <v>108</v>
      </c>
      <c r="E128" s="1139" t="n">
        <v>19.8</v>
      </c>
      <c r="F128" s="1139" t="n">
        <v>99.8</v>
      </c>
      <c r="G128" s="1140" t="n">
        <v>4271.38</v>
      </c>
      <c r="H128" s="1141" t="n">
        <v>104.5</v>
      </c>
      <c r="J128" s="1106"/>
    </row>
    <row r="129" customFormat="false" ht="12.75" hidden="false" customHeight="true" outlineLevel="0" collapsed="false">
      <c r="A129" s="1174" t="s">
        <v>1221</v>
      </c>
      <c r="B129" s="1205"/>
      <c r="C129" s="1179"/>
      <c r="D129" s="1221"/>
      <c r="E129" s="1221"/>
      <c r="F129" s="1221"/>
      <c r="G129" s="1222"/>
      <c r="H129" s="1205"/>
      <c r="J129" s="1106"/>
    </row>
    <row r="130" customFormat="false" ht="8.25" hidden="false" customHeight="true" outlineLevel="0" collapsed="false">
      <c r="A130" s="1174"/>
      <c r="B130" s="1206"/>
      <c r="J130" s="1106"/>
    </row>
    <row r="131" customFormat="false" ht="10.5" hidden="false" customHeight="true" outlineLevel="0" collapsed="false">
      <c r="A131" s="1225" t="s">
        <v>1890</v>
      </c>
      <c r="B131" s="1108"/>
      <c r="J131" s="1106"/>
    </row>
    <row r="132" customFormat="false" ht="10.5" hidden="false" customHeight="true" outlineLevel="0" collapsed="false">
      <c r="A132" s="1225" t="s">
        <v>1234</v>
      </c>
      <c r="B132" s="1108"/>
      <c r="C132" s="1108"/>
      <c r="D132" s="1108"/>
      <c r="E132" s="1108"/>
      <c r="F132" s="1108"/>
      <c r="G132" s="1108"/>
      <c r="H132" s="1108"/>
      <c r="J132" s="1106"/>
    </row>
    <row r="133" customFormat="false" ht="12" hidden="false" customHeight="true" outlineLevel="0" collapsed="false">
      <c r="A133" s="1226" t="n">
        <v>120</v>
      </c>
      <c r="B133" s="1108"/>
      <c r="C133" s="1108"/>
      <c r="D133" s="1108"/>
      <c r="E133" s="1108"/>
      <c r="F133" s="1108"/>
      <c r="G133" s="1108"/>
      <c r="H133" s="1108"/>
      <c r="J133" s="1106"/>
    </row>
    <row r="134" customFormat="false" ht="12.75" hidden="false" customHeight="true" outlineLevel="0" collapsed="false">
      <c r="A134" s="1108" t="s">
        <v>1812</v>
      </c>
      <c r="B134" s="1107"/>
      <c r="C134" s="1109"/>
      <c r="D134" s="1109"/>
      <c r="E134" s="1109"/>
      <c r="F134" s="1109"/>
      <c r="G134" s="1110"/>
      <c r="H134" s="1109"/>
      <c r="J134" s="1106"/>
    </row>
    <row r="135" customFormat="false" ht="12.75" hidden="false" customHeight="true" outlineLevel="0" collapsed="false">
      <c r="A135" s="1107" t="s">
        <v>1851</v>
      </c>
      <c r="B135" s="1107"/>
      <c r="C135" s="1109"/>
      <c r="D135" s="1109"/>
      <c r="E135" s="1109"/>
      <c r="F135" s="1109"/>
      <c r="G135" s="1110"/>
      <c r="H135" s="1109"/>
      <c r="J135" s="1106"/>
    </row>
    <row r="136" customFormat="false" ht="12.75" hidden="false" customHeight="true" outlineLevel="0" collapsed="false">
      <c r="A136" s="1111" t="s">
        <v>1177</v>
      </c>
      <c r="B136" s="1107"/>
      <c r="C136" s="1109"/>
      <c r="D136" s="1109"/>
      <c r="E136" s="1109"/>
      <c r="F136" s="1109"/>
      <c r="G136" s="1110"/>
      <c r="H136" s="1109"/>
      <c r="J136" s="1106"/>
    </row>
    <row r="137" customFormat="false" ht="12.75" hidden="false" customHeight="true" outlineLevel="0" collapsed="false">
      <c r="A137" s="1111" t="s">
        <v>1852</v>
      </c>
      <c r="B137" s="1107"/>
      <c r="C137" s="1109"/>
      <c r="D137" s="1109"/>
      <c r="E137" s="1109"/>
      <c r="F137" s="1109"/>
      <c r="G137" s="1110"/>
      <c r="H137" s="1109"/>
      <c r="J137" s="1106"/>
    </row>
    <row r="138" customFormat="false" ht="6" hidden="false" customHeight="true" outlineLevel="0" collapsed="false">
      <c r="A138" s="1107"/>
      <c r="B138" s="1107"/>
      <c r="C138" s="1109"/>
      <c r="D138" s="1109"/>
      <c r="E138" s="1109"/>
      <c r="F138" s="1109"/>
      <c r="G138" s="1110"/>
      <c r="H138" s="1109"/>
      <c r="J138" s="1106"/>
    </row>
    <row r="139" customFormat="false" ht="12.75" hidden="false" customHeight="true" outlineLevel="0" collapsed="false">
      <c r="A139" s="1112"/>
      <c r="B139" s="1112"/>
      <c r="C139" s="1113" t="s">
        <v>1815</v>
      </c>
      <c r="D139" s="1113"/>
      <c r="E139" s="1113" t="s">
        <v>1816</v>
      </c>
      <c r="F139" s="1113"/>
      <c r="G139" s="1114" t="s">
        <v>1181</v>
      </c>
      <c r="H139" s="1114"/>
      <c r="J139" s="1106"/>
    </row>
    <row r="140" customFormat="false" ht="12" hidden="false" customHeight="true" outlineLevel="0" collapsed="false">
      <c r="A140" s="1115"/>
      <c r="B140" s="1116"/>
      <c r="C140" s="1113"/>
      <c r="D140" s="1113"/>
      <c r="E140" s="1113"/>
      <c r="F140" s="1113"/>
      <c r="G140" s="1199" t="s">
        <v>1182</v>
      </c>
      <c r="H140" s="1199"/>
      <c r="J140" s="1106"/>
    </row>
    <row r="141" customFormat="false" ht="12.75" hidden="false" customHeight="true" outlineLevel="0" collapsed="false">
      <c r="A141" s="1120" t="s">
        <v>1817</v>
      </c>
      <c r="B141" s="1121"/>
      <c r="C141" s="1113"/>
      <c r="D141" s="1113"/>
      <c r="E141" s="1113"/>
      <c r="F141" s="1113"/>
      <c r="G141" s="1122" t="s">
        <v>1184</v>
      </c>
      <c r="H141" s="1122"/>
      <c r="J141" s="1106"/>
    </row>
    <row r="142" customFormat="false" ht="12.75" hidden="false" customHeight="true" outlineLevel="0" collapsed="false">
      <c r="A142" s="1123" t="s">
        <v>1818</v>
      </c>
      <c r="B142" s="1120"/>
      <c r="C142" s="1113"/>
      <c r="D142" s="1113"/>
      <c r="E142" s="1113"/>
      <c r="F142" s="1113"/>
      <c r="G142" s="1124" t="s">
        <v>1186</v>
      </c>
      <c r="H142" s="1124"/>
      <c r="J142" s="1106"/>
    </row>
    <row r="143" customFormat="false" ht="23.25" hidden="false" customHeight="true" outlineLevel="0" collapsed="false">
      <c r="A143" s="1125"/>
      <c r="B143" s="1116"/>
      <c r="C143" s="471" t="s">
        <v>1187</v>
      </c>
      <c r="D143" s="472" t="s">
        <v>1188</v>
      </c>
      <c r="E143" s="466" t="s">
        <v>1189</v>
      </c>
      <c r="F143" s="472" t="s">
        <v>1190</v>
      </c>
      <c r="G143" s="466" t="s">
        <v>1191</v>
      </c>
      <c r="H143" s="473" t="s">
        <v>1190</v>
      </c>
      <c r="J143" s="1106"/>
    </row>
    <row r="144" customFormat="false" ht="14.25" hidden="false" customHeight="true" outlineLevel="0" collapsed="false">
      <c r="A144" s="1126"/>
      <c r="B144" s="1126"/>
      <c r="C144" s="471"/>
      <c r="D144" s="472"/>
      <c r="E144" s="466"/>
      <c r="F144" s="472"/>
      <c r="G144" s="466"/>
      <c r="H144" s="473"/>
      <c r="J144" s="1106"/>
    </row>
    <row r="145" customFormat="false" ht="4.5" hidden="false" customHeight="true" outlineLevel="0" collapsed="false">
      <c r="A145" s="1174"/>
      <c r="B145" s="1206"/>
      <c r="C145" s="1179"/>
      <c r="D145" s="1221"/>
      <c r="E145" s="1221"/>
      <c r="F145" s="1221"/>
      <c r="G145" s="1222"/>
      <c r="H145" s="1205"/>
      <c r="J145" s="1106"/>
    </row>
    <row r="146" customFormat="false" ht="12" hidden="false" customHeight="true" outlineLevel="0" collapsed="false">
      <c r="A146" s="1159" t="s">
        <v>1353</v>
      </c>
      <c r="B146" s="1206"/>
      <c r="C146" s="1179"/>
      <c r="D146" s="1221"/>
      <c r="E146" s="1221"/>
      <c r="F146" s="1221"/>
      <c r="G146" s="1222"/>
      <c r="H146" s="1205"/>
      <c r="J146" s="1106"/>
    </row>
    <row r="147" customFormat="false" ht="12" hidden="false" customHeight="true" outlineLevel="0" collapsed="false">
      <c r="A147" s="1161" t="s">
        <v>1307</v>
      </c>
      <c r="B147" s="1206"/>
      <c r="C147" s="1179"/>
      <c r="D147" s="1221"/>
      <c r="E147" s="1221"/>
      <c r="F147" s="1221"/>
      <c r="G147" s="1222"/>
      <c r="H147" s="1205"/>
      <c r="J147" s="1106"/>
    </row>
    <row r="148" customFormat="false" ht="12.95" hidden="false" customHeight="true" outlineLevel="0" collapsed="false">
      <c r="A148" s="1206" t="s">
        <v>1891</v>
      </c>
      <c r="B148" s="1125" t="s">
        <v>10</v>
      </c>
      <c r="C148" s="1139" t="n">
        <v>92162.5</v>
      </c>
      <c r="D148" s="1139" t="n">
        <v>99</v>
      </c>
      <c r="E148" s="1139" t="n">
        <v>12.5</v>
      </c>
      <c r="F148" s="1139" t="n">
        <v>97.3</v>
      </c>
      <c r="G148" s="1140" t="n">
        <v>7271.03</v>
      </c>
      <c r="H148" s="1141" t="n">
        <v>104.4</v>
      </c>
      <c r="J148" s="1106"/>
    </row>
    <row r="149" customFormat="false" ht="12.95" hidden="false" customHeight="true" outlineLevel="0" collapsed="false">
      <c r="A149" s="1174" t="s">
        <v>1223</v>
      </c>
      <c r="B149" s="1125" t="s">
        <v>10</v>
      </c>
      <c r="C149" s="1179"/>
      <c r="D149" s="1227"/>
      <c r="E149" s="1227"/>
      <c r="F149" s="1227"/>
      <c r="G149" s="1140"/>
      <c r="H149" s="1125"/>
      <c r="J149" s="1106"/>
    </row>
    <row r="150" customFormat="false" ht="12" hidden="false" customHeight="true" outlineLevel="0" collapsed="false">
      <c r="A150" s="1228" t="s">
        <v>1892</v>
      </c>
      <c r="B150" s="1125" t="s">
        <v>10</v>
      </c>
      <c r="C150" s="1139" t="n">
        <v>4930.7</v>
      </c>
      <c r="D150" s="1139" t="n">
        <v>90.4</v>
      </c>
      <c r="E150" s="1139" t="n">
        <v>4</v>
      </c>
      <c r="F150" s="1139" t="n">
        <v>94.8</v>
      </c>
      <c r="G150" s="1140" t="n">
        <v>5550.58</v>
      </c>
      <c r="H150" s="1141" t="n">
        <v>101.4</v>
      </c>
      <c r="J150" s="1106"/>
    </row>
    <row r="151" customFormat="false" ht="12" hidden="false" customHeight="true" outlineLevel="0" collapsed="false">
      <c r="A151" s="1174" t="s">
        <v>1893</v>
      </c>
      <c r="B151" s="1125" t="s">
        <v>10</v>
      </c>
      <c r="C151" s="1179"/>
      <c r="D151" s="1227"/>
      <c r="E151" s="1227"/>
      <c r="F151" s="1227"/>
      <c r="G151" s="1140"/>
      <c r="H151" s="1125"/>
      <c r="J151" s="1106"/>
    </row>
    <row r="152" customFormat="false" ht="12" hidden="false" customHeight="true" outlineLevel="0" collapsed="false">
      <c r="A152" s="1202" t="s">
        <v>1894</v>
      </c>
      <c r="B152" s="1125" t="s">
        <v>10</v>
      </c>
      <c r="C152" s="1179"/>
      <c r="D152" s="1227"/>
      <c r="E152" s="1227"/>
      <c r="F152" s="1227"/>
      <c r="G152" s="1140"/>
      <c r="H152" s="1125"/>
      <c r="J152" s="1106"/>
    </row>
    <row r="153" customFormat="false" ht="12" hidden="false" customHeight="true" outlineLevel="0" collapsed="false">
      <c r="A153" s="1228" t="s">
        <v>1895</v>
      </c>
      <c r="B153" s="1125" t="s">
        <v>10</v>
      </c>
      <c r="C153" s="1139" t="n">
        <v>87231.9</v>
      </c>
      <c r="D153" s="1139" t="n">
        <v>99.7</v>
      </c>
      <c r="E153" s="1139" t="n">
        <v>8.6</v>
      </c>
      <c r="F153" s="1139" t="n">
        <v>98.6</v>
      </c>
      <c r="G153" s="1140" t="n">
        <v>8062.19</v>
      </c>
      <c r="H153" s="1141" t="n">
        <v>105</v>
      </c>
      <c r="J153" s="1106"/>
    </row>
    <row r="154" customFormat="false" ht="12" hidden="false" customHeight="true" outlineLevel="0" collapsed="false">
      <c r="A154" s="1174" t="s">
        <v>1896</v>
      </c>
      <c r="B154" s="1125" t="s">
        <v>10</v>
      </c>
      <c r="C154" s="1218"/>
      <c r="D154" s="1218"/>
      <c r="E154" s="1218"/>
      <c r="F154" s="1218"/>
      <c r="G154" s="1219"/>
      <c r="H154" s="1220"/>
      <c r="J154" s="1106"/>
    </row>
    <row r="155" customFormat="false" ht="2.25" hidden="false" customHeight="true" outlineLevel="0" collapsed="false">
      <c r="A155" s="1174"/>
      <c r="B155" s="1125" t="s">
        <v>10</v>
      </c>
      <c r="C155" s="1179"/>
      <c r="D155" s="1227"/>
      <c r="E155" s="1227"/>
      <c r="F155" s="1227"/>
      <c r="G155" s="1140"/>
      <c r="H155" s="1125"/>
      <c r="J155" s="1106"/>
    </row>
    <row r="156" customFormat="false" ht="13.35" hidden="false" customHeight="true" outlineLevel="0" collapsed="false">
      <c r="A156" s="1228" t="s">
        <v>1398</v>
      </c>
      <c r="B156" s="1229" t="s">
        <v>10</v>
      </c>
      <c r="C156" s="1139" t="n">
        <v>50980.5</v>
      </c>
      <c r="D156" s="1139" t="n">
        <v>106.5</v>
      </c>
      <c r="E156" s="1139" t="n">
        <v>61.2</v>
      </c>
      <c r="F156" s="1139" t="n">
        <v>100</v>
      </c>
      <c r="G156" s="1140" t="n">
        <v>4552.6</v>
      </c>
      <c r="H156" s="1141" t="n">
        <v>105.5</v>
      </c>
      <c r="J156" s="1106"/>
    </row>
    <row r="157" customFormat="false" ht="13.35" hidden="false" customHeight="true" outlineLevel="0" collapsed="false">
      <c r="A157" s="1174" t="s">
        <v>1225</v>
      </c>
      <c r="B157" s="1156" t="s">
        <v>10</v>
      </c>
      <c r="C157" s="1179"/>
      <c r="D157" s="1179"/>
      <c r="E157" s="1179"/>
      <c r="F157" s="1179"/>
      <c r="G157" s="1180"/>
      <c r="H157" s="1181"/>
      <c r="J157" s="1106"/>
    </row>
    <row r="158" customFormat="false" ht="12" hidden="false" customHeight="true" outlineLevel="0" collapsed="false">
      <c r="A158" s="1213" t="s">
        <v>1897</v>
      </c>
      <c r="B158" s="1146" t="s">
        <v>10</v>
      </c>
      <c r="C158" s="1179"/>
      <c r="D158" s="1179"/>
      <c r="E158" s="1179"/>
      <c r="F158" s="1179"/>
      <c r="G158" s="1180"/>
      <c r="H158" s="1181"/>
      <c r="J158" s="1106"/>
    </row>
    <row r="159" customFormat="false" ht="12" hidden="false" customHeight="true" outlineLevel="0" collapsed="false">
      <c r="A159" s="1230" t="s">
        <v>1898</v>
      </c>
      <c r="B159" s="1146" t="s">
        <v>10</v>
      </c>
      <c r="C159" s="1139" t="n">
        <v>31429.8</v>
      </c>
      <c r="D159" s="1139" t="n">
        <v>104.8</v>
      </c>
      <c r="E159" s="1139" t="n">
        <v>26.4</v>
      </c>
      <c r="F159" s="1139" t="n">
        <v>102.1</v>
      </c>
      <c r="G159" s="1140" t="n">
        <v>4815.09</v>
      </c>
      <c r="H159" s="1141" t="n">
        <v>104.4</v>
      </c>
      <c r="J159" s="1106"/>
    </row>
    <row r="160" customFormat="false" ht="12" hidden="false" customHeight="true" outlineLevel="0" collapsed="false">
      <c r="A160" s="1231" t="s">
        <v>1899</v>
      </c>
      <c r="B160" s="1146" t="s">
        <v>10</v>
      </c>
      <c r="C160" s="1179"/>
      <c r="D160" s="1153"/>
      <c r="E160" s="1153"/>
      <c r="F160" s="1153"/>
      <c r="G160" s="1154"/>
      <c r="H160" s="1183"/>
      <c r="J160" s="1106"/>
    </row>
    <row r="161" customFormat="false" ht="12" hidden="false" customHeight="true" outlineLevel="0" collapsed="false">
      <c r="A161" s="1231" t="s">
        <v>1900</v>
      </c>
      <c r="B161" s="1146" t="s">
        <v>10</v>
      </c>
      <c r="C161" s="1179"/>
      <c r="D161" s="1153"/>
      <c r="E161" s="1153"/>
      <c r="F161" s="1153"/>
      <c r="G161" s="1154"/>
      <c r="H161" s="1183"/>
      <c r="J161" s="1106"/>
    </row>
    <row r="162" customFormat="false" ht="12" hidden="false" customHeight="true" outlineLevel="0" collapsed="false">
      <c r="A162" s="1230" t="s">
        <v>1901</v>
      </c>
      <c r="B162" s="1146" t="s">
        <v>10</v>
      </c>
      <c r="C162" s="1179"/>
      <c r="D162" s="1153"/>
      <c r="E162" s="1153"/>
      <c r="F162" s="1153"/>
      <c r="G162" s="1154"/>
      <c r="H162" s="1183"/>
      <c r="J162" s="1106"/>
    </row>
    <row r="163" customFormat="false" ht="12" hidden="false" customHeight="true" outlineLevel="0" collapsed="false">
      <c r="A163" s="1232" t="s">
        <v>1902</v>
      </c>
      <c r="B163" s="1146" t="s">
        <v>10</v>
      </c>
      <c r="C163" s="1139" t="n">
        <v>300.4</v>
      </c>
      <c r="D163" s="1139" t="n">
        <v>78.6</v>
      </c>
      <c r="E163" s="1139" t="n">
        <v>0.6</v>
      </c>
      <c r="F163" s="1139" t="n">
        <v>97.3</v>
      </c>
      <c r="G163" s="1140" t="n">
        <v>4579.44</v>
      </c>
      <c r="H163" s="1141" t="n">
        <v>91.5</v>
      </c>
      <c r="J163" s="1106"/>
    </row>
    <row r="164" customFormat="false" ht="12" hidden="false" customHeight="true" outlineLevel="0" collapsed="false">
      <c r="A164" s="1233" t="s">
        <v>1903</v>
      </c>
      <c r="B164" s="1146" t="s">
        <v>10</v>
      </c>
      <c r="C164" s="1179"/>
      <c r="D164" s="1153"/>
      <c r="E164" s="1153"/>
      <c r="F164" s="1153"/>
      <c r="G164" s="1154"/>
      <c r="H164" s="1183"/>
      <c r="J164" s="1106"/>
    </row>
    <row r="165" customFormat="false" ht="12" hidden="false" customHeight="true" outlineLevel="0" collapsed="false">
      <c r="A165" s="1231" t="s">
        <v>1904</v>
      </c>
      <c r="B165" s="1146" t="s">
        <v>10</v>
      </c>
      <c r="C165" s="1179"/>
      <c r="D165" s="1153"/>
      <c r="E165" s="1153"/>
      <c r="F165" s="1153"/>
      <c r="G165" s="1154"/>
      <c r="H165" s="1183"/>
      <c r="J165" s="1106"/>
    </row>
    <row r="166" customFormat="false" ht="12" hidden="false" customHeight="true" outlineLevel="0" collapsed="false">
      <c r="A166" s="1213" t="s">
        <v>1905</v>
      </c>
      <c r="B166" s="1156" t="s">
        <v>10</v>
      </c>
      <c r="C166" s="1139" t="n">
        <v>3715.5</v>
      </c>
      <c r="D166" s="1139" t="n">
        <v>111.5</v>
      </c>
      <c r="E166" s="1139" t="n">
        <v>5.8</v>
      </c>
      <c r="F166" s="1139" t="n">
        <v>103.1</v>
      </c>
      <c r="G166" s="1140" t="n">
        <v>5101.75</v>
      </c>
      <c r="H166" s="1141" t="n">
        <v>102.4</v>
      </c>
      <c r="J166" s="1106"/>
    </row>
    <row r="167" customFormat="false" ht="12" hidden="false" customHeight="true" outlineLevel="0" collapsed="false">
      <c r="A167" s="1231" t="s">
        <v>1906</v>
      </c>
      <c r="B167" s="1156" t="s">
        <v>10</v>
      </c>
      <c r="C167" s="1179"/>
      <c r="D167" s="1179"/>
      <c r="E167" s="1179"/>
      <c r="F167" s="1179"/>
      <c r="G167" s="1180"/>
      <c r="H167" s="1181"/>
      <c r="J167" s="1106"/>
    </row>
    <row r="168" customFormat="false" ht="12" hidden="false" customHeight="true" outlineLevel="0" collapsed="false">
      <c r="A168" s="1231" t="s">
        <v>1907</v>
      </c>
      <c r="B168" s="1156" t="s">
        <v>10</v>
      </c>
      <c r="C168" s="1179"/>
      <c r="D168" s="1179"/>
      <c r="E168" s="1179"/>
      <c r="F168" s="1179"/>
      <c r="G168" s="1180"/>
      <c r="H168" s="1181"/>
      <c r="J168" s="1106"/>
    </row>
    <row r="169" customFormat="false" ht="12" hidden="false" customHeight="true" outlineLevel="0" collapsed="false">
      <c r="A169" s="1208" t="s">
        <v>1908</v>
      </c>
      <c r="B169" s="1156" t="s">
        <v>10</v>
      </c>
      <c r="C169" s="1179"/>
      <c r="D169" s="1179"/>
      <c r="E169" s="1179"/>
      <c r="F169" s="1179"/>
      <c r="G169" s="1180"/>
      <c r="H169" s="1181"/>
      <c r="J169" s="1106"/>
    </row>
    <row r="170" customFormat="false" ht="12" hidden="false" customHeight="true" outlineLevel="0" collapsed="false">
      <c r="A170" s="1213" t="s">
        <v>1909</v>
      </c>
      <c r="B170" s="1156" t="s">
        <v>10</v>
      </c>
      <c r="C170" s="1139" t="n">
        <v>10691.7</v>
      </c>
      <c r="D170" s="1139" t="n">
        <v>106.5</v>
      </c>
      <c r="E170" s="1139" t="n">
        <v>19.5</v>
      </c>
      <c r="F170" s="1139" t="n">
        <v>99.2</v>
      </c>
      <c r="G170" s="1140" t="n">
        <v>4358.62</v>
      </c>
      <c r="H170" s="1141" t="n">
        <v>106</v>
      </c>
      <c r="J170" s="1106"/>
    </row>
    <row r="171" customFormat="false" ht="12" hidden="false" customHeight="true" outlineLevel="0" collapsed="false">
      <c r="A171" s="1231" t="s">
        <v>1910</v>
      </c>
      <c r="B171" s="1156" t="s">
        <v>10</v>
      </c>
      <c r="C171" s="1179"/>
      <c r="D171" s="1179"/>
      <c r="E171" s="1179"/>
      <c r="F171" s="1179"/>
      <c r="G171" s="1180"/>
      <c r="H171" s="1181"/>
      <c r="J171" s="1106"/>
    </row>
    <row r="172" customFormat="false" ht="12" hidden="false" customHeight="true" outlineLevel="0" collapsed="false">
      <c r="A172" s="1231" t="s">
        <v>1911</v>
      </c>
      <c r="B172" s="1156"/>
      <c r="C172" s="1179"/>
      <c r="D172" s="1179"/>
      <c r="E172" s="1179"/>
      <c r="F172" s="1179"/>
      <c r="G172" s="1180"/>
      <c r="H172" s="1181"/>
      <c r="J172" s="1106"/>
    </row>
    <row r="173" customFormat="false" ht="12" hidden="false" customHeight="true" outlineLevel="0" collapsed="false">
      <c r="A173" s="1234" t="s">
        <v>1912</v>
      </c>
      <c r="B173" s="1156"/>
      <c r="C173" s="1139" t="n">
        <v>4555.1</v>
      </c>
      <c r="D173" s="1139" t="n">
        <v>115.2</v>
      </c>
      <c r="E173" s="1139" t="n">
        <v>7.7</v>
      </c>
      <c r="F173" s="1139" t="n">
        <v>93.7</v>
      </c>
      <c r="G173" s="1140" t="n">
        <v>3924.92</v>
      </c>
      <c r="H173" s="1141" t="n">
        <v>110.5</v>
      </c>
      <c r="J173" s="1106"/>
    </row>
    <row r="174" customFormat="false" ht="12" hidden="false" customHeight="true" outlineLevel="0" collapsed="false">
      <c r="A174" s="1174" t="s">
        <v>1913</v>
      </c>
      <c r="B174" s="1156"/>
      <c r="C174" s="1179"/>
      <c r="D174" s="1179"/>
      <c r="E174" s="1179"/>
      <c r="F174" s="1179"/>
      <c r="G174" s="1180"/>
      <c r="H174" s="1181"/>
      <c r="J174" s="1106"/>
    </row>
    <row r="175" customFormat="false" ht="12" hidden="false" customHeight="true" outlineLevel="0" collapsed="false">
      <c r="A175" s="1224" t="s">
        <v>1914</v>
      </c>
      <c r="B175" s="1206"/>
      <c r="C175" s="1139" t="n">
        <v>288.1</v>
      </c>
      <c r="D175" s="1139" t="n">
        <v>99.2</v>
      </c>
      <c r="E175" s="1139" t="n">
        <v>1.1</v>
      </c>
      <c r="F175" s="1139" t="n">
        <v>99.3</v>
      </c>
      <c r="G175" s="1140" t="n">
        <v>3216.96</v>
      </c>
      <c r="H175" s="1141" t="n">
        <v>108.6</v>
      </c>
      <c r="J175" s="1106"/>
    </row>
    <row r="176" customFormat="false" ht="12" hidden="false" customHeight="true" outlineLevel="0" collapsed="false">
      <c r="A176" s="1233" t="s">
        <v>1915</v>
      </c>
      <c r="B176" s="1206"/>
      <c r="C176" s="1179"/>
      <c r="D176" s="1153"/>
      <c r="E176" s="1153"/>
      <c r="F176" s="1153"/>
      <c r="G176" s="1154"/>
      <c r="H176" s="1183"/>
      <c r="J176" s="1106"/>
    </row>
    <row r="177" customFormat="false" ht="2.25" hidden="false" customHeight="true" outlineLevel="0" collapsed="false">
      <c r="A177" s="1235"/>
      <c r="B177" s="1125"/>
      <c r="C177" s="1227"/>
      <c r="D177" s="1227"/>
      <c r="E177" s="1227"/>
      <c r="F177" s="1227"/>
      <c r="G177" s="1227"/>
      <c r="H177" s="1236"/>
      <c r="J177" s="1106"/>
    </row>
    <row r="178" customFormat="false" ht="13.5" hidden="false" customHeight="true" outlineLevel="0" collapsed="false">
      <c r="A178" s="1202" t="s">
        <v>1916</v>
      </c>
      <c r="B178" s="1206" t="s">
        <v>10</v>
      </c>
      <c r="C178" s="1139" t="n">
        <v>10072.3</v>
      </c>
      <c r="D178" s="1139" t="n">
        <v>94.2</v>
      </c>
      <c r="E178" s="1139" t="n">
        <v>19.8</v>
      </c>
      <c r="F178" s="1139" t="n">
        <v>96.2</v>
      </c>
      <c r="G178" s="1140" t="n">
        <v>5402.74</v>
      </c>
      <c r="H178" s="1141" t="n">
        <v>101.1</v>
      </c>
      <c r="J178" s="1106"/>
    </row>
    <row r="179" customFormat="false" ht="13.5" hidden="false" customHeight="true" outlineLevel="0" collapsed="false">
      <c r="A179" s="1174" t="s">
        <v>1358</v>
      </c>
      <c r="B179" s="1206" t="s">
        <v>10</v>
      </c>
      <c r="C179" s="1179"/>
      <c r="D179" s="1153"/>
      <c r="E179" s="1153"/>
      <c r="F179" s="1153"/>
      <c r="G179" s="1154"/>
      <c r="H179" s="1183"/>
      <c r="J179" s="1106"/>
    </row>
    <row r="180" customFormat="false" ht="3" hidden="false" customHeight="true" outlineLevel="0" collapsed="false">
      <c r="A180" s="1174"/>
      <c r="B180" s="1206"/>
      <c r="C180" s="1179"/>
      <c r="D180" s="1153"/>
      <c r="E180" s="1153"/>
      <c r="F180" s="1153"/>
      <c r="G180" s="1154"/>
      <c r="H180" s="1183"/>
      <c r="J180" s="1106"/>
    </row>
    <row r="181" customFormat="false" ht="12.95" hidden="false" customHeight="true" outlineLevel="0" collapsed="false">
      <c r="A181" s="1202" t="s">
        <v>1917</v>
      </c>
      <c r="B181" s="1229" t="s">
        <v>10</v>
      </c>
      <c r="C181" s="1139" t="n">
        <v>50553.3</v>
      </c>
      <c r="D181" s="1139" t="n">
        <v>100.2</v>
      </c>
      <c r="E181" s="1139" t="n">
        <v>121.8</v>
      </c>
      <c r="F181" s="1139" t="n">
        <v>101</v>
      </c>
      <c r="G181" s="1140" t="n">
        <v>3430.77</v>
      </c>
      <c r="H181" s="1141" t="n">
        <v>104.4</v>
      </c>
      <c r="J181" s="1106"/>
    </row>
    <row r="182" customFormat="false" ht="12.95" hidden="false" customHeight="true" outlineLevel="0" collapsed="false">
      <c r="A182" s="1174" t="s">
        <v>1229</v>
      </c>
      <c r="B182" s="1206"/>
      <c r="C182" s="1179"/>
      <c r="D182" s="1237"/>
      <c r="E182" s="1237"/>
      <c r="F182" s="1237"/>
      <c r="G182" s="1238"/>
      <c r="H182" s="1237"/>
      <c r="J182" s="1106"/>
    </row>
    <row r="183" customFormat="false" ht="12.6" hidden="false" customHeight="true" outlineLevel="0" collapsed="false">
      <c r="A183" s="1234" t="s">
        <v>1918</v>
      </c>
      <c r="B183" s="1206" t="s">
        <v>10</v>
      </c>
      <c r="C183" s="1139" t="n">
        <v>14859.6</v>
      </c>
      <c r="D183" s="1139" t="n">
        <v>93</v>
      </c>
      <c r="E183" s="1139" t="n">
        <v>30.6</v>
      </c>
      <c r="F183" s="1139" t="n">
        <v>101.7</v>
      </c>
      <c r="G183" s="1140" t="n">
        <v>3793.69</v>
      </c>
      <c r="H183" s="1141" t="n">
        <v>103.7</v>
      </c>
      <c r="J183" s="1106"/>
    </row>
    <row r="184" customFormat="false" ht="12.6" hidden="false" customHeight="true" outlineLevel="0" collapsed="false">
      <c r="A184" s="1174" t="s">
        <v>1919</v>
      </c>
      <c r="B184" s="1206"/>
      <c r="C184" s="1179"/>
      <c r="D184" s="1237"/>
      <c r="E184" s="1237"/>
      <c r="F184" s="1237"/>
      <c r="G184" s="1238"/>
      <c r="H184" s="1237"/>
      <c r="J184" s="1106"/>
    </row>
    <row r="185" customFormat="false" ht="12.6" hidden="false" customHeight="true" outlineLevel="0" collapsed="false">
      <c r="A185" s="1234" t="s">
        <v>1920</v>
      </c>
      <c r="B185" s="1142" t="s">
        <v>10</v>
      </c>
      <c r="C185" s="1139" t="n">
        <v>35693.8</v>
      </c>
      <c r="D185" s="1139" t="n">
        <v>103.1</v>
      </c>
      <c r="E185" s="1139" t="n">
        <v>91.2</v>
      </c>
      <c r="F185" s="1139" t="n">
        <v>100.7</v>
      </c>
      <c r="G185" s="1140" t="n">
        <v>3309.06</v>
      </c>
      <c r="H185" s="1141" t="n">
        <v>104.7</v>
      </c>
      <c r="J185" s="1106"/>
    </row>
    <row r="186" customFormat="false" ht="12.6" hidden="false" customHeight="true" outlineLevel="0" collapsed="false">
      <c r="A186" s="1174" t="s">
        <v>1921</v>
      </c>
      <c r="B186" s="1142"/>
      <c r="C186" s="1179"/>
      <c r="D186" s="1237"/>
      <c r="E186" s="1237"/>
      <c r="F186" s="1237"/>
      <c r="G186" s="1238"/>
      <c r="H186" s="1237"/>
      <c r="J186" s="1106"/>
    </row>
    <row r="187" customFormat="false" ht="3" hidden="false" customHeight="true" outlineLevel="0" collapsed="false">
      <c r="A187" s="1174"/>
      <c r="B187" s="1142"/>
      <c r="C187" s="1239"/>
      <c r="D187" s="1237"/>
      <c r="E187" s="1237"/>
      <c r="F187" s="1237"/>
      <c r="G187" s="1238"/>
      <c r="H187" s="1237"/>
      <c r="J187" s="1106"/>
    </row>
    <row r="188" customFormat="false" ht="12.6" hidden="false" customHeight="true" outlineLevel="0" collapsed="false">
      <c r="A188" s="1184" t="s">
        <v>1922</v>
      </c>
      <c r="B188" s="1156" t="s">
        <v>10</v>
      </c>
      <c r="C188" s="1237"/>
      <c r="D188" s="1237"/>
      <c r="E188" s="1237"/>
      <c r="F188" s="1237"/>
      <c r="G188" s="1238"/>
      <c r="H188" s="1237"/>
      <c r="J188" s="1106"/>
    </row>
    <row r="189" customFormat="false" ht="12.6" hidden="false" customHeight="true" outlineLevel="0" collapsed="false">
      <c r="A189" s="1240" t="s">
        <v>1923</v>
      </c>
      <c r="B189" s="1241" t="s">
        <v>10</v>
      </c>
      <c r="C189" s="1139" t="n">
        <v>34402.1</v>
      </c>
      <c r="D189" s="1139" t="n">
        <v>92.7</v>
      </c>
      <c r="E189" s="1139" t="n">
        <v>88</v>
      </c>
      <c r="F189" s="1139" t="n">
        <v>98.3</v>
      </c>
      <c r="G189" s="1140" t="n">
        <v>3796.19</v>
      </c>
      <c r="H189" s="1141" t="n">
        <v>102.8</v>
      </c>
      <c r="J189" s="1106"/>
    </row>
    <row r="190" customFormat="false" ht="12.6" hidden="false" customHeight="true" outlineLevel="0" collapsed="false">
      <c r="A190" s="1174" t="s">
        <v>1232</v>
      </c>
      <c r="B190" s="1241" t="s">
        <v>10</v>
      </c>
      <c r="C190" s="1218"/>
      <c r="D190" s="1218"/>
      <c r="E190" s="1218"/>
      <c r="F190" s="1218"/>
      <c r="G190" s="1219"/>
      <c r="H190" s="1220"/>
      <c r="J190" s="1106"/>
    </row>
    <row r="191" customFormat="false" ht="12.95" hidden="false" customHeight="true" outlineLevel="0" collapsed="false">
      <c r="A191" s="1234" t="s">
        <v>1924</v>
      </c>
      <c r="B191" s="1146" t="s">
        <v>10</v>
      </c>
      <c r="C191" s="1139" t="n">
        <v>8983.9</v>
      </c>
      <c r="D191" s="1139" t="n">
        <v>103.7</v>
      </c>
      <c r="E191" s="1139" t="n">
        <v>28.8</v>
      </c>
      <c r="F191" s="1139" t="n">
        <v>101.4</v>
      </c>
      <c r="G191" s="1140" t="n">
        <v>3466.14</v>
      </c>
      <c r="H191" s="1141" t="n">
        <v>102.4</v>
      </c>
      <c r="J191" s="1106"/>
    </row>
    <row r="192" customFormat="false" ht="12.95" hidden="false" customHeight="true" outlineLevel="0" collapsed="false">
      <c r="A192" s="1174" t="s">
        <v>1925</v>
      </c>
      <c r="B192" s="1146" t="s">
        <v>10</v>
      </c>
      <c r="C192" s="1153"/>
      <c r="D192" s="1153"/>
      <c r="E192" s="1153"/>
      <c r="F192" s="1153"/>
      <c r="G192" s="1154"/>
      <c r="H192" s="1183"/>
      <c r="J192" s="1106"/>
    </row>
    <row r="193" customFormat="false" ht="12.95" hidden="false" customHeight="true" outlineLevel="0" collapsed="false">
      <c r="A193" s="1234" t="s">
        <v>1926</v>
      </c>
      <c r="B193" s="1156" t="s">
        <v>10</v>
      </c>
      <c r="C193" s="1139" t="n">
        <v>942.8</v>
      </c>
      <c r="D193" s="1139" t="n">
        <v>88.1</v>
      </c>
      <c r="E193" s="1139" t="n">
        <v>2.1</v>
      </c>
      <c r="F193" s="1139" t="n">
        <v>93.6</v>
      </c>
      <c r="G193" s="1140" t="n">
        <v>3810.22</v>
      </c>
      <c r="H193" s="1141" t="n">
        <v>101.2</v>
      </c>
      <c r="J193" s="1106"/>
    </row>
    <row r="194" customFormat="false" ht="12.95" hidden="false" customHeight="true" outlineLevel="0" collapsed="false">
      <c r="A194" s="1174" t="s">
        <v>1927</v>
      </c>
      <c r="B194" s="1242" t="s">
        <v>10</v>
      </c>
      <c r="C194" s="1243"/>
      <c r="D194" s="1243"/>
      <c r="E194" s="1243"/>
      <c r="F194" s="1243"/>
      <c r="G194" s="1244"/>
      <c r="H194" s="1245"/>
      <c r="J194" s="1106"/>
    </row>
    <row r="195" customFormat="false" ht="8.25" hidden="false" customHeight="true" outlineLevel="0" collapsed="false">
      <c r="A195" s="1246"/>
      <c r="B195" s="1206"/>
      <c r="C195" s="1181"/>
      <c r="D195" s="1183"/>
      <c r="E195" s="1183"/>
      <c r="F195" s="1183"/>
      <c r="G195" s="1247"/>
      <c r="H195" s="1183"/>
      <c r="J195" s="1106"/>
    </row>
    <row r="196" customFormat="false" ht="10.5" hidden="false" customHeight="true" outlineLevel="0" collapsed="false">
      <c r="A196" s="1248" t="s">
        <v>1890</v>
      </c>
      <c r="B196" s="1205"/>
      <c r="C196" s="1205"/>
      <c r="D196" s="1205"/>
      <c r="E196" s="1205"/>
      <c r="F196" s="1205"/>
      <c r="G196" s="1205"/>
      <c r="H196" s="1205"/>
      <c r="J196" s="1106"/>
    </row>
    <row r="197" customFormat="false" ht="12" hidden="false" customHeight="true" outlineLevel="0" collapsed="false">
      <c r="A197" s="1225" t="s">
        <v>1234</v>
      </c>
      <c r="B197" s="1205"/>
      <c r="C197" s="1205"/>
      <c r="D197" s="1205"/>
      <c r="E197" s="1205"/>
      <c r="F197" s="1205"/>
      <c r="G197" s="1205"/>
      <c r="H197" s="1205"/>
      <c r="J197" s="1106"/>
    </row>
    <row r="198" customFormat="false" ht="12" hidden="false" customHeight="true" outlineLevel="0" collapsed="false">
      <c r="A198" s="1249"/>
      <c r="B198" s="1206"/>
      <c r="C198" s="1183"/>
      <c r="D198" s="1183"/>
      <c r="E198" s="1183"/>
      <c r="F198" s="1183"/>
      <c r="G198" s="1247"/>
      <c r="H198" s="1250" t="n">
        <v>121</v>
      </c>
      <c r="J198" s="1106"/>
    </row>
    <row r="199" customFormat="false" ht="12" hidden="false" customHeight="true" outlineLevel="0" collapsed="false">
      <c r="A199" s="1108" t="s">
        <v>1812</v>
      </c>
      <c r="B199" s="1107"/>
      <c r="C199" s="1109"/>
      <c r="D199" s="1109"/>
      <c r="E199" s="1109"/>
      <c r="F199" s="1109"/>
      <c r="G199" s="1110"/>
      <c r="H199" s="1109"/>
      <c r="J199" s="1106"/>
    </row>
    <row r="200" customFormat="false" ht="12" hidden="false" customHeight="true" outlineLevel="0" collapsed="false">
      <c r="A200" s="1107" t="s">
        <v>1851</v>
      </c>
      <c r="B200" s="1107"/>
      <c r="C200" s="1109"/>
      <c r="D200" s="1109"/>
      <c r="E200" s="1109"/>
      <c r="F200" s="1109"/>
      <c r="G200" s="1110"/>
      <c r="H200" s="1109"/>
      <c r="J200" s="1106"/>
    </row>
    <row r="201" customFormat="false" ht="12" hidden="false" customHeight="true" outlineLevel="0" collapsed="false">
      <c r="A201" s="1111" t="s">
        <v>1177</v>
      </c>
      <c r="B201" s="1107"/>
      <c r="C201" s="1109"/>
      <c r="D201" s="1109"/>
      <c r="E201" s="1109"/>
      <c r="F201" s="1109"/>
      <c r="G201" s="1110"/>
      <c r="H201" s="1109"/>
      <c r="J201" s="1106"/>
    </row>
    <row r="202" customFormat="false" ht="12" hidden="false" customHeight="true" outlineLevel="0" collapsed="false">
      <c r="A202" s="1111" t="s">
        <v>1852</v>
      </c>
      <c r="B202" s="1107"/>
      <c r="C202" s="1109"/>
      <c r="D202" s="1109"/>
      <c r="E202" s="1109"/>
      <c r="F202" s="1109"/>
      <c r="G202" s="1110"/>
      <c r="H202" s="1109"/>
      <c r="J202" s="1106"/>
    </row>
    <row r="203" customFormat="false" ht="6" hidden="false" customHeight="true" outlineLevel="0" collapsed="false">
      <c r="A203" s="1251"/>
      <c r="B203" s="1251"/>
      <c r="C203" s="1252"/>
      <c r="D203" s="1252"/>
      <c r="E203" s="1252"/>
      <c r="F203" s="1252"/>
      <c r="G203" s="1253"/>
      <c r="H203" s="1252"/>
      <c r="J203" s="1106"/>
    </row>
    <row r="204" customFormat="false" ht="11.25" hidden="false" customHeight="true" outlineLevel="0" collapsed="false">
      <c r="A204" s="1112"/>
      <c r="B204" s="1112"/>
      <c r="C204" s="1113" t="s">
        <v>1815</v>
      </c>
      <c r="D204" s="1113"/>
      <c r="E204" s="1113" t="s">
        <v>1816</v>
      </c>
      <c r="F204" s="1113"/>
      <c r="G204" s="1114" t="s">
        <v>1181</v>
      </c>
      <c r="H204" s="1114"/>
      <c r="J204" s="1106"/>
    </row>
    <row r="205" s="1119" customFormat="true" ht="12" hidden="false" customHeight="true" outlineLevel="0" collapsed="false">
      <c r="A205" s="1115"/>
      <c r="B205" s="1116"/>
      <c r="C205" s="1113"/>
      <c r="D205" s="1113"/>
      <c r="E205" s="1113"/>
      <c r="F205" s="1113"/>
      <c r="G205" s="1199" t="s">
        <v>1182</v>
      </c>
      <c r="H205" s="1199"/>
      <c r="I205" s="1118"/>
      <c r="J205" s="1118"/>
    </row>
    <row r="206" s="1119" customFormat="true" ht="12" hidden="false" customHeight="true" outlineLevel="0" collapsed="false">
      <c r="A206" s="1120" t="s">
        <v>1817</v>
      </c>
      <c r="B206" s="1121"/>
      <c r="C206" s="1113"/>
      <c r="D206" s="1113"/>
      <c r="E206" s="1113"/>
      <c r="F206" s="1113"/>
      <c r="G206" s="1122" t="s">
        <v>1184</v>
      </c>
      <c r="H206" s="1122"/>
      <c r="I206" s="1118"/>
      <c r="J206" s="1118"/>
    </row>
    <row r="207" s="1119" customFormat="true" ht="12" hidden="false" customHeight="true" outlineLevel="0" collapsed="false">
      <c r="A207" s="1123" t="s">
        <v>1818</v>
      </c>
      <c r="B207" s="1120"/>
      <c r="C207" s="1113"/>
      <c r="D207" s="1113"/>
      <c r="E207" s="1113"/>
      <c r="F207" s="1113"/>
      <c r="G207" s="1124" t="s">
        <v>1186</v>
      </c>
      <c r="H207" s="1124"/>
      <c r="I207" s="1118"/>
      <c r="J207" s="1118"/>
    </row>
    <row r="208" s="1119" customFormat="true" ht="21.75" hidden="false" customHeight="true" outlineLevel="0" collapsed="false">
      <c r="A208" s="1125"/>
      <c r="B208" s="1116"/>
      <c r="C208" s="471" t="s">
        <v>1187</v>
      </c>
      <c r="D208" s="472" t="s">
        <v>1188</v>
      </c>
      <c r="E208" s="466" t="s">
        <v>1189</v>
      </c>
      <c r="F208" s="472" t="s">
        <v>1190</v>
      </c>
      <c r="G208" s="466" t="s">
        <v>1191</v>
      </c>
      <c r="H208" s="473" t="s">
        <v>1190</v>
      </c>
      <c r="I208" s="1118"/>
      <c r="J208" s="1118"/>
    </row>
    <row r="209" s="1119" customFormat="true" ht="15.75" hidden="false" customHeight="true" outlineLevel="0" collapsed="false">
      <c r="A209" s="1126"/>
      <c r="B209" s="1126"/>
      <c r="C209" s="471"/>
      <c r="D209" s="472"/>
      <c r="E209" s="466"/>
      <c r="F209" s="472"/>
      <c r="G209" s="466"/>
      <c r="H209" s="473"/>
      <c r="I209" s="1118"/>
      <c r="J209" s="1118"/>
    </row>
    <row r="210" customFormat="false" ht="5.25" hidden="false" customHeight="true" outlineLevel="0" collapsed="false">
      <c r="A210" s="1182"/>
      <c r="B210" s="1206" t="s">
        <v>10</v>
      </c>
      <c r="C210" s="1179"/>
      <c r="D210" s="1237"/>
      <c r="E210" s="1237"/>
      <c r="F210" s="1237"/>
      <c r="G210" s="1238"/>
      <c r="H210" s="1237"/>
      <c r="J210" s="1106"/>
    </row>
    <row r="211" customFormat="false" ht="12" hidden="false" customHeight="true" outlineLevel="0" collapsed="false">
      <c r="A211" s="1159" t="s">
        <v>1353</v>
      </c>
      <c r="B211" s="1206"/>
      <c r="C211" s="1179"/>
      <c r="D211" s="1237"/>
      <c r="E211" s="1237"/>
      <c r="F211" s="1237"/>
      <c r="G211" s="1238"/>
      <c r="H211" s="1237"/>
      <c r="J211" s="1106"/>
    </row>
    <row r="212" customFormat="false" ht="12" hidden="false" customHeight="true" outlineLevel="0" collapsed="false">
      <c r="A212" s="1161" t="s">
        <v>1307</v>
      </c>
      <c r="B212" s="1206"/>
      <c r="C212" s="1179"/>
      <c r="D212" s="1237"/>
      <c r="E212" s="1237"/>
      <c r="F212" s="1237"/>
      <c r="G212" s="1238"/>
      <c r="H212" s="1237"/>
      <c r="J212" s="1106"/>
    </row>
    <row r="213" customFormat="false" ht="5.25" hidden="false" customHeight="true" outlineLevel="0" collapsed="false">
      <c r="A213" s="1161"/>
      <c r="B213" s="1206"/>
      <c r="C213" s="1239"/>
      <c r="D213" s="1237"/>
      <c r="E213" s="1237"/>
      <c r="F213" s="1237"/>
      <c r="G213" s="1238"/>
      <c r="H213" s="1237"/>
      <c r="J213" s="1106"/>
    </row>
    <row r="214" customFormat="false" ht="12.95" hidden="false" customHeight="true" outlineLevel="0" collapsed="false">
      <c r="A214" s="1184" t="s">
        <v>1922</v>
      </c>
      <c r="B214" s="1156" t="s">
        <v>10</v>
      </c>
      <c r="C214" s="1237"/>
      <c r="D214" s="1237"/>
      <c r="E214" s="1237"/>
      <c r="F214" s="1237"/>
      <c r="G214" s="1238"/>
      <c r="H214" s="1237"/>
      <c r="J214" s="1106"/>
    </row>
    <row r="215" customFormat="false" ht="12.95" hidden="false" customHeight="true" outlineLevel="0" collapsed="false">
      <c r="A215" s="1254" t="s">
        <v>1928</v>
      </c>
      <c r="B215" s="1241" t="s">
        <v>10</v>
      </c>
      <c r="C215" s="1139"/>
      <c r="D215" s="1139"/>
      <c r="E215" s="1139"/>
      <c r="F215" s="1139"/>
      <c r="G215" s="1140"/>
      <c r="H215" s="1141"/>
      <c r="J215" s="1106"/>
    </row>
    <row r="216" customFormat="false" ht="12.95" hidden="false" customHeight="true" outlineLevel="0" collapsed="false">
      <c r="A216" s="1174" t="s">
        <v>1929</v>
      </c>
      <c r="B216" s="1241" t="s">
        <v>10</v>
      </c>
      <c r="C216" s="1218"/>
      <c r="D216" s="1218"/>
      <c r="E216" s="1218"/>
      <c r="F216" s="1218"/>
      <c r="G216" s="1219"/>
      <c r="H216" s="1220"/>
      <c r="J216" s="1106"/>
    </row>
    <row r="217" customFormat="false" ht="12.95" hidden="false" customHeight="true" outlineLevel="0" collapsed="false">
      <c r="A217" s="1174" t="s">
        <v>1930</v>
      </c>
      <c r="B217" s="1242"/>
      <c r="C217" s="1218"/>
      <c r="D217" s="1218"/>
      <c r="E217" s="1218"/>
      <c r="F217" s="1218"/>
      <c r="G217" s="1219"/>
      <c r="H217" s="1220"/>
      <c r="J217" s="1106"/>
    </row>
    <row r="218" customFormat="false" ht="4.5" hidden="false" customHeight="true" outlineLevel="0" collapsed="false">
      <c r="A218" s="1174"/>
      <c r="B218" s="1242"/>
      <c r="C218" s="1218"/>
      <c r="D218" s="1218"/>
      <c r="E218" s="1218"/>
      <c r="F218" s="1218"/>
      <c r="G218" s="1219"/>
      <c r="H218" s="1220"/>
      <c r="J218" s="1106"/>
    </row>
    <row r="219" customFormat="false" ht="12.95" hidden="false" customHeight="true" outlineLevel="0" collapsed="false">
      <c r="A219" s="1249" t="s">
        <v>1931</v>
      </c>
      <c r="B219" s="1108" t="s">
        <v>10</v>
      </c>
      <c r="C219" s="1139" t="n">
        <v>3095.1</v>
      </c>
      <c r="D219" s="1139" t="n">
        <v>90.7</v>
      </c>
      <c r="E219" s="1139" t="n">
        <v>9.5</v>
      </c>
      <c r="F219" s="1139" t="n">
        <v>90.5</v>
      </c>
      <c r="G219" s="1140" t="n">
        <v>3606.76</v>
      </c>
      <c r="H219" s="1141" t="n">
        <v>105.9</v>
      </c>
      <c r="J219" s="1106"/>
    </row>
    <row r="220" customFormat="false" ht="12.95" hidden="false" customHeight="true" outlineLevel="0" collapsed="false">
      <c r="A220" s="1174" t="s">
        <v>1932</v>
      </c>
      <c r="B220" s="1108" t="s">
        <v>10</v>
      </c>
      <c r="C220" s="1153"/>
      <c r="D220" s="1153"/>
      <c r="E220" s="1153"/>
      <c r="F220" s="1153"/>
      <c r="G220" s="1154"/>
      <c r="H220" s="1109"/>
      <c r="J220" s="1106"/>
    </row>
    <row r="221" customFormat="false" ht="12.95" hidden="false" customHeight="true" outlineLevel="0" collapsed="false">
      <c r="A221" s="1249" t="s">
        <v>1933</v>
      </c>
      <c r="B221" s="1255" t="s">
        <v>10</v>
      </c>
      <c r="C221" s="1179"/>
      <c r="D221" s="1179"/>
      <c r="E221" s="1179"/>
      <c r="F221" s="1179"/>
      <c r="G221" s="1180"/>
      <c r="H221" s="1256"/>
      <c r="J221" s="1106"/>
    </row>
    <row r="222" customFormat="false" ht="12.95" hidden="false" customHeight="true" outlineLevel="0" collapsed="false">
      <c r="A222" s="1234" t="s">
        <v>1934</v>
      </c>
      <c r="B222" s="1255" t="s">
        <v>10</v>
      </c>
      <c r="C222" s="1139" t="n">
        <v>2216.3</v>
      </c>
      <c r="D222" s="1139" t="n">
        <v>93.5</v>
      </c>
      <c r="E222" s="1139" t="n">
        <v>9.9</v>
      </c>
      <c r="F222" s="1139" t="n">
        <v>96.9</v>
      </c>
      <c r="G222" s="1140" t="n">
        <v>3277.02</v>
      </c>
      <c r="H222" s="1141" t="n">
        <v>106.8</v>
      </c>
      <c r="J222" s="1106"/>
    </row>
    <row r="223" customFormat="false" ht="12.95" hidden="false" customHeight="true" outlineLevel="0" collapsed="false">
      <c r="A223" s="1174" t="s">
        <v>1935</v>
      </c>
      <c r="B223" s="1255" t="s">
        <v>10</v>
      </c>
      <c r="C223" s="1179"/>
      <c r="D223" s="1179"/>
      <c r="E223" s="1179"/>
      <c r="F223" s="1179"/>
      <c r="G223" s="1180"/>
      <c r="H223" s="1256"/>
      <c r="J223" s="1106"/>
    </row>
    <row r="224" customFormat="false" ht="12.95" hidden="false" customHeight="true" outlineLevel="0" collapsed="false">
      <c r="A224" s="1174" t="s">
        <v>1936</v>
      </c>
      <c r="B224" s="1255" t="s">
        <v>10</v>
      </c>
      <c r="C224" s="1179"/>
      <c r="D224" s="1179"/>
      <c r="E224" s="1179"/>
      <c r="F224" s="1179"/>
      <c r="G224" s="1180"/>
      <c r="H224" s="1256"/>
      <c r="J224" s="1106"/>
    </row>
    <row r="225" customFormat="false" ht="12.95" hidden="false" customHeight="true" outlineLevel="0" collapsed="false">
      <c r="A225" s="1249" t="s">
        <v>1937</v>
      </c>
      <c r="B225" s="1108" t="s">
        <v>10</v>
      </c>
      <c r="C225" s="1139" t="n">
        <v>6304.4</v>
      </c>
      <c r="D225" s="1139" t="n">
        <v>83.9</v>
      </c>
      <c r="E225" s="1139" t="n">
        <v>6.3</v>
      </c>
      <c r="F225" s="1139" t="n">
        <v>102.1</v>
      </c>
      <c r="G225" s="1140" t="n">
        <v>5992.31</v>
      </c>
      <c r="H225" s="1141" t="n">
        <v>103.2</v>
      </c>
      <c r="J225" s="1106"/>
    </row>
    <row r="226" customFormat="false" ht="12.95" hidden="false" customHeight="true" outlineLevel="0" collapsed="false">
      <c r="A226" s="1174" t="s">
        <v>1938</v>
      </c>
      <c r="B226" s="1108" t="s">
        <v>10</v>
      </c>
      <c r="C226" s="1153"/>
      <c r="D226" s="1153"/>
      <c r="E226" s="1153"/>
      <c r="F226" s="1153"/>
      <c r="G226" s="1154"/>
      <c r="H226" s="1109"/>
      <c r="J226" s="1106"/>
    </row>
    <row r="227" customFormat="false" ht="12.95" hidden="false" customHeight="true" outlineLevel="0" collapsed="false">
      <c r="A227" s="1249" t="s">
        <v>1939</v>
      </c>
      <c r="B227" s="1108" t="s">
        <v>10</v>
      </c>
      <c r="C227" s="1139" t="n">
        <v>9023.4</v>
      </c>
      <c r="D227" s="1139" t="n">
        <v>87.9</v>
      </c>
      <c r="E227" s="1139" t="n">
        <v>24.6</v>
      </c>
      <c r="F227" s="1139" t="n">
        <v>97.7</v>
      </c>
      <c r="G227" s="1140" t="n">
        <v>3752.24</v>
      </c>
      <c r="H227" s="1141" t="n">
        <v>99.2</v>
      </c>
      <c r="J227" s="1106"/>
    </row>
    <row r="228" customFormat="false" ht="12.95" hidden="false" customHeight="true" outlineLevel="0" collapsed="false">
      <c r="A228" s="1174" t="s">
        <v>1940</v>
      </c>
      <c r="B228" s="1108" t="s">
        <v>10</v>
      </c>
      <c r="C228" s="1216"/>
      <c r="D228" s="1216"/>
      <c r="E228" s="1216"/>
      <c r="F228" s="1216"/>
      <c r="G228" s="1238"/>
      <c r="H228" s="1216"/>
      <c r="J228" s="1106"/>
    </row>
    <row r="229" customFormat="false" ht="12.95" hidden="false" customHeight="true" outlineLevel="0" collapsed="false">
      <c r="A229" s="1174" t="s">
        <v>1941</v>
      </c>
      <c r="B229" s="1108" t="s">
        <v>10</v>
      </c>
      <c r="C229" s="1153"/>
      <c r="D229" s="1153"/>
      <c r="E229" s="1153"/>
      <c r="F229" s="1153"/>
      <c r="G229" s="1154"/>
      <c r="H229" s="1109"/>
      <c r="J229" s="1106"/>
    </row>
    <row r="230" customFormat="false" ht="12.95" hidden="false" customHeight="true" outlineLevel="0" collapsed="false">
      <c r="A230" s="1257" t="s">
        <v>1942</v>
      </c>
      <c r="B230" s="1108" t="s">
        <v>10</v>
      </c>
      <c r="C230" s="1139" t="n">
        <v>116.7</v>
      </c>
      <c r="D230" s="1139" t="n">
        <v>66.9</v>
      </c>
      <c r="E230" s="1139" t="n">
        <v>0.6</v>
      </c>
      <c r="F230" s="1139" t="n">
        <v>74.7</v>
      </c>
      <c r="G230" s="1140" t="n">
        <v>2372.87</v>
      </c>
      <c r="H230" s="1141" t="n">
        <v>100.9</v>
      </c>
      <c r="J230" s="1106"/>
    </row>
    <row r="231" customFormat="false" ht="12.95" hidden="false" customHeight="true" outlineLevel="0" collapsed="false">
      <c r="A231" s="1174" t="s">
        <v>1943</v>
      </c>
      <c r="B231" s="1258" t="s">
        <v>10</v>
      </c>
      <c r="C231" s="1259"/>
      <c r="D231" s="1259"/>
      <c r="E231" s="1259"/>
      <c r="F231" s="1259"/>
      <c r="G231" s="1260"/>
      <c r="H231" s="1261"/>
      <c r="J231" s="1106"/>
    </row>
    <row r="232" customFormat="false" ht="12.95" hidden="false" customHeight="true" outlineLevel="0" collapsed="false">
      <c r="A232" s="1262" t="s">
        <v>1944</v>
      </c>
      <c r="B232" s="1156" t="s">
        <v>10</v>
      </c>
      <c r="C232" s="1179"/>
      <c r="D232" s="1179"/>
      <c r="E232" s="1179"/>
      <c r="F232" s="1179"/>
      <c r="G232" s="1180"/>
      <c r="H232" s="1256"/>
      <c r="J232" s="1106"/>
    </row>
    <row r="233" customFormat="false" ht="12.95" hidden="false" customHeight="true" outlineLevel="0" collapsed="false">
      <c r="A233" s="1263" t="s">
        <v>1945</v>
      </c>
      <c r="B233" s="1264" t="s">
        <v>10</v>
      </c>
      <c r="C233" s="1139" t="n">
        <v>3719.5</v>
      </c>
      <c r="D233" s="1139" t="n">
        <v>98.5</v>
      </c>
      <c r="E233" s="1139" t="n">
        <v>6.1</v>
      </c>
      <c r="F233" s="1139" t="n">
        <v>103.9</v>
      </c>
      <c r="G233" s="1140" t="n">
        <v>4515.71</v>
      </c>
      <c r="H233" s="1141" t="n">
        <v>105.5</v>
      </c>
      <c r="J233" s="1106"/>
    </row>
    <row r="234" customFormat="false" ht="12.95" hidden="false" customHeight="true" outlineLevel="0" collapsed="false">
      <c r="A234" s="1174" t="s">
        <v>1946</v>
      </c>
      <c r="B234" s="1264" t="s">
        <v>10</v>
      </c>
      <c r="C234" s="1243"/>
      <c r="D234" s="1243"/>
      <c r="E234" s="1243"/>
      <c r="F234" s="1243"/>
      <c r="G234" s="1244"/>
      <c r="H234" s="1265"/>
      <c r="J234" s="1106"/>
    </row>
    <row r="235" customFormat="false" ht="12.95" hidden="false" customHeight="true" outlineLevel="0" collapsed="false">
      <c r="A235" s="1174" t="s">
        <v>1947</v>
      </c>
      <c r="B235" s="1264" t="s">
        <v>10</v>
      </c>
      <c r="C235" s="1243"/>
      <c r="D235" s="1243"/>
      <c r="E235" s="1243"/>
      <c r="F235" s="1243"/>
      <c r="G235" s="1244"/>
      <c r="H235" s="1265"/>
      <c r="J235" s="1106"/>
    </row>
    <row r="236" customFormat="false" ht="4.5" hidden="false" customHeight="true" outlineLevel="0" collapsed="false">
      <c r="A236" s="1174"/>
      <c r="B236" s="1264"/>
      <c r="C236" s="1243"/>
      <c r="D236" s="1243"/>
      <c r="E236" s="1243"/>
      <c r="F236" s="1243"/>
      <c r="G236" s="1244"/>
      <c r="H236" s="1265"/>
      <c r="J236" s="1106"/>
    </row>
    <row r="237" customFormat="false" ht="12.95" hidden="false" customHeight="true" outlineLevel="0" collapsed="false">
      <c r="A237" s="1257" t="s">
        <v>1363</v>
      </c>
      <c r="B237" s="1108" t="s">
        <v>10</v>
      </c>
      <c r="C237" s="1139" t="n">
        <v>41725</v>
      </c>
      <c r="D237" s="1139" t="n">
        <v>95.4</v>
      </c>
      <c r="E237" s="1139" t="n">
        <v>54.8</v>
      </c>
      <c r="F237" s="1139" t="n">
        <v>98.3</v>
      </c>
      <c r="G237" s="1140" t="n">
        <v>4261.31</v>
      </c>
      <c r="H237" s="1141" t="n">
        <v>104.2</v>
      </c>
      <c r="J237" s="1106"/>
    </row>
    <row r="238" customFormat="false" ht="12.95" hidden="false" customHeight="true" outlineLevel="0" collapsed="false">
      <c r="A238" s="1174" t="s">
        <v>1240</v>
      </c>
      <c r="B238" s="1108"/>
      <c r="C238" s="1218"/>
      <c r="D238" s="1218"/>
      <c r="E238" s="1218"/>
      <c r="F238" s="1218"/>
      <c r="G238" s="1219"/>
      <c r="H238" s="1220"/>
      <c r="J238" s="1106"/>
    </row>
    <row r="239" customFormat="false" ht="5.25" hidden="false" customHeight="true" outlineLevel="0" collapsed="false">
      <c r="A239" s="1174"/>
      <c r="B239" s="1108"/>
      <c r="C239" s="1218"/>
      <c r="D239" s="1218"/>
      <c r="E239" s="1218"/>
      <c r="F239" s="1218"/>
      <c r="G239" s="1219"/>
      <c r="H239" s="1220"/>
      <c r="J239" s="1106"/>
    </row>
    <row r="240" customFormat="false" ht="12.95" hidden="false" customHeight="true" outlineLevel="0" collapsed="false">
      <c r="A240" s="1266" t="s">
        <v>1948</v>
      </c>
      <c r="B240" s="1108" t="s">
        <v>10</v>
      </c>
      <c r="C240" s="1218"/>
      <c r="D240" s="1218"/>
      <c r="E240" s="1218"/>
      <c r="F240" s="1218"/>
      <c r="G240" s="1219"/>
      <c r="H240" s="1220"/>
      <c r="J240" s="1106"/>
    </row>
    <row r="241" customFormat="false" ht="12.95" hidden="false" customHeight="true" outlineLevel="0" collapsed="false">
      <c r="A241" s="1217" t="s">
        <v>1949</v>
      </c>
      <c r="B241" s="1108"/>
      <c r="C241" s="1139" t="n">
        <v>25573.5</v>
      </c>
      <c r="D241" s="1139" t="n">
        <v>98.9</v>
      </c>
      <c r="E241" s="1139" t="n">
        <v>23.4</v>
      </c>
      <c r="F241" s="1139" t="n">
        <v>104.8</v>
      </c>
      <c r="G241" s="1140" t="n">
        <v>4944.81</v>
      </c>
      <c r="H241" s="1141" t="n">
        <v>105.1</v>
      </c>
      <c r="J241" s="1106"/>
    </row>
    <row r="242" customFormat="false" ht="12.95" hidden="false" customHeight="true" outlineLevel="0" collapsed="false">
      <c r="A242" s="1200" t="s">
        <v>1950</v>
      </c>
      <c r="B242" s="1108"/>
      <c r="C242" s="1153"/>
      <c r="D242" s="1153"/>
      <c r="E242" s="1153"/>
      <c r="F242" s="1153"/>
      <c r="G242" s="1154"/>
      <c r="H242" s="1237"/>
      <c r="J242" s="1106"/>
    </row>
    <row r="243" customFormat="false" ht="12.95" hidden="false" customHeight="true" outlineLevel="0" collapsed="false">
      <c r="A243" s="1200" t="s">
        <v>1951</v>
      </c>
      <c r="B243" s="1108"/>
      <c r="C243" s="1153"/>
      <c r="D243" s="1153"/>
      <c r="E243" s="1153"/>
      <c r="F243" s="1153"/>
      <c r="G243" s="1154"/>
      <c r="H243" s="1237"/>
      <c r="J243" s="1106"/>
    </row>
    <row r="244" customFormat="false" ht="12.95" hidden="false" customHeight="true" outlineLevel="0" collapsed="false">
      <c r="A244" s="1267" t="s">
        <v>1952</v>
      </c>
      <c r="B244" s="1108" t="s">
        <v>10</v>
      </c>
      <c r="C244" s="1153"/>
      <c r="D244" s="1153"/>
      <c r="E244" s="1153"/>
      <c r="F244" s="1153"/>
      <c r="G244" s="1154"/>
      <c r="H244" s="1237"/>
      <c r="J244" s="1106"/>
    </row>
    <row r="245" customFormat="false" ht="12.95" hidden="false" customHeight="true" outlineLevel="0" collapsed="false">
      <c r="A245" s="1268" t="s">
        <v>1953</v>
      </c>
      <c r="B245" s="1108"/>
      <c r="C245" s="1139" t="n">
        <v>2259.7</v>
      </c>
      <c r="D245" s="1139" t="n">
        <v>101.4</v>
      </c>
      <c r="E245" s="1139" t="n">
        <v>3.9</v>
      </c>
      <c r="F245" s="1139" t="n">
        <v>90.8</v>
      </c>
      <c r="G245" s="1140" t="n">
        <v>3703.8</v>
      </c>
      <c r="H245" s="1141" t="n">
        <v>101.6</v>
      </c>
      <c r="J245" s="1106"/>
    </row>
    <row r="246" customFormat="false" ht="12.95" hidden="false" customHeight="true" outlineLevel="0" collapsed="false">
      <c r="A246" s="1214" t="s">
        <v>1954</v>
      </c>
      <c r="B246" s="1108"/>
      <c r="C246" s="1153"/>
      <c r="D246" s="1153"/>
      <c r="E246" s="1153"/>
      <c r="F246" s="1153"/>
      <c r="G246" s="1154"/>
      <c r="H246" s="1237"/>
      <c r="J246" s="1106"/>
    </row>
    <row r="247" customFormat="false" ht="12.95" hidden="false" customHeight="true" outlineLevel="0" collapsed="false">
      <c r="A247" s="1269" t="s">
        <v>1955</v>
      </c>
      <c r="B247" s="1108"/>
      <c r="C247" s="1153"/>
      <c r="D247" s="1153"/>
      <c r="E247" s="1153"/>
      <c r="F247" s="1153"/>
      <c r="G247" s="1154"/>
      <c r="H247" s="1237"/>
      <c r="J247" s="1106"/>
    </row>
    <row r="248" customFormat="false" ht="12.95" hidden="false" customHeight="true" outlineLevel="0" collapsed="false">
      <c r="A248" s="1262" t="s">
        <v>1956</v>
      </c>
      <c r="B248" s="1255" t="s">
        <v>10</v>
      </c>
      <c r="C248" s="1243"/>
      <c r="D248" s="1243"/>
      <c r="E248" s="1243"/>
      <c r="F248" s="1243"/>
      <c r="G248" s="1244"/>
      <c r="H248" s="1265"/>
      <c r="J248" s="1106"/>
    </row>
    <row r="249" customFormat="false" ht="12.95" hidden="false" customHeight="true" outlineLevel="0" collapsed="false">
      <c r="A249" s="1270" t="s">
        <v>1957</v>
      </c>
      <c r="B249" s="1255"/>
      <c r="C249" s="1139" t="n">
        <v>1886.5</v>
      </c>
      <c r="D249" s="1139" t="n">
        <v>55.6</v>
      </c>
      <c r="E249" s="1139" t="n">
        <v>3.3</v>
      </c>
      <c r="F249" s="1139" t="n">
        <v>68.5</v>
      </c>
      <c r="G249" s="1140" t="n">
        <v>3609.22</v>
      </c>
      <c r="H249" s="1141" t="n">
        <v>90.8</v>
      </c>
      <c r="J249" s="1106"/>
    </row>
    <row r="250" customFormat="false" ht="12.95" hidden="false" customHeight="true" outlineLevel="0" collapsed="false">
      <c r="A250" s="1200" t="s">
        <v>1958</v>
      </c>
      <c r="B250" s="1264"/>
      <c r="C250" s="1218"/>
      <c r="D250" s="1218"/>
      <c r="E250" s="1218"/>
      <c r="F250" s="1218"/>
      <c r="G250" s="1219"/>
      <c r="H250" s="1220"/>
      <c r="J250" s="1106"/>
    </row>
    <row r="251" customFormat="false" ht="12.95" hidden="false" customHeight="true" outlineLevel="0" collapsed="false">
      <c r="A251" s="1200" t="s">
        <v>1959</v>
      </c>
      <c r="B251" s="1264"/>
      <c r="C251" s="1218"/>
      <c r="D251" s="1218"/>
      <c r="E251" s="1218"/>
      <c r="F251" s="1218"/>
      <c r="G251" s="1219"/>
      <c r="H251" s="1220"/>
      <c r="J251" s="1106"/>
    </row>
    <row r="252" customFormat="false" ht="12.95" hidden="false" customHeight="true" outlineLevel="0" collapsed="false">
      <c r="A252" s="1266" t="s">
        <v>1960</v>
      </c>
      <c r="B252" s="1108" t="s">
        <v>10</v>
      </c>
      <c r="C252" s="1153"/>
      <c r="D252" s="1153"/>
      <c r="E252" s="1153"/>
      <c r="F252" s="1153"/>
      <c r="G252" s="1154"/>
      <c r="H252" s="1109"/>
      <c r="J252" s="1106"/>
    </row>
    <row r="253" customFormat="false" ht="12.95" hidden="false" customHeight="true" outlineLevel="0" collapsed="false">
      <c r="A253" s="1217" t="s">
        <v>1961</v>
      </c>
      <c r="B253" s="1108"/>
      <c r="C253" s="1139" t="n">
        <v>7296.3</v>
      </c>
      <c r="D253" s="1139" t="n">
        <v>103.3</v>
      </c>
      <c r="E253" s="1139" t="n">
        <v>9.1</v>
      </c>
      <c r="F253" s="1139" t="n">
        <v>102.6</v>
      </c>
      <c r="G253" s="1140" t="n">
        <v>4267.02</v>
      </c>
      <c r="H253" s="1141" t="n">
        <v>101.8</v>
      </c>
      <c r="J253" s="1106"/>
    </row>
    <row r="254" customFormat="false" ht="12.95" hidden="false" customHeight="true" outlineLevel="0" collapsed="false">
      <c r="A254" s="1200" t="s">
        <v>1962</v>
      </c>
      <c r="B254" s="1108"/>
      <c r="C254" s="1153"/>
      <c r="D254" s="1153"/>
      <c r="E254" s="1153"/>
      <c r="F254" s="1153"/>
      <c r="G254" s="1154"/>
      <c r="H254" s="1109"/>
      <c r="J254" s="1106"/>
    </row>
    <row r="255" customFormat="false" ht="12.95" hidden="false" customHeight="true" outlineLevel="0" collapsed="false">
      <c r="A255" s="1200" t="s">
        <v>1963</v>
      </c>
      <c r="B255" s="1108"/>
      <c r="C255" s="1153"/>
      <c r="D255" s="1153"/>
      <c r="E255" s="1153"/>
      <c r="F255" s="1153"/>
      <c r="G255" s="1154"/>
      <c r="H255" s="1109"/>
      <c r="J255" s="1106"/>
    </row>
    <row r="256" customFormat="false" ht="12.95" hidden="false" customHeight="true" outlineLevel="0" collapsed="false">
      <c r="A256" s="1217" t="s">
        <v>1964</v>
      </c>
      <c r="B256" s="1108" t="s">
        <v>10</v>
      </c>
      <c r="C256" s="1139" t="n">
        <v>4709</v>
      </c>
      <c r="D256" s="1139" t="n">
        <v>93.8</v>
      </c>
      <c r="E256" s="1139" t="n">
        <v>15.1</v>
      </c>
      <c r="F256" s="1139" t="n">
        <v>97.9</v>
      </c>
      <c r="G256" s="1140" t="n">
        <v>3483.8</v>
      </c>
      <c r="H256" s="1141" t="n">
        <v>105.5</v>
      </c>
      <c r="J256" s="1106"/>
    </row>
    <row r="257" customFormat="false" ht="12.95" hidden="false" customHeight="true" outlineLevel="0" collapsed="false">
      <c r="A257" s="1200" t="s">
        <v>1965</v>
      </c>
      <c r="B257" s="1108"/>
      <c r="C257" s="1153"/>
      <c r="D257" s="1237"/>
      <c r="E257" s="1153"/>
      <c r="F257" s="1153"/>
      <c r="G257" s="1154"/>
      <c r="H257" s="1109"/>
      <c r="J257" s="1106"/>
    </row>
    <row r="258" customFormat="false" ht="6" hidden="false" customHeight="true" outlineLevel="0" collapsed="false">
      <c r="A258" s="1200"/>
      <c r="B258" s="1264"/>
      <c r="J258" s="1106"/>
    </row>
    <row r="259" customFormat="false" ht="11.25" hidden="false" customHeight="true" outlineLevel="0" collapsed="false">
      <c r="A259" s="1248" t="s">
        <v>1966</v>
      </c>
      <c r="B259" s="1206" t="s">
        <v>10</v>
      </c>
      <c r="J259" s="1106"/>
    </row>
    <row r="260" customFormat="false" ht="11.25" hidden="false" customHeight="true" outlineLevel="0" collapsed="false">
      <c r="A260" s="1225" t="s">
        <v>1234</v>
      </c>
      <c r="B260" s="1206" t="s">
        <v>10</v>
      </c>
      <c r="C260" s="1183"/>
      <c r="D260" s="1183"/>
      <c r="E260" s="1183"/>
      <c r="F260" s="1183"/>
      <c r="G260" s="1247"/>
      <c r="H260" s="1183"/>
      <c r="J260" s="1106"/>
    </row>
    <row r="261" customFormat="false" ht="12" hidden="false" customHeight="true" outlineLevel="0" collapsed="false">
      <c r="A261" s="1226" t="n">
        <v>122</v>
      </c>
      <c r="B261" s="1271"/>
      <c r="C261" s="1183"/>
      <c r="D261" s="1183"/>
      <c r="E261" s="1183"/>
      <c r="F261" s="1109"/>
      <c r="G261" s="1110"/>
      <c r="H261" s="1272"/>
      <c r="J261" s="1106"/>
    </row>
    <row r="262" customFormat="false" ht="12.75" hidden="false" customHeight="true" outlineLevel="0" collapsed="false">
      <c r="A262" s="1108" t="s">
        <v>1812</v>
      </c>
      <c r="B262" s="1107"/>
      <c r="C262" s="1109"/>
      <c r="D262" s="1109"/>
      <c r="E262" s="1109"/>
      <c r="F262" s="1109"/>
      <c r="G262" s="1110"/>
      <c r="H262" s="1109"/>
      <c r="J262" s="1106"/>
    </row>
    <row r="263" customFormat="false" ht="12.75" hidden="false" customHeight="true" outlineLevel="0" collapsed="false">
      <c r="A263" s="1107" t="s">
        <v>1851</v>
      </c>
      <c r="B263" s="1107"/>
      <c r="C263" s="1109"/>
      <c r="D263" s="1109"/>
      <c r="E263" s="1109"/>
      <c r="F263" s="1109"/>
      <c r="G263" s="1110"/>
      <c r="H263" s="1109"/>
      <c r="J263" s="1106"/>
    </row>
    <row r="264" customFormat="false" ht="12.75" hidden="false" customHeight="true" outlineLevel="0" collapsed="false">
      <c r="A264" s="1111" t="s">
        <v>1177</v>
      </c>
      <c r="B264" s="1107"/>
      <c r="C264" s="1109"/>
      <c r="D264" s="1109"/>
      <c r="E264" s="1109"/>
      <c r="F264" s="1109"/>
      <c r="G264" s="1110"/>
      <c r="H264" s="1109"/>
      <c r="J264" s="1106"/>
    </row>
    <row r="265" customFormat="false" ht="12.75" hidden="false" customHeight="true" outlineLevel="0" collapsed="false">
      <c r="A265" s="1111" t="s">
        <v>1852</v>
      </c>
      <c r="B265" s="1107"/>
      <c r="C265" s="1109"/>
      <c r="D265" s="1109"/>
      <c r="E265" s="1109"/>
      <c r="F265" s="1109"/>
      <c r="G265" s="1110"/>
      <c r="H265" s="1109"/>
      <c r="J265" s="1106"/>
    </row>
    <row r="266" customFormat="false" ht="6" hidden="false" customHeight="true" outlineLevel="0" collapsed="false">
      <c r="A266" s="1107"/>
      <c r="B266" s="1107"/>
      <c r="C266" s="1109"/>
      <c r="D266" s="1109"/>
      <c r="E266" s="1109"/>
      <c r="F266" s="1109"/>
      <c r="G266" s="1110"/>
      <c r="H266" s="1109"/>
      <c r="J266" s="1106"/>
    </row>
    <row r="267" customFormat="false" ht="12.75" hidden="false" customHeight="true" outlineLevel="0" collapsed="false">
      <c r="A267" s="1112"/>
      <c r="B267" s="1112"/>
      <c r="C267" s="1113" t="s">
        <v>1815</v>
      </c>
      <c r="D267" s="1113"/>
      <c r="E267" s="1113" t="s">
        <v>1816</v>
      </c>
      <c r="F267" s="1113"/>
      <c r="G267" s="1114" t="s">
        <v>1181</v>
      </c>
      <c r="H267" s="1114"/>
      <c r="J267" s="1106"/>
    </row>
    <row r="268" s="1119" customFormat="true" ht="12.75" hidden="false" customHeight="true" outlineLevel="0" collapsed="false">
      <c r="A268" s="1115"/>
      <c r="B268" s="1116"/>
      <c r="C268" s="1113"/>
      <c r="D268" s="1113"/>
      <c r="E268" s="1113"/>
      <c r="F268" s="1113"/>
      <c r="G268" s="1199" t="s">
        <v>1182</v>
      </c>
      <c r="H268" s="1199"/>
      <c r="I268" s="1118"/>
      <c r="J268" s="1118"/>
    </row>
    <row r="269" s="1119" customFormat="true" ht="12.75" hidden="false" customHeight="true" outlineLevel="0" collapsed="false">
      <c r="A269" s="1120" t="s">
        <v>1817</v>
      </c>
      <c r="B269" s="1121"/>
      <c r="C269" s="1113"/>
      <c r="D269" s="1113"/>
      <c r="E269" s="1113"/>
      <c r="F269" s="1113"/>
      <c r="G269" s="1122" t="s">
        <v>1184</v>
      </c>
      <c r="H269" s="1122"/>
      <c r="I269" s="1118"/>
      <c r="J269" s="1118"/>
    </row>
    <row r="270" s="1119" customFormat="true" ht="13.5" hidden="false" customHeight="true" outlineLevel="0" collapsed="false">
      <c r="A270" s="1123" t="s">
        <v>1818</v>
      </c>
      <c r="B270" s="1120"/>
      <c r="C270" s="1113"/>
      <c r="D270" s="1113"/>
      <c r="E270" s="1113"/>
      <c r="F270" s="1113"/>
      <c r="G270" s="1124" t="s">
        <v>1186</v>
      </c>
      <c r="H270" s="1124"/>
      <c r="I270" s="1118"/>
      <c r="J270" s="1118"/>
    </row>
    <row r="271" s="1119" customFormat="true" ht="23.25" hidden="false" customHeight="true" outlineLevel="0" collapsed="false">
      <c r="A271" s="1125"/>
      <c r="B271" s="1116"/>
      <c r="C271" s="471" t="s">
        <v>1187</v>
      </c>
      <c r="D271" s="472" t="s">
        <v>1188</v>
      </c>
      <c r="E271" s="466" t="s">
        <v>1189</v>
      </c>
      <c r="F271" s="472" t="s">
        <v>1190</v>
      </c>
      <c r="G271" s="466" t="s">
        <v>1191</v>
      </c>
      <c r="H271" s="473" t="s">
        <v>1190</v>
      </c>
      <c r="I271" s="1118"/>
      <c r="J271" s="1118"/>
    </row>
    <row r="272" s="1119" customFormat="true" ht="16.5" hidden="false" customHeight="true" outlineLevel="0" collapsed="false">
      <c r="A272" s="1126"/>
      <c r="B272" s="1126"/>
      <c r="C272" s="471"/>
      <c r="D272" s="472"/>
      <c r="E272" s="466"/>
      <c r="F272" s="472"/>
      <c r="G272" s="466"/>
      <c r="H272" s="473"/>
      <c r="I272" s="1118"/>
      <c r="J272" s="1118"/>
    </row>
    <row r="273" customFormat="false" ht="6.75" hidden="false" customHeight="true" outlineLevel="0" collapsed="false">
      <c r="A273" s="1142"/>
      <c r="B273" s="1143"/>
      <c r="C273" s="1273"/>
      <c r="D273" s="1273"/>
      <c r="E273" s="1273"/>
      <c r="F273" s="1273"/>
      <c r="G273" s="1274"/>
      <c r="H273" s="1275"/>
      <c r="J273" s="1106"/>
    </row>
    <row r="274" customFormat="false" ht="12.95" hidden="false" customHeight="true" outlineLevel="0" collapsed="false">
      <c r="A274" s="1159" t="s">
        <v>1353</v>
      </c>
      <c r="B274" s="1143"/>
      <c r="C274" s="1273"/>
      <c r="D274" s="1273"/>
      <c r="E274" s="1273"/>
      <c r="F274" s="1273"/>
      <c r="G274" s="1274"/>
      <c r="H274" s="1275"/>
      <c r="J274" s="1106"/>
    </row>
    <row r="275" customFormat="false" ht="12.95" hidden="false" customHeight="true" outlineLevel="0" collapsed="false">
      <c r="A275" s="1161" t="s">
        <v>1307</v>
      </c>
      <c r="B275" s="1143"/>
      <c r="C275" s="1273"/>
      <c r="D275" s="1273"/>
      <c r="E275" s="1273"/>
      <c r="F275" s="1273"/>
      <c r="G275" s="1274"/>
      <c r="H275" s="1275"/>
      <c r="J275" s="1106"/>
    </row>
    <row r="276" customFormat="false" ht="3" hidden="false" customHeight="true" outlineLevel="0" collapsed="false">
      <c r="A276" s="1262"/>
      <c r="B276" s="1108"/>
      <c r="C276" s="1207"/>
      <c r="D276" s="1216"/>
      <c r="E276" s="1216"/>
      <c r="F276" s="1216"/>
      <c r="G276" s="1238"/>
      <c r="H276" s="1216"/>
      <c r="J276" s="1106"/>
    </row>
    <row r="277" customFormat="false" ht="14.25" hidden="false" customHeight="true" outlineLevel="0" collapsed="false">
      <c r="A277" s="1262" t="s">
        <v>1967</v>
      </c>
      <c r="B277" s="1108" t="s">
        <v>10</v>
      </c>
      <c r="C277" s="1139" t="n">
        <v>49697.8</v>
      </c>
      <c r="D277" s="1139" t="n">
        <v>104.4</v>
      </c>
      <c r="E277" s="1139" t="n">
        <v>160.1</v>
      </c>
      <c r="F277" s="1139" t="n">
        <v>102.1</v>
      </c>
      <c r="G277" s="1140" t="n">
        <v>3512.28</v>
      </c>
      <c r="H277" s="1141" t="n">
        <v>105</v>
      </c>
      <c r="J277" s="1106"/>
    </row>
    <row r="278" customFormat="false" ht="14.25" hidden="false" customHeight="true" outlineLevel="0" collapsed="false">
      <c r="A278" s="1200" t="s">
        <v>1968</v>
      </c>
      <c r="B278" s="1108"/>
      <c r="C278" s="1243"/>
      <c r="D278" s="1243"/>
      <c r="E278" s="1243"/>
      <c r="F278" s="1243"/>
      <c r="G278" s="1244"/>
      <c r="H278" s="1276"/>
      <c r="J278" s="1106"/>
    </row>
    <row r="279" customFormat="false" ht="3" hidden="false" customHeight="true" outlineLevel="0" collapsed="false">
      <c r="A279" s="1255"/>
      <c r="B279" s="1255"/>
      <c r="C279" s="1179"/>
      <c r="D279" s="1179"/>
      <c r="E279" s="1179"/>
      <c r="F279" s="1179"/>
      <c r="G279" s="1180"/>
      <c r="H279" s="1256"/>
      <c r="J279" s="1106"/>
    </row>
    <row r="280" customFormat="false" ht="12.95" hidden="false" customHeight="true" outlineLevel="0" collapsed="false">
      <c r="A280" s="1262" t="s">
        <v>1969</v>
      </c>
      <c r="B280" s="1255" t="s">
        <v>10</v>
      </c>
      <c r="C280" s="1139" t="n">
        <v>15399.8</v>
      </c>
      <c r="D280" s="1139" t="n">
        <v>105.1</v>
      </c>
      <c r="E280" s="1139" t="n">
        <v>52.5</v>
      </c>
      <c r="F280" s="1139" t="n">
        <v>103.1</v>
      </c>
      <c r="G280" s="1140" t="n">
        <v>3561.64</v>
      </c>
      <c r="H280" s="1141" t="n">
        <v>104.6</v>
      </c>
      <c r="J280" s="1106"/>
    </row>
    <row r="281" customFormat="false" ht="12.95" hidden="false" customHeight="true" outlineLevel="0" collapsed="false">
      <c r="A281" s="1200" t="s">
        <v>1970</v>
      </c>
      <c r="B281" s="1255"/>
      <c r="C281" s="1243"/>
      <c r="D281" s="1243"/>
      <c r="E281" s="1243"/>
      <c r="F281" s="1243"/>
      <c r="G281" s="1244"/>
      <c r="H281" s="1276"/>
      <c r="J281" s="1106"/>
    </row>
    <row r="282" customFormat="false" ht="12.95" hidden="false" customHeight="true" outlineLevel="0" collapsed="false">
      <c r="A282" s="1262" t="s">
        <v>1971</v>
      </c>
      <c r="B282" s="1277" t="s">
        <v>10</v>
      </c>
      <c r="C282" s="1278"/>
      <c r="D282" s="1243"/>
      <c r="E282" s="1243"/>
      <c r="F282" s="1243"/>
      <c r="G282" s="1244"/>
      <c r="H282" s="1245"/>
      <c r="J282" s="1106"/>
    </row>
    <row r="283" customFormat="false" ht="12.95" hidden="false" customHeight="true" outlineLevel="0" collapsed="false">
      <c r="A283" s="1270" t="s">
        <v>1972</v>
      </c>
      <c r="B283" s="1264" t="s">
        <v>10</v>
      </c>
      <c r="C283" s="1139" t="n">
        <v>4046.6</v>
      </c>
      <c r="D283" s="1139" t="n">
        <v>99.5</v>
      </c>
      <c r="E283" s="1139" t="n">
        <v>13.2</v>
      </c>
      <c r="F283" s="1139" t="n">
        <v>100.2</v>
      </c>
      <c r="G283" s="1140" t="n">
        <v>3515.7</v>
      </c>
      <c r="H283" s="1141" t="n">
        <v>104.2</v>
      </c>
      <c r="J283" s="1106"/>
    </row>
    <row r="284" customFormat="false" ht="12.95" hidden="false" customHeight="true" outlineLevel="0" collapsed="false">
      <c r="A284" s="1200" t="s">
        <v>1973</v>
      </c>
      <c r="B284" s="1264" t="s">
        <v>10</v>
      </c>
      <c r="C284" s="1243"/>
      <c r="D284" s="1243"/>
      <c r="E284" s="1243"/>
      <c r="F284" s="1243"/>
      <c r="G284" s="1244"/>
      <c r="H284" s="1245"/>
      <c r="J284" s="1106"/>
    </row>
    <row r="285" customFormat="false" ht="12.95" hidden="false" customHeight="true" outlineLevel="0" collapsed="false">
      <c r="A285" s="1200" t="s">
        <v>1974</v>
      </c>
      <c r="B285" s="1264"/>
      <c r="C285" s="1243"/>
      <c r="D285" s="1243"/>
      <c r="E285" s="1243"/>
      <c r="F285" s="1243"/>
      <c r="G285" s="1244"/>
      <c r="H285" s="1245"/>
      <c r="J285" s="1106"/>
    </row>
    <row r="286" customFormat="false" ht="12.95" hidden="false" customHeight="true" outlineLevel="0" collapsed="false">
      <c r="A286" s="1263" t="s">
        <v>1975</v>
      </c>
      <c r="B286" s="1146" t="s">
        <v>10</v>
      </c>
      <c r="C286" s="1207"/>
      <c r="D286" s="1207"/>
      <c r="E286" s="1207"/>
      <c r="F286" s="1207"/>
      <c r="G286" s="1154"/>
      <c r="H286" s="1108"/>
      <c r="J286" s="1106"/>
    </row>
    <row r="287" customFormat="false" ht="12.95" hidden="false" customHeight="true" outlineLevel="0" collapsed="false">
      <c r="A287" s="1263" t="s">
        <v>1976</v>
      </c>
      <c r="B287" s="1108" t="s">
        <v>10</v>
      </c>
      <c r="C287" s="1139" t="n">
        <v>2352.2</v>
      </c>
      <c r="D287" s="1139" t="n">
        <v>88.9</v>
      </c>
      <c r="E287" s="1139" t="n">
        <v>6.1</v>
      </c>
      <c r="F287" s="1139" t="n">
        <v>102.5</v>
      </c>
      <c r="G287" s="1140" t="n">
        <v>4077.57</v>
      </c>
      <c r="H287" s="1141" t="n">
        <v>104.3</v>
      </c>
      <c r="J287" s="1106"/>
    </row>
    <row r="288" customFormat="false" ht="12.95" hidden="false" customHeight="true" outlineLevel="0" collapsed="false">
      <c r="A288" s="1200" t="s">
        <v>1977</v>
      </c>
      <c r="B288" s="1108"/>
      <c r="C288" s="1153"/>
      <c r="D288" s="1153"/>
      <c r="E288" s="1153"/>
      <c r="F288" s="1153"/>
      <c r="G288" s="1154"/>
      <c r="H288" s="1183"/>
      <c r="J288" s="1106"/>
    </row>
    <row r="289" customFormat="false" ht="12.95" hidden="false" customHeight="true" outlineLevel="0" collapsed="false">
      <c r="A289" s="1200" t="s">
        <v>1978</v>
      </c>
      <c r="B289" s="1108"/>
      <c r="C289" s="1153"/>
      <c r="D289" s="1153"/>
      <c r="E289" s="1153"/>
      <c r="F289" s="1153"/>
      <c r="G289" s="1154"/>
      <c r="H289" s="1183"/>
      <c r="J289" s="1106"/>
    </row>
    <row r="290" customFormat="false" ht="12.95" hidden="false" customHeight="true" outlineLevel="0" collapsed="false">
      <c r="A290" s="1270" t="s">
        <v>1979</v>
      </c>
      <c r="B290" s="1108"/>
      <c r="C290" s="1139" t="n">
        <v>717.4</v>
      </c>
      <c r="D290" s="1139" t="n">
        <v>99.2</v>
      </c>
      <c r="E290" s="1139" t="n">
        <v>3.9</v>
      </c>
      <c r="F290" s="1139" t="n">
        <v>98.8</v>
      </c>
      <c r="G290" s="1140" t="n">
        <v>4351.07</v>
      </c>
      <c r="H290" s="1141" t="n">
        <v>126.2</v>
      </c>
      <c r="J290" s="1106"/>
    </row>
    <row r="291" customFormat="false" ht="12.95" hidden="false" customHeight="true" outlineLevel="0" collapsed="false">
      <c r="A291" s="1174" t="s">
        <v>1980</v>
      </c>
      <c r="B291" s="1108"/>
      <c r="C291" s="1153"/>
      <c r="D291" s="1153"/>
      <c r="E291" s="1153"/>
      <c r="F291" s="1153"/>
      <c r="G291" s="1154"/>
      <c r="H291" s="1183"/>
      <c r="J291" s="1106"/>
    </row>
    <row r="292" customFormat="false" ht="12.95" hidden="false" customHeight="true" outlineLevel="0" collapsed="false">
      <c r="A292" s="1262" t="s">
        <v>1981</v>
      </c>
      <c r="B292" s="1158" t="s">
        <v>10</v>
      </c>
      <c r="C292" s="1279"/>
      <c r="D292" s="1179"/>
      <c r="E292" s="1179"/>
      <c r="F292" s="1179"/>
      <c r="G292" s="1180"/>
      <c r="H292" s="1181"/>
      <c r="J292" s="1106"/>
    </row>
    <row r="293" customFormat="false" ht="12.95" hidden="false" customHeight="true" outlineLevel="0" collapsed="false">
      <c r="A293" s="1270" t="s">
        <v>1982</v>
      </c>
      <c r="B293" s="1255" t="s">
        <v>10</v>
      </c>
      <c r="C293" s="1139" t="n">
        <v>1847.5</v>
      </c>
      <c r="D293" s="1139" t="n">
        <v>81.6</v>
      </c>
      <c r="E293" s="1139" t="n">
        <v>5.5</v>
      </c>
      <c r="F293" s="1139" t="n">
        <v>89.6</v>
      </c>
      <c r="G293" s="1140" t="n">
        <v>3330.36</v>
      </c>
      <c r="H293" s="1141" t="n">
        <v>99.7</v>
      </c>
      <c r="J293" s="1106"/>
    </row>
    <row r="294" customFormat="false" ht="12.95" hidden="false" customHeight="true" outlineLevel="0" collapsed="false">
      <c r="A294" s="1200" t="s">
        <v>1983</v>
      </c>
      <c r="B294" s="1255" t="s">
        <v>10</v>
      </c>
      <c r="C294" s="1243"/>
      <c r="D294" s="1243"/>
      <c r="E294" s="1243"/>
      <c r="F294" s="1243"/>
      <c r="G294" s="1244"/>
      <c r="H294" s="1245"/>
      <c r="J294" s="1106"/>
    </row>
    <row r="295" customFormat="false" ht="12.95" hidden="false" customHeight="true" outlineLevel="0" collapsed="false">
      <c r="A295" s="1200" t="s">
        <v>1984</v>
      </c>
      <c r="B295" s="1255"/>
      <c r="C295" s="1265"/>
      <c r="D295" s="1243"/>
      <c r="E295" s="1243"/>
      <c r="F295" s="1243"/>
      <c r="G295" s="1244"/>
      <c r="H295" s="1245"/>
      <c r="J295" s="1106"/>
    </row>
    <row r="296" customFormat="false" ht="12.95" hidden="false" customHeight="true" outlineLevel="0" collapsed="false">
      <c r="A296" s="1262" t="s">
        <v>1985</v>
      </c>
      <c r="B296" s="1280" t="s">
        <v>10</v>
      </c>
      <c r="C296" s="1281"/>
      <c r="D296" s="1281"/>
      <c r="E296" s="1281"/>
      <c r="F296" s="1281"/>
      <c r="G296" s="1282"/>
      <c r="H296" s="1281"/>
      <c r="J296" s="1106"/>
    </row>
    <row r="297" customFormat="false" ht="12.95" hidden="false" customHeight="true" outlineLevel="0" collapsed="false">
      <c r="A297" s="1270" t="s">
        <v>1986</v>
      </c>
      <c r="B297" s="1255"/>
      <c r="C297" s="1139" t="n">
        <v>8949</v>
      </c>
      <c r="D297" s="1139" t="n">
        <v>110.5</v>
      </c>
      <c r="E297" s="1139" t="n">
        <v>26.9</v>
      </c>
      <c r="F297" s="1139" t="n">
        <v>102.4</v>
      </c>
      <c r="G297" s="1140" t="n">
        <v>3261.96</v>
      </c>
      <c r="H297" s="1141" t="n">
        <v>107.8</v>
      </c>
      <c r="J297" s="1106"/>
    </row>
    <row r="298" customFormat="false" ht="12.95" hidden="false" customHeight="true" outlineLevel="0" collapsed="false">
      <c r="A298" s="1200" t="s">
        <v>1987</v>
      </c>
      <c r="B298" s="1255"/>
      <c r="C298" s="1179"/>
      <c r="D298" s="1243"/>
      <c r="E298" s="1243"/>
      <c r="F298" s="1243"/>
      <c r="G298" s="1244"/>
      <c r="H298" s="1276"/>
      <c r="J298" s="1106"/>
    </row>
    <row r="299" customFormat="false" ht="12.95" hidden="false" customHeight="true" outlineLevel="0" collapsed="false">
      <c r="A299" s="1262" t="s">
        <v>1988</v>
      </c>
      <c r="B299" s="1255" t="s">
        <v>10</v>
      </c>
      <c r="C299" s="1139" t="n">
        <v>1734.3</v>
      </c>
      <c r="D299" s="1139" t="n">
        <v>104.6</v>
      </c>
      <c r="E299" s="1139" t="n">
        <v>10.5</v>
      </c>
      <c r="F299" s="1139" t="n">
        <v>97.7</v>
      </c>
      <c r="G299" s="1140" t="n">
        <v>3508.27</v>
      </c>
      <c r="H299" s="1141" t="n">
        <v>104.7</v>
      </c>
      <c r="J299" s="1106"/>
    </row>
    <row r="300" customFormat="false" ht="12.95" hidden="false" customHeight="true" outlineLevel="0" collapsed="false">
      <c r="A300" s="1174" t="s">
        <v>1989</v>
      </c>
      <c r="B300" s="1255" t="s">
        <v>10</v>
      </c>
      <c r="C300" s="1243"/>
      <c r="D300" s="1243"/>
      <c r="E300" s="1243"/>
      <c r="F300" s="1243"/>
      <c r="G300" s="1244"/>
      <c r="H300" s="1265"/>
      <c r="J300" s="1106"/>
    </row>
    <row r="301" customFormat="false" ht="12.95" hidden="false" customHeight="true" outlineLevel="0" collapsed="false">
      <c r="A301" s="1167" t="s">
        <v>1990</v>
      </c>
      <c r="B301" s="1143" t="s">
        <v>10</v>
      </c>
      <c r="C301" s="1283"/>
      <c r="D301" s="1283"/>
      <c r="E301" s="1283"/>
      <c r="F301" s="1283"/>
      <c r="G301" s="1284"/>
      <c r="H301" s="1285"/>
      <c r="J301" s="1106"/>
    </row>
    <row r="302" customFormat="false" ht="12.95" hidden="false" customHeight="true" outlineLevel="0" collapsed="false">
      <c r="A302" s="1286" t="s">
        <v>1972</v>
      </c>
      <c r="B302" s="1143" t="s">
        <v>10</v>
      </c>
      <c r="C302" s="1139" t="n">
        <v>14651</v>
      </c>
      <c r="D302" s="1139" t="n">
        <v>108.1</v>
      </c>
      <c r="E302" s="1139" t="n">
        <v>41.5</v>
      </c>
      <c r="F302" s="1139" t="n">
        <v>104.6</v>
      </c>
      <c r="G302" s="1140" t="n">
        <v>3473.91</v>
      </c>
      <c r="H302" s="1141" t="n">
        <v>102.8</v>
      </c>
      <c r="J302" s="1106"/>
    </row>
    <row r="303" customFormat="false" ht="12.95" hidden="false" customHeight="true" outlineLevel="0" collapsed="false">
      <c r="A303" s="1174" t="s">
        <v>1991</v>
      </c>
      <c r="B303" s="1142" t="s">
        <v>10</v>
      </c>
      <c r="C303" s="1259"/>
      <c r="D303" s="1259"/>
      <c r="E303" s="1259"/>
      <c r="F303" s="1259"/>
      <c r="G303" s="1260"/>
      <c r="H303" s="1287"/>
      <c r="J303" s="1106"/>
    </row>
    <row r="304" customFormat="false" ht="5.25" hidden="false" customHeight="true" outlineLevel="0" collapsed="false">
      <c r="A304" s="1174"/>
      <c r="B304" s="1255"/>
      <c r="C304" s="1243"/>
      <c r="D304" s="1243"/>
      <c r="E304" s="1243"/>
      <c r="F304" s="1243"/>
      <c r="G304" s="1244"/>
      <c r="H304" s="1265"/>
      <c r="J304" s="1106"/>
    </row>
    <row r="305" customFormat="false" ht="12.95" hidden="false" customHeight="true" outlineLevel="0" collapsed="false">
      <c r="A305" s="639" t="s">
        <v>1243</v>
      </c>
      <c r="B305" s="1143" t="s">
        <v>10</v>
      </c>
      <c r="C305" s="1273"/>
      <c r="D305" s="1273"/>
      <c r="E305" s="1273"/>
      <c r="F305" s="1273"/>
      <c r="G305" s="1274"/>
      <c r="H305" s="1275"/>
      <c r="J305" s="1106"/>
    </row>
    <row r="306" customFormat="false" ht="12.95" hidden="false" customHeight="true" outlineLevel="0" collapsed="false">
      <c r="A306" s="1288" t="s">
        <v>1992</v>
      </c>
      <c r="B306" s="1143" t="s">
        <v>10</v>
      </c>
      <c r="C306" s="1139" t="n">
        <v>31431.4</v>
      </c>
      <c r="D306" s="1139" t="n">
        <v>98.7</v>
      </c>
      <c r="E306" s="1139" t="n">
        <v>46.9</v>
      </c>
      <c r="F306" s="1139" t="n">
        <v>96.6</v>
      </c>
      <c r="G306" s="1140" t="n">
        <v>3348.39</v>
      </c>
      <c r="H306" s="1141" t="n">
        <v>102.2</v>
      </c>
      <c r="J306" s="1106"/>
    </row>
    <row r="307" customFormat="false" ht="12.95" hidden="false" customHeight="true" outlineLevel="0" collapsed="false">
      <c r="A307" s="532" t="s">
        <v>1993</v>
      </c>
      <c r="B307" s="1143" t="s">
        <v>10</v>
      </c>
      <c r="C307" s="1273"/>
      <c r="D307" s="1273"/>
      <c r="E307" s="1273"/>
      <c r="F307" s="1273"/>
      <c r="G307" s="1274"/>
      <c r="H307" s="1275"/>
      <c r="J307" s="1106"/>
    </row>
    <row r="308" customFormat="false" ht="12.95" hidden="false" customHeight="true" outlineLevel="0" collapsed="false">
      <c r="A308" s="532" t="s">
        <v>1994</v>
      </c>
      <c r="B308" s="1143" t="s">
        <v>10</v>
      </c>
      <c r="C308" s="1273"/>
      <c r="D308" s="1273"/>
      <c r="E308" s="1273"/>
      <c r="F308" s="1273"/>
      <c r="G308" s="1274"/>
      <c r="H308" s="1275"/>
      <c r="J308" s="1106"/>
    </row>
    <row r="309" customFormat="false" ht="12.95" hidden="false" customHeight="true" outlineLevel="0" collapsed="false">
      <c r="A309" s="1167" t="s">
        <v>1995</v>
      </c>
      <c r="B309" s="1143" t="s">
        <v>10</v>
      </c>
      <c r="C309" s="1273"/>
      <c r="D309" s="1273"/>
      <c r="E309" s="1273"/>
      <c r="F309" s="1273"/>
      <c r="G309" s="1274"/>
      <c r="H309" s="1275"/>
      <c r="J309" s="1106"/>
    </row>
    <row r="310" customFormat="false" ht="12.95" hidden="false" customHeight="true" outlineLevel="0" collapsed="false">
      <c r="A310" s="1289" t="s">
        <v>1271</v>
      </c>
      <c r="B310" s="1143" t="s">
        <v>10</v>
      </c>
      <c r="C310" s="1273"/>
      <c r="D310" s="1273"/>
      <c r="E310" s="1273"/>
      <c r="F310" s="1273"/>
      <c r="G310" s="1274"/>
      <c r="H310" s="1275"/>
      <c r="J310" s="1106"/>
    </row>
    <row r="311" customFormat="false" ht="3" hidden="false" customHeight="true" outlineLevel="0" collapsed="false">
      <c r="A311" s="1167"/>
      <c r="B311" s="1143" t="s">
        <v>10</v>
      </c>
      <c r="C311" s="1273"/>
      <c r="D311" s="1273"/>
      <c r="E311" s="1273"/>
      <c r="F311" s="1273"/>
      <c r="G311" s="1274"/>
      <c r="H311" s="1275"/>
      <c r="J311" s="1106"/>
    </row>
    <row r="312" customFormat="false" ht="12.95" hidden="false" customHeight="true" outlineLevel="0" collapsed="false">
      <c r="A312" s="1167" t="s">
        <v>1996</v>
      </c>
      <c r="B312" s="1143" t="s">
        <v>10</v>
      </c>
      <c r="C312" s="1273"/>
      <c r="D312" s="1273"/>
      <c r="E312" s="1273"/>
      <c r="F312" s="1273"/>
      <c r="G312" s="1274"/>
      <c r="H312" s="1275"/>
      <c r="J312" s="1106"/>
    </row>
    <row r="313" customFormat="false" ht="12.95" hidden="false" customHeight="true" outlineLevel="0" collapsed="false">
      <c r="A313" s="1286" t="s">
        <v>1997</v>
      </c>
      <c r="B313" s="1143" t="s">
        <v>10</v>
      </c>
      <c r="C313" s="1139" t="n">
        <v>7695.7</v>
      </c>
      <c r="D313" s="1139" t="n">
        <v>92</v>
      </c>
      <c r="E313" s="1139" t="n">
        <v>14.1</v>
      </c>
      <c r="F313" s="1139" t="n">
        <v>98.5</v>
      </c>
      <c r="G313" s="1140" t="n">
        <v>2913.35</v>
      </c>
      <c r="H313" s="1141" t="n">
        <v>109.9</v>
      </c>
      <c r="J313" s="1106"/>
    </row>
    <row r="314" customFormat="false" ht="12.95" hidden="false" customHeight="true" outlineLevel="0" collapsed="false">
      <c r="A314" s="1289" t="s">
        <v>1998</v>
      </c>
      <c r="B314" s="1143" t="s">
        <v>10</v>
      </c>
      <c r="C314" s="1273"/>
      <c r="D314" s="1273"/>
      <c r="E314" s="1273"/>
      <c r="F314" s="1273"/>
      <c r="G314" s="1274"/>
      <c r="H314" s="1275"/>
      <c r="J314" s="1106"/>
    </row>
    <row r="315" customFormat="false" ht="12.95" hidden="false" customHeight="true" outlineLevel="0" collapsed="false">
      <c r="A315" s="1286" t="s">
        <v>1999</v>
      </c>
      <c r="B315" s="1143" t="s">
        <v>10</v>
      </c>
      <c r="C315" s="1139" t="n">
        <v>1281.8</v>
      </c>
      <c r="D315" s="1139" t="n">
        <v>83</v>
      </c>
      <c r="E315" s="1139" t="n">
        <v>4.7</v>
      </c>
      <c r="F315" s="1139" t="n">
        <v>89.2</v>
      </c>
      <c r="G315" s="1140" t="n">
        <v>3813.72</v>
      </c>
      <c r="H315" s="1141" t="n">
        <v>105.5</v>
      </c>
      <c r="J315" s="1106"/>
    </row>
    <row r="316" customFormat="false" ht="12.95" hidden="false" customHeight="true" outlineLevel="0" collapsed="false">
      <c r="A316" s="1289" t="s">
        <v>2000</v>
      </c>
      <c r="B316" s="1143" t="s">
        <v>10</v>
      </c>
      <c r="C316" s="1273"/>
      <c r="D316" s="1273"/>
      <c r="E316" s="1273"/>
      <c r="F316" s="1273"/>
      <c r="G316" s="1274"/>
      <c r="H316" s="1275"/>
      <c r="J316" s="1106"/>
    </row>
    <row r="317" customFormat="false" ht="12.95" hidden="false" customHeight="true" outlineLevel="0" collapsed="false">
      <c r="A317" s="1289" t="s">
        <v>2001</v>
      </c>
      <c r="B317" s="1143" t="s">
        <v>10</v>
      </c>
      <c r="C317" s="1273"/>
      <c r="D317" s="1273"/>
      <c r="E317" s="1273"/>
      <c r="F317" s="1273"/>
      <c r="G317" s="1274"/>
      <c r="H317" s="1275"/>
      <c r="J317" s="1106"/>
    </row>
    <row r="318" customFormat="false" ht="12.95" hidden="false" customHeight="true" outlineLevel="0" collapsed="false">
      <c r="A318" s="1286" t="s">
        <v>2002</v>
      </c>
      <c r="B318" s="1143" t="s">
        <v>10</v>
      </c>
      <c r="C318" s="1139" t="n">
        <v>5611.1</v>
      </c>
      <c r="D318" s="1139" t="n">
        <v>113</v>
      </c>
      <c r="E318" s="1139" t="n">
        <v>10</v>
      </c>
      <c r="F318" s="1139" t="n">
        <v>116.1</v>
      </c>
      <c r="G318" s="1140" t="n">
        <v>3917.84</v>
      </c>
      <c r="H318" s="1141" t="n">
        <v>96.4</v>
      </c>
      <c r="J318" s="1106"/>
    </row>
    <row r="319" customFormat="false" ht="12.95" hidden="false" customHeight="true" outlineLevel="0" collapsed="false">
      <c r="A319" s="1289" t="s">
        <v>2003</v>
      </c>
      <c r="B319" s="1143" t="s">
        <v>10</v>
      </c>
      <c r="C319" s="1273"/>
      <c r="D319" s="1273"/>
      <c r="E319" s="1273"/>
      <c r="F319" s="1273"/>
      <c r="G319" s="1274"/>
      <c r="H319" s="1275"/>
      <c r="J319" s="1106"/>
    </row>
    <row r="320" customFormat="false" ht="10.5" hidden="false" customHeight="true" outlineLevel="0" collapsed="false">
      <c r="A320" s="1289"/>
      <c r="B320" s="1142"/>
      <c r="C320" s="1275"/>
      <c r="D320" s="1275"/>
      <c r="E320" s="1275"/>
      <c r="F320" s="1275"/>
      <c r="G320" s="1290"/>
      <c r="H320" s="1275"/>
      <c r="J320" s="1106"/>
    </row>
    <row r="321" customFormat="false" ht="10.5" hidden="false" customHeight="true" outlineLevel="0" collapsed="false">
      <c r="A321" s="1225" t="s">
        <v>1890</v>
      </c>
      <c r="B321" s="1108"/>
      <c r="C321" s="1206"/>
      <c r="D321" s="1206"/>
      <c r="E321" s="1206"/>
      <c r="F321" s="1206"/>
      <c r="G321" s="1206"/>
      <c r="H321" s="1206"/>
      <c r="J321" s="1106"/>
    </row>
    <row r="322" customFormat="false" ht="10.5" hidden="false" customHeight="true" outlineLevel="0" collapsed="false">
      <c r="A322" s="1225" t="s">
        <v>1234</v>
      </c>
      <c r="B322" s="1108"/>
      <c r="C322" s="1206"/>
      <c r="D322" s="1206"/>
      <c r="E322" s="1206"/>
      <c r="F322" s="1206"/>
      <c r="G322" s="1206"/>
      <c r="H322" s="1206"/>
      <c r="J322" s="1106"/>
    </row>
    <row r="323" customFormat="false" ht="12" hidden="false" customHeight="true" outlineLevel="0" collapsed="false">
      <c r="A323" s="1226"/>
      <c r="B323" s="1108"/>
      <c r="C323" s="1206"/>
      <c r="D323" s="1206"/>
      <c r="E323" s="1206"/>
      <c r="F323" s="1206"/>
      <c r="G323" s="1206"/>
      <c r="H323" s="1206" t="n">
        <v>123</v>
      </c>
      <c r="J323" s="1106"/>
    </row>
    <row r="324" customFormat="false" ht="12.75" hidden="false" customHeight="true" outlineLevel="0" collapsed="false">
      <c r="A324" s="1108" t="s">
        <v>1812</v>
      </c>
      <c r="B324" s="1107"/>
      <c r="C324" s="1109"/>
      <c r="D324" s="1109"/>
      <c r="E324" s="1109"/>
      <c r="F324" s="1109"/>
      <c r="G324" s="1110"/>
      <c r="H324" s="1109"/>
      <c r="I324" s="1291"/>
      <c r="J324" s="1106"/>
    </row>
    <row r="325" customFormat="false" ht="12.75" hidden="false" customHeight="true" outlineLevel="0" collapsed="false">
      <c r="A325" s="1107" t="s">
        <v>1851</v>
      </c>
      <c r="B325" s="1107"/>
      <c r="C325" s="1109"/>
      <c r="D325" s="1109"/>
      <c r="E325" s="1109"/>
      <c r="F325" s="1109"/>
      <c r="G325" s="1110"/>
      <c r="H325" s="1109"/>
      <c r="I325" s="1291"/>
      <c r="J325" s="1106"/>
    </row>
    <row r="326" customFormat="false" ht="12.75" hidden="false" customHeight="true" outlineLevel="0" collapsed="false">
      <c r="A326" s="1111" t="s">
        <v>1177</v>
      </c>
      <c r="B326" s="1107"/>
      <c r="C326" s="1109"/>
      <c r="D326" s="1109"/>
      <c r="E326" s="1109"/>
      <c r="F326" s="1109"/>
      <c r="G326" s="1110"/>
      <c r="H326" s="1109"/>
      <c r="I326" s="1291"/>
      <c r="J326" s="1106"/>
    </row>
    <row r="327" customFormat="false" ht="12.75" hidden="false" customHeight="true" outlineLevel="0" collapsed="false">
      <c r="A327" s="1111" t="s">
        <v>1852</v>
      </c>
      <c r="B327" s="1107"/>
      <c r="C327" s="1109"/>
      <c r="D327" s="1109"/>
      <c r="E327" s="1109"/>
      <c r="F327" s="1109"/>
      <c r="G327" s="1110"/>
      <c r="H327" s="1109"/>
      <c r="I327" s="1291"/>
      <c r="J327" s="1106"/>
    </row>
    <row r="328" customFormat="false" ht="6" hidden="false" customHeight="true" outlineLevel="0" collapsed="false">
      <c r="A328" s="1107"/>
      <c r="B328" s="1107"/>
      <c r="C328" s="1109"/>
      <c r="D328" s="1109"/>
      <c r="E328" s="1109"/>
      <c r="F328" s="1109"/>
      <c r="G328" s="1110"/>
      <c r="H328" s="1109"/>
      <c r="J328" s="1106"/>
    </row>
    <row r="329" customFormat="false" ht="12" hidden="false" customHeight="true" outlineLevel="0" collapsed="false">
      <c r="A329" s="1112"/>
      <c r="B329" s="1112"/>
      <c r="C329" s="1113" t="s">
        <v>1815</v>
      </c>
      <c r="D329" s="1113"/>
      <c r="E329" s="1113" t="s">
        <v>1816</v>
      </c>
      <c r="F329" s="1113"/>
      <c r="G329" s="1114" t="s">
        <v>1181</v>
      </c>
      <c r="H329" s="1114"/>
      <c r="J329" s="1106"/>
    </row>
    <row r="330" s="1119" customFormat="true" ht="12" hidden="false" customHeight="true" outlineLevel="0" collapsed="false">
      <c r="A330" s="1115"/>
      <c r="B330" s="1116"/>
      <c r="C330" s="1113"/>
      <c r="D330" s="1113"/>
      <c r="E330" s="1113"/>
      <c r="F330" s="1113"/>
      <c r="G330" s="1199" t="s">
        <v>1182</v>
      </c>
      <c r="H330" s="1199"/>
      <c r="I330" s="1118"/>
      <c r="J330" s="1118"/>
    </row>
    <row r="331" s="1119" customFormat="true" ht="12" hidden="false" customHeight="true" outlineLevel="0" collapsed="false">
      <c r="A331" s="1120" t="s">
        <v>1817</v>
      </c>
      <c r="B331" s="1121"/>
      <c r="C331" s="1113"/>
      <c r="D331" s="1113"/>
      <c r="E331" s="1113"/>
      <c r="F331" s="1113"/>
      <c r="G331" s="1122" t="s">
        <v>1184</v>
      </c>
      <c r="H331" s="1122"/>
      <c r="I331" s="1118"/>
      <c r="J331" s="1118"/>
    </row>
    <row r="332" s="1119" customFormat="true" ht="12" hidden="false" customHeight="true" outlineLevel="0" collapsed="false">
      <c r="A332" s="1123" t="s">
        <v>1818</v>
      </c>
      <c r="B332" s="1120"/>
      <c r="C332" s="1113"/>
      <c r="D332" s="1113"/>
      <c r="E332" s="1113"/>
      <c r="F332" s="1113"/>
      <c r="G332" s="1124" t="s">
        <v>1186</v>
      </c>
      <c r="H332" s="1124"/>
      <c r="I332" s="1118"/>
      <c r="J332" s="1118"/>
    </row>
    <row r="333" s="1119" customFormat="true" ht="21.75" hidden="false" customHeight="true" outlineLevel="0" collapsed="false">
      <c r="A333" s="1125"/>
      <c r="B333" s="1116"/>
      <c r="C333" s="471" t="s">
        <v>1187</v>
      </c>
      <c r="D333" s="472" t="s">
        <v>1188</v>
      </c>
      <c r="E333" s="466" t="s">
        <v>1189</v>
      </c>
      <c r="F333" s="472" t="s">
        <v>1190</v>
      </c>
      <c r="G333" s="466" t="s">
        <v>1191</v>
      </c>
      <c r="H333" s="473" t="s">
        <v>1190</v>
      </c>
      <c r="I333" s="1118"/>
      <c r="J333" s="1118"/>
    </row>
    <row r="334" s="1119" customFormat="true" ht="16.5" hidden="false" customHeight="true" outlineLevel="0" collapsed="false">
      <c r="A334" s="1126"/>
      <c r="B334" s="1126"/>
      <c r="C334" s="471"/>
      <c r="D334" s="472"/>
      <c r="E334" s="466"/>
      <c r="F334" s="472"/>
      <c r="G334" s="466"/>
      <c r="H334" s="473"/>
      <c r="I334" s="1118"/>
      <c r="J334" s="1118"/>
    </row>
    <row r="335" customFormat="false" ht="5.25" hidden="false" customHeight="true" outlineLevel="0" collapsed="false">
      <c r="A335" s="1108"/>
      <c r="B335" s="1108"/>
      <c r="C335" s="1153"/>
      <c r="D335" s="1153"/>
      <c r="E335" s="1153"/>
      <c r="F335" s="1153"/>
      <c r="G335" s="1154"/>
      <c r="H335" s="1109"/>
      <c r="J335" s="1106"/>
    </row>
    <row r="336" customFormat="false" ht="12" hidden="false" customHeight="true" outlineLevel="0" collapsed="false">
      <c r="A336" s="1159" t="s">
        <v>1353</v>
      </c>
      <c r="B336" s="1146"/>
      <c r="C336" s="1292"/>
      <c r="D336" s="1292"/>
      <c r="E336" s="1292"/>
      <c r="F336" s="1292"/>
      <c r="G336" s="1293"/>
      <c r="H336" s="1109"/>
      <c r="J336" s="1106"/>
    </row>
    <row r="337" customFormat="false" ht="12" hidden="false" customHeight="true" outlineLevel="0" collapsed="false">
      <c r="A337" s="1161" t="s">
        <v>1307</v>
      </c>
      <c r="B337" s="1146"/>
      <c r="C337" s="1292"/>
      <c r="D337" s="1292"/>
      <c r="E337" s="1292"/>
      <c r="F337" s="1292"/>
      <c r="G337" s="1293"/>
      <c r="H337" s="1109"/>
      <c r="J337" s="1106"/>
    </row>
    <row r="338" customFormat="false" ht="12.95" hidden="false" customHeight="true" outlineLevel="0" collapsed="false">
      <c r="A338" s="639" t="s">
        <v>1243</v>
      </c>
      <c r="B338" s="1143" t="s">
        <v>10</v>
      </c>
      <c r="C338" s="1273"/>
      <c r="D338" s="1273"/>
      <c r="E338" s="1273"/>
      <c r="F338" s="1273"/>
      <c r="G338" s="1274"/>
      <c r="H338" s="1275"/>
      <c r="J338" s="1106"/>
    </row>
    <row r="339" customFormat="false" ht="12.95" hidden="false" customHeight="true" outlineLevel="0" collapsed="false">
      <c r="A339" s="628" t="s">
        <v>2004</v>
      </c>
      <c r="B339" s="1143" t="s">
        <v>10</v>
      </c>
      <c r="C339" s="1179"/>
      <c r="D339" s="1179"/>
      <c r="E339" s="1179"/>
      <c r="F339" s="1179"/>
      <c r="G339" s="1180"/>
      <c r="H339" s="1239"/>
      <c r="J339" s="1106"/>
    </row>
    <row r="340" customFormat="false" ht="12.95" hidden="false" customHeight="true" outlineLevel="0" collapsed="false">
      <c r="A340" s="532" t="s">
        <v>2005</v>
      </c>
      <c r="B340" s="1143" t="s">
        <v>10</v>
      </c>
      <c r="C340" s="1273"/>
      <c r="D340" s="1273"/>
      <c r="E340" s="1273"/>
      <c r="F340" s="1273"/>
      <c r="G340" s="1274"/>
      <c r="H340" s="1275"/>
      <c r="J340" s="1106"/>
    </row>
    <row r="341" customFormat="false" ht="12.95" hidden="false" customHeight="true" outlineLevel="0" collapsed="false">
      <c r="A341" s="532" t="s">
        <v>2006</v>
      </c>
      <c r="B341" s="1143"/>
      <c r="C341" s="1273"/>
      <c r="D341" s="1273"/>
      <c r="E341" s="1273"/>
      <c r="F341" s="1273"/>
      <c r="G341" s="1274"/>
      <c r="H341" s="1275"/>
      <c r="J341" s="1106"/>
    </row>
    <row r="342" customFormat="false" ht="12.95" hidden="false" customHeight="true" outlineLevel="0" collapsed="false">
      <c r="A342" s="1167" t="s">
        <v>2007</v>
      </c>
      <c r="B342" s="1143" t="s">
        <v>10</v>
      </c>
      <c r="C342" s="1273"/>
      <c r="D342" s="1273"/>
      <c r="E342" s="1273"/>
      <c r="F342" s="1273"/>
      <c r="G342" s="1274"/>
      <c r="H342" s="1275"/>
      <c r="J342" s="1106"/>
    </row>
    <row r="343" customFormat="false" ht="12.95" hidden="false" customHeight="true" outlineLevel="0" collapsed="false">
      <c r="A343" s="1187" t="s">
        <v>2008</v>
      </c>
      <c r="B343" s="1143" t="s">
        <v>10</v>
      </c>
      <c r="C343" s="1139" t="n">
        <v>15160.6</v>
      </c>
      <c r="D343" s="1139" t="n">
        <v>98.6</v>
      </c>
      <c r="E343" s="1139" t="n">
        <v>10.3</v>
      </c>
      <c r="F343" s="1139" t="n">
        <v>86.7</v>
      </c>
      <c r="G343" s="1140" t="n">
        <v>2947.85</v>
      </c>
      <c r="H343" s="1141" t="n">
        <v>96</v>
      </c>
      <c r="J343" s="1106"/>
    </row>
    <row r="344" customFormat="false" ht="12.95" hidden="false" customHeight="true" outlineLevel="0" collapsed="false">
      <c r="A344" s="1289" t="s">
        <v>2009</v>
      </c>
      <c r="B344" s="1143"/>
      <c r="C344" s="1273"/>
      <c r="D344" s="1273"/>
      <c r="E344" s="1273"/>
      <c r="F344" s="1273"/>
      <c r="G344" s="1274"/>
      <c r="H344" s="1275"/>
      <c r="J344" s="1106"/>
    </row>
    <row r="345" customFormat="false" ht="12.95" hidden="false" customHeight="true" outlineLevel="0" collapsed="false">
      <c r="A345" s="1262" t="s">
        <v>2010</v>
      </c>
      <c r="B345" s="1143" t="s">
        <v>10</v>
      </c>
      <c r="C345" s="1273"/>
      <c r="D345" s="1273"/>
      <c r="E345" s="1273"/>
      <c r="F345" s="1273"/>
      <c r="G345" s="1274"/>
      <c r="H345" s="1275"/>
      <c r="J345" s="1106"/>
    </row>
    <row r="346" customFormat="false" ht="12.95" hidden="false" customHeight="true" outlineLevel="0" collapsed="false">
      <c r="A346" s="1263" t="s">
        <v>2011</v>
      </c>
      <c r="B346" s="1143"/>
      <c r="C346" s="1273"/>
      <c r="D346" s="1273"/>
      <c r="E346" s="1273"/>
      <c r="F346" s="1273"/>
      <c r="G346" s="1274"/>
      <c r="H346" s="1275"/>
      <c r="J346" s="1106"/>
    </row>
    <row r="347" customFormat="false" ht="12.95" hidden="false" customHeight="true" outlineLevel="0" collapsed="false">
      <c r="A347" s="1294" t="s">
        <v>2012</v>
      </c>
      <c r="B347" s="1143"/>
      <c r="C347" s="1139" t="n">
        <v>1603.5</v>
      </c>
      <c r="D347" s="1139" t="n">
        <v>100.2</v>
      </c>
      <c r="E347" s="1139" t="n">
        <v>7.3</v>
      </c>
      <c r="F347" s="1139" t="n">
        <v>93.5</v>
      </c>
      <c r="G347" s="1140" t="n">
        <v>3663.7</v>
      </c>
      <c r="H347" s="1141" t="n">
        <v>101.6</v>
      </c>
      <c r="J347" s="1106"/>
    </row>
    <row r="348" customFormat="false" ht="12.95" hidden="false" customHeight="true" outlineLevel="0" collapsed="false">
      <c r="A348" s="1174" t="s">
        <v>2013</v>
      </c>
      <c r="B348" s="1143" t="s">
        <v>10</v>
      </c>
      <c r="C348" s="1273"/>
      <c r="D348" s="1273"/>
      <c r="E348" s="1273"/>
      <c r="F348" s="1273"/>
      <c r="G348" s="1274"/>
      <c r="H348" s="1275"/>
      <c r="J348" s="1106"/>
    </row>
    <row r="349" customFormat="false" ht="12.95" hidden="false" customHeight="true" outlineLevel="0" collapsed="false">
      <c r="A349" s="1174" t="s">
        <v>2014</v>
      </c>
      <c r="B349" s="1143" t="s">
        <v>10</v>
      </c>
      <c r="C349" s="1273"/>
      <c r="D349" s="1273"/>
      <c r="E349" s="1273"/>
      <c r="F349" s="1273"/>
      <c r="G349" s="1274"/>
      <c r="H349" s="1275"/>
      <c r="J349" s="1106"/>
    </row>
    <row r="350" customFormat="false" ht="11.25" hidden="false" customHeight="true" outlineLevel="0" collapsed="false">
      <c r="A350" s="1174" t="s">
        <v>2015</v>
      </c>
      <c r="B350" s="1143" t="s">
        <v>10</v>
      </c>
      <c r="C350" s="1273"/>
      <c r="D350" s="1273"/>
      <c r="E350" s="1273"/>
      <c r="F350" s="1273"/>
      <c r="G350" s="1274"/>
      <c r="H350" s="1275"/>
      <c r="J350" s="1106"/>
    </row>
    <row r="351" customFormat="false" ht="5.25" hidden="false" customHeight="true" outlineLevel="0" collapsed="false">
      <c r="A351" s="1174"/>
      <c r="B351" s="1143"/>
      <c r="C351" s="1273"/>
      <c r="D351" s="1273"/>
      <c r="E351" s="1273"/>
      <c r="F351" s="1273"/>
      <c r="G351" s="1274"/>
      <c r="H351" s="1275"/>
      <c r="J351" s="1106"/>
    </row>
    <row r="352" customFormat="false" ht="12" hidden="false" customHeight="true" outlineLevel="0" collapsed="false">
      <c r="A352" s="1294" t="s">
        <v>1368</v>
      </c>
      <c r="B352" s="1156" t="s">
        <v>10</v>
      </c>
      <c r="C352" s="1139" t="n">
        <v>39589</v>
      </c>
      <c r="D352" s="1139" t="n">
        <v>107.5</v>
      </c>
      <c r="E352" s="1139" t="n">
        <v>81.9</v>
      </c>
      <c r="F352" s="1139" t="n">
        <v>101.2</v>
      </c>
      <c r="G352" s="1140" t="n">
        <v>3778.52</v>
      </c>
      <c r="H352" s="1141" t="n">
        <v>106.6</v>
      </c>
      <c r="J352" s="1106"/>
    </row>
    <row r="353" customFormat="false" ht="12" hidden="false" customHeight="true" outlineLevel="0" collapsed="false">
      <c r="A353" s="1174" t="s">
        <v>2016</v>
      </c>
      <c r="B353" s="1156"/>
      <c r="C353" s="1179"/>
      <c r="D353" s="1179"/>
      <c r="E353" s="1179"/>
      <c r="F353" s="1179"/>
      <c r="G353" s="1180"/>
      <c r="H353" s="1181"/>
      <c r="J353" s="1106"/>
    </row>
    <row r="354" customFormat="false" ht="12" hidden="false" customHeight="true" outlineLevel="0" collapsed="false">
      <c r="A354" s="1249" t="s">
        <v>1995</v>
      </c>
      <c r="B354" s="1156"/>
      <c r="C354" s="1179"/>
      <c r="D354" s="1179"/>
      <c r="E354" s="1179"/>
      <c r="F354" s="1179"/>
      <c r="G354" s="1180"/>
      <c r="H354" s="1181"/>
      <c r="J354" s="1106"/>
    </row>
    <row r="355" customFormat="false" ht="12" hidden="false" customHeight="true" outlineLevel="0" collapsed="false">
      <c r="A355" s="1174" t="s">
        <v>1271</v>
      </c>
      <c r="B355" s="1156"/>
      <c r="C355" s="1179"/>
      <c r="D355" s="1179"/>
      <c r="E355" s="1179"/>
      <c r="F355" s="1179"/>
      <c r="G355" s="1180"/>
      <c r="H355" s="1181"/>
      <c r="J355" s="1106"/>
    </row>
    <row r="356" customFormat="false" ht="12.95" hidden="false" customHeight="true" outlineLevel="0" collapsed="false">
      <c r="A356" s="1262" t="s">
        <v>2017</v>
      </c>
      <c r="B356" s="1156" t="s">
        <v>10</v>
      </c>
      <c r="C356" s="1179"/>
      <c r="D356" s="1179"/>
      <c r="E356" s="1179"/>
      <c r="F356" s="1179"/>
      <c r="G356" s="1180"/>
      <c r="H356" s="1181"/>
      <c r="J356" s="1106"/>
    </row>
    <row r="357" customFormat="false" ht="12.95" hidden="false" customHeight="true" outlineLevel="0" collapsed="false">
      <c r="A357" s="1263" t="s">
        <v>2018</v>
      </c>
      <c r="B357" s="1156"/>
      <c r="C357" s="1179"/>
      <c r="D357" s="1179"/>
      <c r="E357" s="1179"/>
      <c r="F357" s="1179"/>
      <c r="G357" s="1180"/>
      <c r="H357" s="1181"/>
      <c r="J357" s="1106"/>
    </row>
    <row r="358" customFormat="false" ht="12.95" hidden="false" customHeight="true" outlineLevel="0" collapsed="false">
      <c r="A358" s="1294" t="s">
        <v>2019</v>
      </c>
      <c r="B358" s="1156"/>
      <c r="C358" s="1139" t="n">
        <v>8623.9</v>
      </c>
      <c r="D358" s="1139" t="n">
        <v>105.3</v>
      </c>
      <c r="E358" s="1139" t="n">
        <v>26.2</v>
      </c>
      <c r="F358" s="1139" t="n">
        <v>105.4</v>
      </c>
      <c r="G358" s="1140" t="n">
        <v>4094.1</v>
      </c>
      <c r="H358" s="1141" t="n">
        <v>105.4</v>
      </c>
      <c r="J358" s="1106"/>
    </row>
    <row r="359" customFormat="false" ht="12.95" hidden="false" customHeight="true" outlineLevel="0" collapsed="false">
      <c r="A359" s="1174" t="s">
        <v>2020</v>
      </c>
      <c r="B359" s="1156" t="s">
        <v>10</v>
      </c>
      <c r="C359" s="1179"/>
      <c r="D359" s="1179"/>
      <c r="E359" s="1179"/>
      <c r="F359" s="1179"/>
      <c r="G359" s="1180"/>
      <c r="H359" s="1181"/>
      <c r="J359" s="1106"/>
    </row>
    <row r="360" customFormat="false" ht="12.95" hidden="false" customHeight="true" outlineLevel="0" collapsed="false">
      <c r="A360" s="1295" t="s">
        <v>2021</v>
      </c>
      <c r="B360" s="1156"/>
      <c r="C360" s="1179"/>
      <c r="D360" s="1179"/>
      <c r="E360" s="1179"/>
      <c r="F360" s="1179"/>
      <c r="G360" s="1180"/>
      <c r="H360" s="1181"/>
      <c r="J360" s="1106"/>
    </row>
    <row r="361" customFormat="false" ht="12.95" hidden="false" customHeight="true" outlineLevel="0" collapsed="false">
      <c r="A361" s="1296" t="s">
        <v>2022</v>
      </c>
      <c r="B361" s="1156"/>
      <c r="C361" s="1179"/>
      <c r="D361" s="1179"/>
      <c r="E361" s="1179"/>
      <c r="F361" s="1179"/>
      <c r="G361" s="1180"/>
      <c r="H361" s="1181"/>
      <c r="J361" s="1106"/>
    </row>
    <row r="362" customFormat="false" ht="12.95" hidden="false" customHeight="true" outlineLevel="0" collapsed="false">
      <c r="A362" s="1297" t="s">
        <v>2023</v>
      </c>
      <c r="B362" s="1156"/>
      <c r="C362" s="1179"/>
      <c r="D362" s="1179"/>
      <c r="E362" s="1179"/>
      <c r="F362" s="1179"/>
      <c r="G362" s="1180"/>
      <c r="H362" s="1181"/>
      <c r="J362" s="1106"/>
    </row>
    <row r="363" customFormat="false" ht="12.95" hidden="false" customHeight="true" outlineLevel="0" collapsed="false">
      <c r="A363" s="1298" t="s">
        <v>2024</v>
      </c>
      <c r="B363" s="1156"/>
      <c r="C363" s="1139" t="n">
        <v>6055.5</v>
      </c>
      <c r="D363" s="1139" t="n">
        <v>88.3</v>
      </c>
      <c r="E363" s="1139" t="n">
        <v>10</v>
      </c>
      <c r="F363" s="1139" t="n">
        <v>88</v>
      </c>
      <c r="G363" s="1140" t="n">
        <v>3354.55</v>
      </c>
      <c r="H363" s="1141" t="n">
        <v>104.7</v>
      </c>
      <c r="J363" s="1106"/>
    </row>
    <row r="364" customFormat="false" ht="12.95" hidden="false" customHeight="true" outlineLevel="0" collapsed="false">
      <c r="A364" s="1174" t="s">
        <v>2025</v>
      </c>
      <c r="B364" s="1156"/>
      <c r="C364" s="1179"/>
      <c r="D364" s="1179"/>
      <c r="E364" s="1179"/>
      <c r="F364" s="1179"/>
      <c r="G364" s="1180"/>
      <c r="H364" s="1181"/>
      <c r="J364" s="1106"/>
    </row>
    <row r="365" customFormat="false" ht="12.95" hidden="false" customHeight="true" outlineLevel="0" collapsed="false">
      <c r="A365" s="1294" t="s">
        <v>2026</v>
      </c>
      <c r="B365" s="1156"/>
      <c r="C365" s="1139" t="n">
        <v>15719.8</v>
      </c>
      <c r="D365" s="1139" t="n">
        <v>115.1</v>
      </c>
      <c r="E365" s="1139" t="n">
        <v>24</v>
      </c>
      <c r="F365" s="1139" t="n">
        <v>104.8</v>
      </c>
      <c r="G365" s="1140" t="n">
        <v>3714.53</v>
      </c>
      <c r="H365" s="1141" t="n">
        <v>110.6</v>
      </c>
      <c r="J365" s="1106"/>
    </row>
    <row r="366" customFormat="false" ht="12.95" hidden="false" customHeight="true" outlineLevel="0" collapsed="false">
      <c r="A366" s="1174" t="s">
        <v>2027</v>
      </c>
      <c r="B366" s="1156"/>
      <c r="C366" s="1179"/>
      <c r="D366" s="1179"/>
      <c r="E366" s="1179"/>
      <c r="F366" s="1179"/>
      <c r="G366" s="1180"/>
      <c r="H366" s="1181"/>
      <c r="J366" s="1106"/>
    </row>
    <row r="367" customFormat="false" ht="12.95" hidden="false" customHeight="true" outlineLevel="0" collapsed="false">
      <c r="A367" s="1294" t="s">
        <v>2028</v>
      </c>
      <c r="B367" s="1156" t="s">
        <v>10</v>
      </c>
      <c r="C367" s="1139" t="n">
        <v>2854.9</v>
      </c>
      <c r="D367" s="1139" t="n">
        <v>94.7</v>
      </c>
      <c r="E367" s="1139" t="n">
        <v>8.5</v>
      </c>
      <c r="F367" s="1139" t="n">
        <v>96.9</v>
      </c>
      <c r="G367" s="1140" t="n">
        <v>3744.39</v>
      </c>
      <c r="H367" s="1141" t="n">
        <v>102.5</v>
      </c>
      <c r="J367" s="1106"/>
    </row>
    <row r="368" customFormat="false" ht="12.95" hidden="false" customHeight="true" outlineLevel="0" collapsed="false">
      <c r="A368" s="1174" t="s">
        <v>2029</v>
      </c>
      <c r="B368" s="1156" t="s">
        <v>10</v>
      </c>
      <c r="C368" s="1179"/>
      <c r="D368" s="1179"/>
      <c r="E368" s="1179"/>
      <c r="F368" s="1179"/>
      <c r="G368" s="1180"/>
      <c r="H368" s="1181"/>
      <c r="J368" s="1106"/>
    </row>
    <row r="369" customFormat="false" ht="2.25" hidden="true" customHeight="true" outlineLevel="0" collapsed="false">
      <c r="A369" s="1295"/>
      <c r="B369" s="1142"/>
      <c r="C369" s="1283"/>
      <c r="D369" s="1283"/>
      <c r="E369" s="1283"/>
      <c r="F369" s="1283"/>
      <c r="G369" s="1284"/>
      <c r="H369" s="1285"/>
      <c r="J369" s="1106"/>
    </row>
    <row r="370" customFormat="false" ht="3.75" hidden="false" customHeight="true" outlineLevel="0" collapsed="false">
      <c r="A370" s="1295"/>
      <c r="B370" s="1142"/>
      <c r="C370" s="1283"/>
      <c r="D370" s="1283"/>
      <c r="E370" s="1283"/>
      <c r="F370" s="1283"/>
      <c r="G370" s="1284"/>
      <c r="H370" s="1285"/>
      <c r="J370" s="1106"/>
    </row>
    <row r="371" customFormat="false" ht="13.5" hidden="false" customHeight="true" outlineLevel="0" collapsed="false">
      <c r="A371" s="118" t="s">
        <v>2030</v>
      </c>
      <c r="B371" s="1156" t="s">
        <v>10</v>
      </c>
      <c r="C371" s="1139" t="n">
        <v>29727.2</v>
      </c>
      <c r="D371" s="1139" t="n">
        <v>104.1</v>
      </c>
      <c r="E371" s="1139" t="n">
        <v>95.2</v>
      </c>
      <c r="F371" s="1139" t="n">
        <v>100.3</v>
      </c>
      <c r="G371" s="1140" t="n">
        <v>3947.39</v>
      </c>
      <c r="H371" s="1141" t="n">
        <v>105.2</v>
      </c>
      <c r="J371" s="1106"/>
    </row>
    <row r="372" customFormat="false" ht="13.5" hidden="false" customHeight="true" outlineLevel="0" collapsed="false">
      <c r="A372" s="129" t="s">
        <v>1250</v>
      </c>
      <c r="B372" s="1156" t="s">
        <v>10</v>
      </c>
      <c r="C372" s="1179"/>
      <c r="D372" s="1179"/>
      <c r="E372" s="1179"/>
      <c r="F372" s="1179"/>
      <c r="G372" s="1180"/>
      <c r="H372" s="1181"/>
      <c r="J372" s="1106"/>
    </row>
    <row r="373" customFormat="false" ht="13.5" hidden="false" customHeight="true" outlineLevel="0" collapsed="false">
      <c r="A373" s="1294" t="s">
        <v>2031</v>
      </c>
      <c r="B373" s="1156" t="s">
        <v>10</v>
      </c>
      <c r="C373" s="1139" t="n">
        <v>9974.1</v>
      </c>
      <c r="D373" s="1139" t="n">
        <v>98.3</v>
      </c>
      <c r="E373" s="1139" t="n">
        <v>28.1</v>
      </c>
      <c r="F373" s="1139" t="n">
        <v>99.5</v>
      </c>
      <c r="G373" s="1140" t="n">
        <v>4261.26</v>
      </c>
      <c r="H373" s="1141" t="n">
        <v>107.6</v>
      </c>
      <c r="J373" s="1106"/>
    </row>
    <row r="374" customFormat="false" ht="13.5" hidden="false" customHeight="true" outlineLevel="0" collapsed="false">
      <c r="A374" s="1174" t="s">
        <v>2032</v>
      </c>
      <c r="B374" s="1156" t="s">
        <v>10</v>
      </c>
      <c r="C374" s="1179"/>
      <c r="D374" s="1179"/>
      <c r="E374" s="1179"/>
      <c r="F374" s="1179"/>
      <c r="G374" s="1180"/>
      <c r="H374" s="1181"/>
      <c r="J374" s="1106"/>
    </row>
    <row r="375" customFormat="false" ht="12.75" hidden="false" customHeight="true" outlineLevel="0" collapsed="false">
      <c r="A375" s="1263" t="s">
        <v>2033</v>
      </c>
      <c r="B375" s="1156" t="s">
        <v>10</v>
      </c>
      <c r="C375" s="1179"/>
      <c r="D375" s="1179"/>
      <c r="E375" s="1179"/>
      <c r="F375" s="1179"/>
      <c r="G375" s="1180"/>
      <c r="H375" s="1181"/>
      <c r="J375" s="1106"/>
    </row>
    <row r="376" customFormat="false" ht="13.5" hidden="false" customHeight="true" outlineLevel="0" collapsed="false">
      <c r="A376" s="1294" t="s">
        <v>2034</v>
      </c>
      <c r="B376" s="1156" t="s">
        <v>10</v>
      </c>
      <c r="C376" s="1139" t="n">
        <v>6078.4</v>
      </c>
      <c r="D376" s="1139" t="n">
        <v>107.8</v>
      </c>
      <c r="E376" s="1139" t="n">
        <v>20.5</v>
      </c>
      <c r="F376" s="1139" t="n">
        <v>98.6</v>
      </c>
      <c r="G376" s="1140" t="n">
        <v>3879.78</v>
      </c>
      <c r="H376" s="1141" t="n">
        <v>105.4</v>
      </c>
      <c r="J376" s="1106"/>
    </row>
    <row r="377" customFormat="false" ht="13.5" hidden="false" customHeight="true" outlineLevel="0" collapsed="false">
      <c r="A377" s="1174" t="s">
        <v>2035</v>
      </c>
      <c r="B377" s="1156" t="s">
        <v>10</v>
      </c>
      <c r="C377" s="1179"/>
      <c r="D377" s="1179"/>
      <c r="E377" s="1179"/>
      <c r="F377" s="1179"/>
      <c r="G377" s="1180"/>
      <c r="H377" s="1181"/>
      <c r="J377" s="1106"/>
    </row>
    <row r="378" customFormat="false" ht="13.5" hidden="false" customHeight="true" outlineLevel="0" collapsed="false">
      <c r="A378" s="1294" t="s">
        <v>2036</v>
      </c>
      <c r="B378" s="1229" t="s">
        <v>10</v>
      </c>
      <c r="C378" s="1139" t="n">
        <v>4609.7</v>
      </c>
      <c r="D378" s="1139" t="n">
        <v>108</v>
      </c>
      <c r="E378" s="1139" t="n">
        <v>14</v>
      </c>
      <c r="F378" s="1139" t="n">
        <v>108.2</v>
      </c>
      <c r="G378" s="1140" t="n">
        <v>3438.77</v>
      </c>
      <c r="H378" s="1141" t="n">
        <v>102.3</v>
      </c>
      <c r="J378" s="1106"/>
    </row>
    <row r="379" customFormat="false" ht="13.5" hidden="false" customHeight="true" outlineLevel="0" collapsed="false">
      <c r="A379" s="1174" t="s">
        <v>2037</v>
      </c>
      <c r="B379" s="1156" t="s">
        <v>10</v>
      </c>
      <c r="C379" s="1179"/>
      <c r="D379" s="1179"/>
      <c r="E379" s="1179"/>
      <c r="F379" s="1179"/>
      <c r="G379" s="1180"/>
      <c r="H379" s="1181"/>
      <c r="J379" s="1106"/>
    </row>
    <row r="380" customFormat="false" ht="12.6" hidden="false" customHeight="true" outlineLevel="0" collapsed="false">
      <c r="A380" s="1298" t="s">
        <v>2038</v>
      </c>
      <c r="B380" s="1156" t="s">
        <v>10</v>
      </c>
      <c r="C380" s="1139" t="n">
        <v>1211.9</v>
      </c>
      <c r="D380" s="1139" t="n">
        <v>124.1</v>
      </c>
      <c r="E380" s="1139" t="n">
        <v>5</v>
      </c>
      <c r="F380" s="1139" t="n">
        <v>113.9</v>
      </c>
      <c r="G380" s="1140" t="n">
        <v>3416.34</v>
      </c>
      <c r="H380" s="1141" t="n">
        <v>101.6</v>
      </c>
      <c r="J380" s="1106"/>
    </row>
    <row r="381" customFormat="false" ht="12.6" hidden="false" customHeight="true" outlineLevel="0" collapsed="false">
      <c r="A381" s="1174" t="s">
        <v>2039</v>
      </c>
      <c r="B381" s="1156" t="s">
        <v>10</v>
      </c>
      <c r="C381" s="1179"/>
      <c r="D381" s="1179"/>
      <c r="E381" s="1179"/>
      <c r="F381" s="1179"/>
      <c r="G381" s="1180"/>
      <c r="H381" s="1181"/>
      <c r="J381" s="1106"/>
    </row>
    <row r="382" customFormat="false" ht="12.6" hidden="false" customHeight="true" outlineLevel="0" collapsed="false">
      <c r="A382" s="1174" t="s">
        <v>2040</v>
      </c>
      <c r="B382" s="1156" t="s">
        <v>10</v>
      </c>
      <c r="C382" s="1179"/>
      <c r="D382" s="1179"/>
      <c r="E382" s="1179"/>
      <c r="F382" s="1179"/>
      <c r="G382" s="1180"/>
      <c r="H382" s="1181"/>
      <c r="J382" s="1106"/>
    </row>
    <row r="383" customFormat="false" ht="8.25" hidden="false" customHeight="true" outlineLevel="0" collapsed="false">
      <c r="A383" s="1174"/>
      <c r="B383" s="1215"/>
      <c r="C383" s="1181"/>
      <c r="D383" s="1181"/>
      <c r="E383" s="1181"/>
      <c r="F383" s="1181"/>
      <c r="G383" s="1194"/>
      <c r="H383" s="1181"/>
      <c r="J383" s="1106"/>
    </row>
    <row r="384" customFormat="false" ht="10.5" hidden="false" customHeight="true" outlineLevel="0" collapsed="false">
      <c r="A384" s="1225" t="s">
        <v>1890</v>
      </c>
      <c r="B384" s="1255"/>
      <c r="C384" s="1181"/>
      <c r="D384" s="1181"/>
      <c r="E384" s="1181"/>
      <c r="F384" s="1181"/>
      <c r="G384" s="1194"/>
      <c r="H384" s="1256"/>
      <c r="J384" s="1106"/>
    </row>
    <row r="385" customFormat="false" ht="10.5" hidden="false" customHeight="true" outlineLevel="0" collapsed="false">
      <c r="A385" s="1225" t="s">
        <v>1234</v>
      </c>
      <c r="B385" s="1255"/>
      <c r="C385" s="1183"/>
      <c r="D385" s="1183"/>
      <c r="E385" s="1183"/>
      <c r="F385" s="1109"/>
      <c r="G385" s="1110"/>
      <c r="H385" s="1109"/>
      <c r="J385" s="1106"/>
    </row>
    <row r="386" customFormat="false" ht="12" hidden="false" customHeight="true" outlineLevel="0" collapsed="false">
      <c r="A386" s="1299" t="n">
        <v>124</v>
      </c>
      <c r="B386" s="1255"/>
      <c r="C386" s="1183"/>
      <c r="D386" s="1183"/>
      <c r="E386" s="1183"/>
      <c r="F386" s="1109"/>
      <c r="G386" s="1110"/>
      <c r="H386" s="1300"/>
      <c r="I386" s="1301"/>
      <c r="J386" s="1301"/>
      <c r="K386" s="1301"/>
      <c r="L386" s="1301"/>
      <c r="M386" s="1302"/>
      <c r="N386" s="1301"/>
    </row>
    <row r="387" customFormat="false" ht="12" hidden="false" customHeight="true" outlineLevel="0" collapsed="false">
      <c r="A387" s="1108" t="s">
        <v>1812</v>
      </c>
      <c r="B387" s="1107"/>
      <c r="C387" s="1109"/>
      <c r="D387" s="1109"/>
      <c r="E387" s="1109"/>
      <c r="F387" s="1109"/>
      <c r="G387" s="1110"/>
      <c r="H387" s="1109"/>
      <c r="J387" s="1106"/>
      <c r="K387" s="1106"/>
      <c r="L387" s="1106"/>
      <c r="M387" s="1106"/>
    </row>
    <row r="388" customFormat="false" ht="12" hidden="false" customHeight="true" outlineLevel="0" collapsed="false">
      <c r="A388" s="1107" t="s">
        <v>1851</v>
      </c>
      <c r="B388" s="1107"/>
      <c r="C388" s="1109"/>
      <c r="D388" s="1109"/>
      <c r="E388" s="1109"/>
      <c r="F388" s="1109"/>
      <c r="G388" s="1110"/>
      <c r="H388" s="1109"/>
      <c r="J388" s="1106"/>
    </row>
    <row r="389" customFormat="false" ht="12" hidden="false" customHeight="true" outlineLevel="0" collapsed="false">
      <c r="A389" s="1111" t="s">
        <v>1177</v>
      </c>
      <c r="B389" s="1107"/>
      <c r="C389" s="1109"/>
      <c r="D389" s="1109"/>
      <c r="E389" s="1109"/>
      <c r="F389" s="1109"/>
      <c r="G389" s="1110"/>
      <c r="H389" s="1109"/>
      <c r="J389" s="1106"/>
    </row>
    <row r="390" customFormat="false" ht="12" hidden="false" customHeight="true" outlineLevel="0" collapsed="false">
      <c r="A390" s="1111" t="s">
        <v>1852</v>
      </c>
      <c r="B390" s="1107"/>
      <c r="C390" s="1109"/>
      <c r="D390" s="1109"/>
      <c r="E390" s="1109"/>
      <c r="F390" s="1109"/>
      <c r="G390" s="1110"/>
      <c r="H390" s="1109"/>
      <c r="J390" s="1106"/>
    </row>
    <row r="391" customFormat="false" ht="3.75" hidden="false" customHeight="true" outlineLevel="0" collapsed="false">
      <c r="A391" s="1107"/>
      <c r="B391" s="1107"/>
      <c r="C391" s="1109"/>
      <c r="D391" s="1109"/>
      <c r="E391" s="1109"/>
      <c r="F391" s="1109"/>
      <c r="G391" s="1110"/>
      <c r="H391" s="1109"/>
      <c r="J391" s="1106"/>
    </row>
    <row r="392" customFormat="false" ht="11.25" hidden="false" customHeight="true" outlineLevel="0" collapsed="false">
      <c r="A392" s="1112"/>
      <c r="B392" s="1112"/>
      <c r="C392" s="1113" t="s">
        <v>1815</v>
      </c>
      <c r="D392" s="1113"/>
      <c r="E392" s="1113" t="s">
        <v>1816</v>
      </c>
      <c r="F392" s="1113"/>
      <c r="G392" s="1114" t="s">
        <v>1181</v>
      </c>
      <c r="H392" s="1114"/>
      <c r="J392" s="1106"/>
    </row>
    <row r="393" s="1119" customFormat="true" ht="11.25" hidden="false" customHeight="true" outlineLevel="0" collapsed="false">
      <c r="A393" s="1115"/>
      <c r="B393" s="1116"/>
      <c r="C393" s="1113"/>
      <c r="D393" s="1113"/>
      <c r="E393" s="1113"/>
      <c r="F393" s="1113"/>
      <c r="G393" s="1117" t="s">
        <v>1182</v>
      </c>
      <c r="H393" s="1117"/>
      <c r="I393" s="1118"/>
      <c r="J393" s="1118"/>
    </row>
    <row r="394" s="1119" customFormat="true" ht="10.5" hidden="false" customHeight="true" outlineLevel="0" collapsed="false">
      <c r="A394" s="1120" t="s">
        <v>1817</v>
      </c>
      <c r="B394" s="1121"/>
      <c r="C394" s="1113"/>
      <c r="D394" s="1113"/>
      <c r="E394" s="1113"/>
      <c r="F394" s="1113"/>
      <c r="G394" s="1122" t="s">
        <v>1184</v>
      </c>
      <c r="H394" s="1122"/>
      <c r="I394" s="1118"/>
      <c r="J394" s="1118"/>
    </row>
    <row r="395" s="1119" customFormat="true" ht="11.25" hidden="false" customHeight="true" outlineLevel="0" collapsed="false">
      <c r="A395" s="1123" t="s">
        <v>1818</v>
      </c>
      <c r="B395" s="1120"/>
      <c r="C395" s="1113"/>
      <c r="D395" s="1113"/>
      <c r="E395" s="1113"/>
      <c r="F395" s="1113"/>
      <c r="G395" s="1124" t="s">
        <v>1186</v>
      </c>
      <c r="H395" s="1124"/>
      <c r="I395" s="1118"/>
      <c r="J395" s="1118"/>
    </row>
    <row r="396" s="1119" customFormat="true" ht="21.75" hidden="false" customHeight="true" outlineLevel="0" collapsed="false">
      <c r="A396" s="1125"/>
      <c r="B396" s="1116"/>
      <c r="C396" s="471" t="s">
        <v>1187</v>
      </c>
      <c r="D396" s="472" t="s">
        <v>1188</v>
      </c>
      <c r="E396" s="466" t="s">
        <v>1189</v>
      </c>
      <c r="F396" s="472" t="s">
        <v>1190</v>
      </c>
      <c r="G396" s="466" t="s">
        <v>1191</v>
      </c>
      <c r="H396" s="473" t="s">
        <v>1190</v>
      </c>
      <c r="I396" s="1118"/>
      <c r="J396" s="1118"/>
    </row>
    <row r="397" s="1119" customFormat="true" ht="17.25" hidden="false" customHeight="true" outlineLevel="0" collapsed="false">
      <c r="A397" s="1126"/>
      <c r="B397" s="1126"/>
      <c r="C397" s="471"/>
      <c r="D397" s="472"/>
      <c r="E397" s="466"/>
      <c r="F397" s="472"/>
      <c r="G397" s="466"/>
      <c r="H397" s="473"/>
      <c r="I397" s="1118"/>
      <c r="J397" s="1118"/>
    </row>
    <row r="398" s="1119" customFormat="true" ht="3" hidden="false" customHeight="true" outlineLevel="0" collapsed="false">
      <c r="A398" s="1116"/>
      <c r="B398" s="1116"/>
      <c r="C398" s="1303"/>
      <c r="D398" s="1304"/>
      <c r="E398" s="1305"/>
      <c r="F398" s="1304"/>
      <c r="G398" s="1305"/>
      <c r="H398" s="1306"/>
      <c r="I398" s="1118"/>
      <c r="J398" s="1118"/>
    </row>
    <row r="399" s="1119" customFormat="true" ht="12.95" hidden="false" customHeight="true" outlineLevel="0" collapsed="false">
      <c r="A399" s="1159" t="s">
        <v>1353</v>
      </c>
      <c r="B399" s="1116"/>
      <c r="C399" s="1307"/>
      <c r="D399" s="1304"/>
      <c r="E399" s="1305"/>
      <c r="F399" s="1304"/>
      <c r="G399" s="1305"/>
      <c r="H399" s="1306"/>
      <c r="I399" s="1118"/>
      <c r="J399" s="1118"/>
    </row>
    <row r="400" s="1119" customFormat="true" ht="12.95" hidden="false" customHeight="true" outlineLevel="0" collapsed="false">
      <c r="A400" s="1161" t="s">
        <v>1307</v>
      </c>
      <c r="B400" s="1116"/>
      <c r="C400" s="1307"/>
      <c r="D400" s="1304"/>
      <c r="E400" s="1305"/>
      <c r="F400" s="1304"/>
      <c r="G400" s="1305"/>
      <c r="H400" s="1306"/>
      <c r="I400" s="1118"/>
      <c r="J400" s="1118"/>
    </row>
    <row r="401" customFormat="false" ht="13.5" hidden="false" customHeight="true" outlineLevel="0" collapsed="false">
      <c r="A401" s="118" t="s">
        <v>2041</v>
      </c>
      <c r="B401" s="1156" t="s">
        <v>10</v>
      </c>
      <c r="C401" s="1139"/>
      <c r="D401" s="1139"/>
      <c r="E401" s="1139"/>
      <c r="F401" s="1139"/>
      <c r="G401" s="1140"/>
      <c r="H401" s="1141"/>
      <c r="J401" s="1106"/>
    </row>
    <row r="402" customFormat="false" ht="13.5" hidden="false" customHeight="true" outlineLevel="0" collapsed="false">
      <c r="A402" s="129" t="s">
        <v>2042</v>
      </c>
      <c r="B402" s="1156" t="s">
        <v>10</v>
      </c>
      <c r="C402" s="1179"/>
      <c r="D402" s="1179"/>
      <c r="E402" s="1179"/>
      <c r="F402" s="1179"/>
      <c r="G402" s="1180"/>
      <c r="H402" s="1181"/>
      <c r="J402" s="1106"/>
    </row>
    <row r="403" customFormat="false" ht="12.6" hidden="false" customHeight="true" outlineLevel="0" collapsed="false">
      <c r="A403" s="1262" t="s">
        <v>2043</v>
      </c>
      <c r="B403" s="1156" t="s">
        <v>10</v>
      </c>
      <c r="C403" s="1179"/>
      <c r="D403" s="1179"/>
      <c r="E403" s="1179"/>
      <c r="F403" s="1179"/>
      <c r="G403" s="1180"/>
      <c r="H403" s="1181"/>
      <c r="J403" s="1106"/>
    </row>
    <row r="404" customFormat="false" ht="12.6" hidden="false" customHeight="true" outlineLevel="0" collapsed="false">
      <c r="A404" s="1270" t="s">
        <v>2044</v>
      </c>
      <c r="B404" s="1156" t="s">
        <v>10</v>
      </c>
      <c r="C404" s="1139" t="n">
        <v>7853.1</v>
      </c>
      <c r="D404" s="1139" t="n">
        <v>104.9</v>
      </c>
      <c r="E404" s="1139" t="n">
        <v>27.6</v>
      </c>
      <c r="F404" s="1139" t="n">
        <v>96.7</v>
      </c>
      <c r="G404" s="1140" t="n">
        <v>4031.75</v>
      </c>
      <c r="H404" s="1141" t="n">
        <v>105.2</v>
      </c>
      <c r="J404" s="1106"/>
    </row>
    <row r="405" customFormat="false" ht="12.6" hidden="false" customHeight="true" outlineLevel="0" collapsed="false">
      <c r="A405" s="1174" t="s">
        <v>2045</v>
      </c>
      <c r="B405" s="1156" t="s">
        <v>10</v>
      </c>
      <c r="C405" s="1179"/>
      <c r="D405" s="1179"/>
      <c r="E405" s="1179"/>
      <c r="F405" s="1179"/>
      <c r="G405" s="1180"/>
      <c r="H405" s="1181"/>
      <c r="J405" s="1106"/>
    </row>
    <row r="406" customFormat="false" ht="2.25" hidden="false" customHeight="true" outlineLevel="0" collapsed="false">
      <c r="A406" s="1174"/>
      <c r="B406" s="1156"/>
      <c r="C406" s="1179"/>
      <c r="D406" s="1179"/>
      <c r="E406" s="1179"/>
      <c r="F406" s="1179"/>
      <c r="G406" s="1180"/>
      <c r="H406" s="1181"/>
      <c r="J406" s="1106"/>
    </row>
    <row r="407" customFormat="false" ht="12.95" hidden="false" customHeight="true" outlineLevel="0" collapsed="false">
      <c r="A407" s="1258" t="s">
        <v>1251</v>
      </c>
      <c r="B407" s="1156" t="s">
        <v>10</v>
      </c>
      <c r="C407" s="1179"/>
      <c r="D407" s="1179"/>
      <c r="E407" s="1179"/>
      <c r="F407" s="1179"/>
      <c r="G407" s="1180"/>
      <c r="H407" s="1181"/>
      <c r="J407" s="1106"/>
    </row>
    <row r="408" customFormat="false" ht="12.95" hidden="false" customHeight="true" outlineLevel="0" collapsed="false">
      <c r="A408" s="1263" t="s">
        <v>2046</v>
      </c>
      <c r="B408" s="1255" t="s">
        <v>10</v>
      </c>
      <c r="C408" s="1139" t="n">
        <v>100023.4</v>
      </c>
      <c r="D408" s="1139" t="n">
        <v>93.3</v>
      </c>
      <c r="E408" s="1139" t="n">
        <v>147.3</v>
      </c>
      <c r="F408" s="1139" t="n">
        <v>102.7</v>
      </c>
      <c r="G408" s="1140" t="n">
        <v>3903.87</v>
      </c>
      <c r="H408" s="1141" t="n">
        <v>103</v>
      </c>
      <c r="J408" s="1106"/>
    </row>
    <row r="409" customFormat="false" ht="12.95" hidden="false" customHeight="true" outlineLevel="0" collapsed="false">
      <c r="A409" s="1174" t="s">
        <v>2047</v>
      </c>
      <c r="B409" s="1255" t="s">
        <v>10</v>
      </c>
      <c r="C409" s="1179"/>
      <c r="D409" s="1179"/>
      <c r="E409" s="1179"/>
      <c r="F409" s="1179"/>
      <c r="G409" s="1180"/>
      <c r="H409" s="1181"/>
      <c r="J409" s="1106"/>
    </row>
    <row r="410" customFormat="false" ht="12.95" hidden="false" customHeight="true" outlineLevel="0" collapsed="false">
      <c r="A410" s="1174" t="s">
        <v>2048</v>
      </c>
      <c r="B410" s="1255"/>
      <c r="C410" s="1179"/>
      <c r="D410" s="1179"/>
      <c r="E410" s="1179"/>
      <c r="F410" s="1179"/>
      <c r="G410" s="1180"/>
      <c r="H410" s="1181"/>
      <c r="J410" s="1106"/>
    </row>
    <row r="411" customFormat="false" ht="12.95" hidden="false" customHeight="true" outlineLevel="0" collapsed="false">
      <c r="A411" s="1308" t="s">
        <v>2049</v>
      </c>
      <c r="B411" s="1309" t="s">
        <v>10</v>
      </c>
      <c r="C411" s="1139" t="n">
        <v>43876.8</v>
      </c>
      <c r="D411" s="1139" t="n">
        <v>82.9</v>
      </c>
      <c r="E411" s="1139" t="n">
        <v>29.9</v>
      </c>
      <c r="F411" s="1139" t="n">
        <v>100.3</v>
      </c>
      <c r="G411" s="1140" t="n">
        <v>5335.33</v>
      </c>
      <c r="H411" s="1141" t="n">
        <v>103.5</v>
      </c>
      <c r="J411" s="1106"/>
    </row>
    <row r="412" customFormat="false" ht="12.95" hidden="false" customHeight="true" outlineLevel="0" collapsed="false">
      <c r="A412" s="1174" t="s">
        <v>2050</v>
      </c>
      <c r="B412" s="1156" t="s">
        <v>10</v>
      </c>
      <c r="C412" s="1179"/>
      <c r="D412" s="1179"/>
      <c r="E412" s="1179"/>
      <c r="F412" s="1179"/>
      <c r="G412" s="1180"/>
      <c r="H412" s="1181"/>
      <c r="J412" s="1106"/>
    </row>
    <row r="413" customFormat="false" ht="12.95" hidden="false" customHeight="true" outlineLevel="0" collapsed="false">
      <c r="A413" s="1262" t="s">
        <v>2051</v>
      </c>
      <c r="B413" s="1156" t="s">
        <v>10</v>
      </c>
      <c r="C413" s="1179"/>
      <c r="D413" s="1179"/>
      <c r="E413" s="1179"/>
      <c r="F413" s="1179"/>
      <c r="G413" s="1180"/>
      <c r="H413" s="1181"/>
      <c r="J413" s="1106"/>
    </row>
    <row r="414" customFormat="false" ht="12.95" hidden="false" customHeight="true" outlineLevel="0" collapsed="false">
      <c r="A414" s="1270" t="s">
        <v>2052</v>
      </c>
      <c r="B414" s="1156" t="s">
        <v>10</v>
      </c>
      <c r="C414" s="1139" t="n">
        <v>2315.5</v>
      </c>
      <c r="D414" s="1139" t="n">
        <v>105.9</v>
      </c>
      <c r="E414" s="1139" t="n">
        <v>7</v>
      </c>
      <c r="F414" s="1139" t="n">
        <v>108.6</v>
      </c>
      <c r="G414" s="1140" t="n">
        <v>3141.35</v>
      </c>
      <c r="H414" s="1141" t="n">
        <v>104.6</v>
      </c>
      <c r="J414" s="1106"/>
    </row>
    <row r="415" customFormat="false" ht="12.95" hidden="false" customHeight="true" outlineLevel="0" collapsed="false">
      <c r="A415" s="1174" t="s">
        <v>2053</v>
      </c>
      <c r="B415" s="1156" t="s">
        <v>10</v>
      </c>
      <c r="C415" s="1179"/>
      <c r="D415" s="1179"/>
      <c r="E415" s="1179"/>
      <c r="F415" s="1179"/>
      <c r="G415" s="1180"/>
      <c r="H415" s="1181"/>
      <c r="J415" s="1106"/>
    </row>
    <row r="416" customFormat="false" ht="12.95" hidden="false" customHeight="true" outlineLevel="0" collapsed="false">
      <c r="A416" s="1174" t="s">
        <v>2054</v>
      </c>
      <c r="B416" s="1156" t="s">
        <v>10</v>
      </c>
      <c r="C416" s="1179"/>
      <c r="D416" s="1179"/>
      <c r="E416" s="1179"/>
      <c r="F416" s="1179"/>
      <c r="G416" s="1180"/>
      <c r="H416" s="1181"/>
      <c r="J416" s="1106"/>
    </row>
    <row r="417" customFormat="false" ht="12.95" hidden="false" customHeight="true" outlineLevel="0" collapsed="false">
      <c r="A417" s="1262" t="s">
        <v>2055</v>
      </c>
      <c r="B417" s="1156" t="s">
        <v>10</v>
      </c>
      <c r="C417" s="1179"/>
      <c r="D417" s="1179"/>
      <c r="E417" s="1179"/>
      <c r="F417" s="1179"/>
      <c r="G417" s="1180"/>
      <c r="H417" s="1181"/>
      <c r="J417" s="1106"/>
    </row>
    <row r="418" customFormat="false" ht="12.95" hidden="false" customHeight="true" outlineLevel="0" collapsed="false">
      <c r="A418" s="1234" t="s">
        <v>2056</v>
      </c>
      <c r="B418" s="1156"/>
      <c r="C418" s="1139" t="n">
        <v>53831.1</v>
      </c>
      <c r="D418" s="1139" t="n">
        <v>102.7</v>
      </c>
      <c r="E418" s="1139" t="n">
        <v>110.5</v>
      </c>
      <c r="F418" s="1139" t="n">
        <v>103</v>
      </c>
      <c r="G418" s="1140" t="n">
        <v>3565</v>
      </c>
      <c r="H418" s="1141" t="n">
        <v>103.1</v>
      </c>
      <c r="J418" s="1106"/>
    </row>
    <row r="419" customFormat="false" ht="12.95" hidden="false" customHeight="true" outlineLevel="0" collapsed="false">
      <c r="A419" s="1174" t="s">
        <v>2057</v>
      </c>
      <c r="B419" s="1156"/>
      <c r="C419" s="1179"/>
      <c r="D419" s="1179"/>
      <c r="E419" s="1179"/>
      <c r="F419" s="1179"/>
      <c r="G419" s="1180"/>
      <c r="H419" s="1181"/>
      <c r="J419" s="1106"/>
    </row>
    <row r="420" customFormat="false" ht="12.95" hidden="false" customHeight="true" outlineLevel="0" collapsed="false">
      <c r="A420" s="1174" t="s">
        <v>2058</v>
      </c>
      <c r="B420" s="1156"/>
      <c r="C420" s="1179"/>
      <c r="D420" s="1179"/>
      <c r="E420" s="1179"/>
      <c r="F420" s="1179"/>
      <c r="G420" s="1180"/>
      <c r="H420" s="1181"/>
      <c r="J420" s="1106"/>
    </row>
    <row r="421" customFormat="false" ht="2.25" hidden="false" customHeight="true" outlineLevel="0" collapsed="false">
      <c r="A421" s="1174"/>
      <c r="B421" s="1215"/>
      <c r="C421" s="1179"/>
      <c r="D421" s="1179"/>
      <c r="E421" s="1179"/>
      <c r="F421" s="1179"/>
      <c r="G421" s="1180"/>
      <c r="H421" s="1181"/>
      <c r="J421" s="1106"/>
    </row>
    <row r="422" customFormat="false" ht="12.95" hidden="false" customHeight="true" outlineLevel="0" collapsed="false">
      <c r="A422" s="1257" t="s">
        <v>1375</v>
      </c>
      <c r="B422" s="1108"/>
      <c r="C422" s="1139" t="n">
        <v>14232.9</v>
      </c>
      <c r="D422" s="1139" t="n">
        <v>114.1</v>
      </c>
      <c r="E422" s="1139" t="n">
        <v>38.1</v>
      </c>
      <c r="F422" s="1139" t="n">
        <v>100.8</v>
      </c>
      <c r="G422" s="1140" t="n">
        <v>4152.84</v>
      </c>
      <c r="H422" s="1141" t="n">
        <v>107.6</v>
      </c>
      <c r="J422" s="1106"/>
    </row>
    <row r="423" customFormat="false" ht="12.95" hidden="false" customHeight="true" outlineLevel="0" collapsed="false">
      <c r="A423" s="1174" t="s">
        <v>1256</v>
      </c>
      <c r="B423" s="1108"/>
      <c r="C423" s="1153"/>
      <c r="D423" s="1153"/>
      <c r="E423" s="1153"/>
      <c r="F423" s="1153"/>
      <c r="G423" s="1154"/>
      <c r="H423" s="1183"/>
      <c r="J423" s="1106"/>
    </row>
    <row r="424" customFormat="false" ht="12.6" hidden="false" customHeight="true" outlineLevel="0" collapsed="false">
      <c r="A424" s="1249" t="s">
        <v>1995</v>
      </c>
      <c r="B424" s="1108"/>
      <c r="C424" s="1153"/>
      <c r="D424" s="1153"/>
      <c r="E424" s="1153"/>
      <c r="F424" s="1153"/>
      <c r="G424" s="1154"/>
      <c r="H424" s="1183"/>
      <c r="J424" s="1106"/>
    </row>
    <row r="425" customFormat="false" ht="12.6" hidden="false" customHeight="true" outlineLevel="0" collapsed="false">
      <c r="A425" s="1174" t="s">
        <v>1271</v>
      </c>
      <c r="B425" s="1108"/>
      <c r="C425" s="1153"/>
      <c r="D425" s="1153"/>
      <c r="E425" s="1153"/>
      <c r="F425" s="1153"/>
      <c r="G425" s="1154"/>
      <c r="H425" s="1183"/>
      <c r="J425" s="1106"/>
    </row>
    <row r="426" customFormat="false" ht="12.95" hidden="false" customHeight="true" outlineLevel="0" collapsed="false">
      <c r="A426" s="1257" t="s">
        <v>2059</v>
      </c>
      <c r="B426" s="1108" t="s">
        <v>10</v>
      </c>
      <c r="C426" s="1139" t="n">
        <v>3750</v>
      </c>
      <c r="D426" s="1139" t="n">
        <v>111.7</v>
      </c>
      <c r="E426" s="1139" t="n">
        <v>9.1</v>
      </c>
      <c r="F426" s="1139" t="n">
        <v>96.8</v>
      </c>
      <c r="G426" s="1140" t="n">
        <v>4309.02</v>
      </c>
      <c r="H426" s="1141" t="n">
        <v>105</v>
      </c>
      <c r="J426" s="1106"/>
    </row>
    <row r="427" customFormat="false" ht="12.95" hidden="false" customHeight="true" outlineLevel="0" collapsed="false">
      <c r="A427" s="1174" t="s">
        <v>2060</v>
      </c>
      <c r="B427" s="1108"/>
      <c r="C427" s="1153"/>
      <c r="D427" s="1153"/>
      <c r="E427" s="1153"/>
      <c r="F427" s="1153"/>
      <c r="G427" s="1154"/>
      <c r="H427" s="1183"/>
      <c r="J427" s="1106"/>
    </row>
    <row r="428" customFormat="false" ht="12.95" hidden="false" customHeight="true" outlineLevel="0" collapsed="false">
      <c r="A428" s="1297" t="s">
        <v>2061</v>
      </c>
      <c r="B428" s="1108"/>
      <c r="C428" s="1153"/>
      <c r="D428" s="1153"/>
      <c r="E428" s="1153"/>
      <c r="F428" s="1153"/>
      <c r="G428" s="1154"/>
      <c r="H428" s="1183"/>
      <c r="J428" s="1106"/>
    </row>
    <row r="429" customFormat="false" ht="12.95" hidden="false" customHeight="true" outlineLevel="0" collapsed="false">
      <c r="A429" s="1270" t="s">
        <v>2062</v>
      </c>
      <c r="B429" s="1108" t="s">
        <v>10</v>
      </c>
      <c r="C429" s="1139" t="n">
        <v>4016.7</v>
      </c>
      <c r="D429" s="1139" t="n">
        <v>105.6</v>
      </c>
      <c r="E429" s="1139" t="n">
        <v>9.8</v>
      </c>
      <c r="F429" s="1139" t="n">
        <v>103.8</v>
      </c>
      <c r="G429" s="1140" t="n">
        <v>4395.21</v>
      </c>
      <c r="H429" s="1141" t="n">
        <v>107</v>
      </c>
      <c r="J429" s="1106"/>
    </row>
    <row r="430" customFormat="false" ht="12.95" hidden="false" customHeight="true" outlineLevel="0" collapsed="false">
      <c r="A430" s="1174" t="s">
        <v>2063</v>
      </c>
      <c r="B430" s="1108"/>
      <c r="C430" s="1153"/>
      <c r="D430" s="1153"/>
      <c r="E430" s="1153"/>
      <c r="F430" s="1153"/>
      <c r="G430" s="1154"/>
      <c r="H430" s="1183"/>
      <c r="J430" s="1106"/>
    </row>
    <row r="431" customFormat="false" ht="12.95" hidden="false" customHeight="true" outlineLevel="0" collapsed="false">
      <c r="A431" s="1174" t="s">
        <v>2064</v>
      </c>
      <c r="B431" s="1108"/>
      <c r="C431" s="1153"/>
      <c r="D431" s="1153"/>
      <c r="E431" s="1153"/>
      <c r="F431" s="1153"/>
      <c r="G431" s="1154"/>
      <c r="H431" s="1183"/>
      <c r="J431" s="1106"/>
    </row>
    <row r="432" customFormat="false" ht="12.95" hidden="false" customHeight="true" outlineLevel="0" collapsed="false">
      <c r="A432" s="1310" t="s">
        <v>2065</v>
      </c>
      <c r="B432" s="1146" t="s">
        <v>10</v>
      </c>
      <c r="C432" s="1139" t="n">
        <v>4472.7</v>
      </c>
      <c r="D432" s="1139" t="n">
        <v>132.5</v>
      </c>
      <c r="E432" s="1139" t="n">
        <v>14.1</v>
      </c>
      <c r="F432" s="1139" t="n">
        <v>101.4</v>
      </c>
      <c r="G432" s="1140" t="n">
        <v>4317.86</v>
      </c>
      <c r="H432" s="1141" t="n">
        <v>110.3</v>
      </c>
      <c r="J432" s="1106"/>
    </row>
    <row r="433" customFormat="false" ht="12.95" hidden="false" customHeight="true" outlineLevel="0" collapsed="false">
      <c r="A433" s="1311" t="s">
        <v>2066</v>
      </c>
      <c r="B433" s="1108"/>
      <c r="C433" s="1153"/>
      <c r="D433" s="1153"/>
      <c r="E433" s="1153"/>
      <c r="F433" s="1153"/>
      <c r="G433" s="1154"/>
      <c r="H433" s="1183"/>
      <c r="J433" s="1106"/>
    </row>
    <row r="434" customFormat="false" ht="1.5" hidden="false" customHeight="true" outlineLevel="0" collapsed="false">
      <c r="A434" s="1311"/>
      <c r="B434" s="1108"/>
      <c r="C434" s="1153"/>
      <c r="D434" s="1153"/>
      <c r="E434" s="1153"/>
      <c r="F434" s="1153"/>
      <c r="G434" s="1154"/>
      <c r="H434" s="1183"/>
      <c r="J434" s="1106"/>
    </row>
    <row r="435" customFormat="false" ht="12.95" hidden="false" customHeight="true" outlineLevel="0" collapsed="false">
      <c r="A435" s="1312" t="s">
        <v>1376</v>
      </c>
      <c r="B435" s="1108"/>
      <c r="C435" s="1139" t="n">
        <v>21804.3</v>
      </c>
      <c r="D435" s="1139" t="n">
        <v>90.8</v>
      </c>
      <c r="E435" s="1139" t="n">
        <v>99.7</v>
      </c>
      <c r="F435" s="1139" t="n">
        <v>95.5</v>
      </c>
      <c r="G435" s="1140" t="n">
        <v>2711.38</v>
      </c>
      <c r="H435" s="1141" t="n">
        <v>103.8</v>
      </c>
      <c r="J435" s="1106"/>
    </row>
    <row r="436" customFormat="false" ht="12.95" hidden="false" customHeight="true" outlineLevel="0" collapsed="false">
      <c r="A436" s="532" t="s">
        <v>1258</v>
      </c>
      <c r="B436" s="1108"/>
      <c r="C436" s="1153"/>
      <c r="D436" s="1153"/>
      <c r="E436" s="1153"/>
      <c r="F436" s="1153"/>
      <c r="G436" s="1154"/>
      <c r="H436" s="1183"/>
      <c r="J436" s="1106"/>
    </row>
    <row r="437" customFormat="false" ht="1.5" hidden="false" customHeight="true" outlineLevel="0" collapsed="false">
      <c r="A437" s="532"/>
      <c r="B437" s="1108"/>
      <c r="C437" s="1153"/>
      <c r="D437" s="1153"/>
      <c r="E437" s="1153"/>
      <c r="F437" s="1153"/>
      <c r="G437" s="1154"/>
      <c r="H437" s="1183"/>
      <c r="J437" s="1106"/>
    </row>
    <row r="438" customFormat="false" ht="12.95" hidden="false" customHeight="true" outlineLevel="0" collapsed="false">
      <c r="A438" s="1313" t="s">
        <v>2067</v>
      </c>
      <c r="B438" s="1108"/>
      <c r="C438" s="1139" t="n">
        <v>4872.1</v>
      </c>
      <c r="D438" s="1139" t="n">
        <v>103.3</v>
      </c>
      <c r="E438" s="1139" t="n">
        <v>20.8</v>
      </c>
      <c r="F438" s="1139" t="n">
        <v>100.2</v>
      </c>
      <c r="G438" s="1140" t="n">
        <v>3166.63</v>
      </c>
      <c r="H438" s="1141" t="n">
        <v>107.7</v>
      </c>
      <c r="J438" s="1106"/>
    </row>
    <row r="439" customFormat="false" ht="12.95" hidden="false" customHeight="true" outlineLevel="0" collapsed="false">
      <c r="A439" s="532" t="s">
        <v>1260</v>
      </c>
      <c r="B439" s="1108"/>
      <c r="C439" s="1179"/>
      <c r="D439" s="1179"/>
      <c r="E439" s="1179"/>
      <c r="F439" s="1179"/>
      <c r="G439" s="1180"/>
      <c r="H439" s="1239"/>
      <c r="J439" s="1106"/>
    </row>
    <row r="440" customFormat="false" ht="12.6" hidden="false" customHeight="true" outlineLevel="0" collapsed="false">
      <c r="A440" s="1249" t="s">
        <v>1995</v>
      </c>
      <c r="B440" s="1108"/>
      <c r="C440" s="1179"/>
      <c r="D440" s="1179"/>
      <c r="E440" s="1179"/>
      <c r="F440" s="1179"/>
      <c r="G440" s="1180"/>
      <c r="H440" s="1239"/>
      <c r="J440" s="1106"/>
    </row>
    <row r="441" customFormat="false" ht="12.6" hidden="false" customHeight="true" outlineLevel="0" collapsed="false">
      <c r="A441" s="1174" t="s">
        <v>1271</v>
      </c>
      <c r="B441" s="1108"/>
      <c r="C441" s="1179"/>
      <c r="D441" s="1179"/>
      <c r="E441" s="1179"/>
      <c r="F441" s="1179"/>
      <c r="G441" s="1180"/>
      <c r="H441" s="1239"/>
      <c r="J441" s="1106"/>
    </row>
    <row r="442" s="1320" customFormat="true" ht="12.95" hidden="false" customHeight="true" outlineLevel="0" collapsed="false">
      <c r="A442" s="1314" t="s">
        <v>2068</v>
      </c>
      <c r="B442" s="1315"/>
      <c r="C442" s="954"/>
      <c r="D442" s="954"/>
      <c r="E442" s="954"/>
      <c r="F442" s="954"/>
      <c r="G442" s="954"/>
      <c r="H442" s="1316"/>
      <c r="I442" s="1317"/>
      <c r="J442" s="1318"/>
      <c r="K442" s="1319"/>
    </row>
    <row r="443" s="1320" customFormat="true" ht="12.95" hidden="false" customHeight="true" outlineLevel="0" collapsed="false">
      <c r="A443" s="1270" t="s">
        <v>2069</v>
      </c>
      <c r="B443" s="1315"/>
      <c r="C443" s="1139" t="n">
        <v>478.9</v>
      </c>
      <c r="D443" s="1139" t="n">
        <v>96.7</v>
      </c>
      <c r="E443" s="1139" t="n">
        <v>1</v>
      </c>
      <c r="F443" s="1139" t="n">
        <v>105.4</v>
      </c>
      <c r="G443" s="1140" t="n">
        <v>4467.27</v>
      </c>
      <c r="H443" s="1141" t="n">
        <v>114.9</v>
      </c>
      <c r="I443" s="1317"/>
      <c r="J443" s="1318"/>
      <c r="K443" s="1319"/>
    </row>
    <row r="444" s="1320" customFormat="true" ht="12.95" hidden="false" customHeight="true" outlineLevel="0" collapsed="false">
      <c r="A444" s="1174" t="s">
        <v>2070</v>
      </c>
      <c r="B444" s="1315"/>
      <c r="C444" s="1321"/>
      <c r="D444" s="1321"/>
      <c r="E444" s="1321"/>
      <c r="F444" s="1321"/>
      <c r="G444" s="1321"/>
      <c r="H444" s="1322"/>
      <c r="I444" s="1323"/>
      <c r="J444" s="1318"/>
      <c r="K444" s="1319"/>
    </row>
    <row r="445" s="1320" customFormat="true" ht="12.95" hidden="false" customHeight="true" outlineLevel="0" collapsed="false">
      <c r="A445" s="1174" t="s">
        <v>2071</v>
      </c>
      <c r="B445" s="1315"/>
      <c r="C445" s="1321"/>
      <c r="D445" s="1321"/>
      <c r="E445" s="1321"/>
      <c r="F445" s="1321"/>
      <c r="G445" s="1321"/>
      <c r="H445" s="1322"/>
      <c r="I445" s="1323"/>
      <c r="J445" s="1318"/>
      <c r="K445" s="1319"/>
    </row>
    <row r="446" customFormat="false" ht="12.95" hidden="false" customHeight="true" outlineLevel="0" collapsed="false">
      <c r="A446" s="1270" t="s">
        <v>2072</v>
      </c>
      <c r="B446" s="1108" t="s">
        <v>10</v>
      </c>
      <c r="C446" s="1139" t="n">
        <v>335</v>
      </c>
      <c r="D446" s="1139" t="n">
        <v>132.5</v>
      </c>
      <c r="E446" s="1139" t="n">
        <v>1.7</v>
      </c>
      <c r="F446" s="1139" t="n">
        <v>106.6</v>
      </c>
      <c r="G446" s="1140" t="n">
        <v>3027.43</v>
      </c>
      <c r="H446" s="1141" t="n">
        <v>104.7</v>
      </c>
      <c r="J446" s="1106"/>
    </row>
    <row r="447" customFormat="false" ht="12.95" hidden="false" customHeight="true" outlineLevel="0" collapsed="false">
      <c r="A447" s="1324" t="s">
        <v>2073</v>
      </c>
      <c r="B447" s="1108"/>
      <c r="C447" s="1153"/>
      <c r="D447" s="1153"/>
      <c r="E447" s="1153"/>
      <c r="F447" s="1153"/>
      <c r="G447" s="1154"/>
      <c r="H447" s="1183"/>
      <c r="J447" s="1106"/>
    </row>
    <row r="448" customFormat="false" ht="6" hidden="false" customHeight="true" outlineLevel="0" collapsed="false">
      <c r="A448" s="1108"/>
      <c r="B448" s="1108"/>
      <c r="C448" s="1183"/>
      <c r="D448" s="1183"/>
      <c r="E448" s="1183"/>
      <c r="F448" s="1183"/>
      <c r="G448" s="1247"/>
      <c r="H448" s="1183"/>
      <c r="J448" s="1106"/>
    </row>
    <row r="449" customFormat="false" ht="10.5" hidden="false" customHeight="true" outlineLevel="0" collapsed="false">
      <c r="A449" s="1225" t="s">
        <v>1890</v>
      </c>
      <c r="B449" s="1255"/>
      <c r="C449" s="1181"/>
      <c r="D449" s="1181"/>
      <c r="E449" s="1181"/>
      <c r="F449" s="1181"/>
      <c r="G449" s="1194"/>
      <c r="H449" s="1256"/>
      <c r="J449" s="1106"/>
    </row>
    <row r="450" customFormat="false" ht="10.5" hidden="false" customHeight="true" outlineLevel="0" collapsed="false">
      <c r="A450" s="1225" t="s">
        <v>1234</v>
      </c>
      <c r="B450" s="1255"/>
      <c r="C450" s="1183"/>
      <c r="D450" s="1183"/>
      <c r="E450" s="1183"/>
      <c r="F450" s="1109"/>
      <c r="G450" s="1110"/>
      <c r="H450" s="1109"/>
      <c r="J450" s="1106"/>
    </row>
    <row r="451" customFormat="false" ht="12" hidden="false" customHeight="true" outlineLevel="0" collapsed="false">
      <c r="A451" s="1299"/>
      <c r="B451" s="1255"/>
      <c r="C451" s="1183"/>
      <c r="D451" s="1183"/>
      <c r="E451" s="1183"/>
      <c r="F451" s="1109"/>
      <c r="G451" s="1110"/>
      <c r="H451" s="1300" t="n">
        <v>125</v>
      </c>
      <c r="J451" s="1106"/>
    </row>
    <row r="452" customFormat="false" ht="12" hidden="false" customHeight="true" outlineLevel="0" collapsed="false">
      <c r="A452" s="1108" t="s">
        <v>1812</v>
      </c>
      <c r="B452" s="1107"/>
      <c r="C452" s="1109"/>
      <c r="D452" s="1109"/>
      <c r="E452" s="1109"/>
      <c r="F452" s="1109"/>
      <c r="G452" s="1110"/>
      <c r="H452" s="1109"/>
      <c r="J452" s="1106"/>
    </row>
    <row r="453" customFormat="false" ht="12" hidden="false" customHeight="true" outlineLevel="0" collapsed="false">
      <c r="A453" s="1107" t="s">
        <v>2074</v>
      </c>
      <c r="B453" s="1107"/>
      <c r="C453" s="1109"/>
      <c r="D453" s="1109"/>
      <c r="E453" s="1109"/>
      <c r="F453" s="1109"/>
      <c r="G453" s="1110"/>
      <c r="H453" s="1109"/>
      <c r="J453" s="1106"/>
    </row>
    <row r="454" customFormat="false" ht="12" hidden="false" customHeight="true" outlineLevel="0" collapsed="false">
      <c r="A454" s="1111" t="s">
        <v>1177</v>
      </c>
      <c r="B454" s="1107"/>
      <c r="C454" s="1109"/>
      <c r="D454" s="1109"/>
      <c r="E454" s="1109"/>
      <c r="F454" s="1109"/>
      <c r="G454" s="1110"/>
      <c r="H454" s="1109"/>
      <c r="J454" s="1106"/>
    </row>
    <row r="455" customFormat="false" ht="12" hidden="false" customHeight="true" outlineLevel="0" collapsed="false">
      <c r="A455" s="1111" t="s">
        <v>1852</v>
      </c>
      <c r="B455" s="1107"/>
      <c r="C455" s="1109"/>
      <c r="D455" s="1109"/>
      <c r="E455" s="1109"/>
      <c r="F455" s="1109"/>
      <c r="G455" s="1110"/>
      <c r="H455" s="1109"/>
      <c r="J455" s="1106"/>
    </row>
    <row r="456" customFormat="false" ht="2.25" hidden="false" customHeight="true" outlineLevel="0" collapsed="false">
      <c r="A456" s="1107"/>
      <c r="B456" s="1107"/>
      <c r="C456" s="1109"/>
      <c r="D456" s="1109"/>
      <c r="E456" s="1109"/>
      <c r="F456" s="1109"/>
      <c r="G456" s="1110"/>
      <c r="H456" s="1109"/>
      <c r="J456" s="1106"/>
    </row>
    <row r="457" customFormat="false" ht="11.25" hidden="false" customHeight="true" outlineLevel="0" collapsed="false">
      <c r="A457" s="1112"/>
      <c r="B457" s="1112"/>
      <c r="C457" s="1113" t="s">
        <v>1815</v>
      </c>
      <c r="D457" s="1113"/>
      <c r="E457" s="1113" t="s">
        <v>1816</v>
      </c>
      <c r="F457" s="1113"/>
      <c r="G457" s="1114" t="s">
        <v>1181</v>
      </c>
      <c r="H457" s="1114"/>
      <c r="J457" s="1106"/>
    </row>
    <row r="458" s="1119" customFormat="true" ht="11.25" hidden="false" customHeight="true" outlineLevel="0" collapsed="false">
      <c r="A458" s="1115"/>
      <c r="B458" s="1116"/>
      <c r="C458" s="1113"/>
      <c r="D458" s="1113"/>
      <c r="E458" s="1113"/>
      <c r="F458" s="1113"/>
      <c r="G458" s="1117" t="s">
        <v>1182</v>
      </c>
      <c r="H458" s="1117"/>
      <c r="I458" s="1118"/>
      <c r="J458" s="1118"/>
    </row>
    <row r="459" s="1119" customFormat="true" ht="12.75" hidden="false" customHeight="true" outlineLevel="0" collapsed="false">
      <c r="A459" s="1120" t="s">
        <v>1817</v>
      </c>
      <c r="B459" s="1121"/>
      <c r="C459" s="1113"/>
      <c r="D459" s="1113"/>
      <c r="E459" s="1113"/>
      <c r="F459" s="1113"/>
      <c r="G459" s="1122" t="s">
        <v>1184</v>
      </c>
      <c r="H459" s="1122"/>
      <c r="I459" s="1118"/>
      <c r="J459" s="1118"/>
    </row>
    <row r="460" s="1119" customFormat="true" ht="12.75" hidden="false" customHeight="true" outlineLevel="0" collapsed="false">
      <c r="A460" s="1123" t="s">
        <v>1818</v>
      </c>
      <c r="B460" s="1120"/>
      <c r="C460" s="1113"/>
      <c r="D460" s="1113"/>
      <c r="E460" s="1113"/>
      <c r="F460" s="1113"/>
      <c r="G460" s="1124" t="s">
        <v>1186</v>
      </c>
      <c r="H460" s="1124"/>
      <c r="I460" s="1118"/>
      <c r="J460" s="1118"/>
    </row>
    <row r="461" s="1119" customFormat="true" ht="23.25" hidden="false" customHeight="true" outlineLevel="0" collapsed="false">
      <c r="A461" s="1125"/>
      <c r="B461" s="1116"/>
      <c r="C461" s="471" t="s">
        <v>1187</v>
      </c>
      <c r="D461" s="472" t="s">
        <v>1188</v>
      </c>
      <c r="E461" s="466" t="s">
        <v>1189</v>
      </c>
      <c r="F461" s="472" t="s">
        <v>1190</v>
      </c>
      <c r="G461" s="466" t="s">
        <v>1191</v>
      </c>
      <c r="H461" s="473" t="s">
        <v>1190</v>
      </c>
      <c r="I461" s="1118"/>
      <c r="J461" s="1118"/>
    </row>
    <row r="462" s="1119" customFormat="true" ht="16.5" hidden="false" customHeight="true" outlineLevel="0" collapsed="false">
      <c r="A462" s="1126"/>
      <c r="B462" s="1126"/>
      <c r="C462" s="471"/>
      <c r="D462" s="472"/>
      <c r="E462" s="466"/>
      <c r="F462" s="472"/>
      <c r="G462" s="466"/>
      <c r="H462" s="473"/>
      <c r="I462" s="1118"/>
      <c r="J462" s="1118"/>
    </row>
    <row r="463" customFormat="false" ht="5.25" hidden="false" customHeight="true" outlineLevel="0" collapsed="false">
      <c r="A463" s="1108"/>
      <c r="B463" s="1108"/>
      <c r="C463" s="1153"/>
      <c r="D463" s="1153"/>
      <c r="E463" s="1153"/>
      <c r="F463" s="1153"/>
      <c r="G463" s="1154"/>
      <c r="H463" s="1183"/>
      <c r="J463" s="1106"/>
    </row>
    <row r="464" customFormat="false" ht="12" hidden="false" customHeight="true" outlineLevel="0" collapsed="false">
      <c r="A464" s="1159" t="s">
        <v>1237</v>
      </c>
      <c r="B464" s="1108"/>
      <c r="C464" s="1153"/>
      <c r="D464" s="1153"/>
      <c r="E464" s="1153"/>
      <c r="F464" s="1153"/>
      <c r="G464" s="1154"/>
      <c r="H464" s="1183"/>
      <c r="J464" s="1106"/>
    </row>
    <row r="465" customFormat="false" ht="12" hidden="false" customHeight="true" outlineLevel="0" collapsed="false">
      <c r="A465" s="1161" t="s">
        <v>1307</v>
      </c>
      <c r="B465" s="1108"/>
      <c r="C465" s="1153"/>
      <c r="D465" s="1153"/>
      <c r="E465" s="1153"/>
      <c r="F465" s="1153"/>
      <c r="G465" s="1154"/>
      <c r="H465" s="1183"/>
      <c r="J465" s="1106"/>
    </row>
    <row r="466" s="1327" customFormat="true" ht="12.95" hidden="false" customHeight="true" outlineLevel="0" collapsed="false">
      <c r="A466" s="1325" t="s">
        <v>2075</v>
      </c>
      <c r="B466" s="1262"/>
      <c r="C466" s="1168"/>
      <c r="D466" s="1168"/>
      <c r="E466" s="1168"/>
      <c r="F466" s="1168"/>
      <c r="G466" s="1175"/>
      <c r="H466" s="1176"/>
      <c r="I466" s="1326"/>
      <c r="J466" s="1326"/>
    </row>
    <row r="467" s="1327" customFormat="true" ht="12.95" hidden="false" customHeight="true" outlineLevel="0" collapsed="false">
      <c r="A467" s="532" t="s">
        <v>2076</v>
      </c>
      <c r="B467" s="1262"/>
      <c r="C467" s="1168"/>
      <c r="D467" s="1168"/>
      <c r="E467" s="1168"/>
      <c r="F467" s="1168"/>
      <c r="G467" s="1175"/>
      <c r="H467" s="1176"/>
      <c r="I467" s="1326"/>
      <c r="J467" s="1326"/>
    </row>
    <row r="468" s="1327" customFormat="true" ht="12.95" hidden="false" customHeight="true" outlineLevel="0" collapsed="false">
      <c r="A468" s="1310" t="s">
        <v>2077</v>
      </c>
      <c r="B468" s="1262" t="s">
        <v>10</v>
      </c>
      <c r="C468" s="1168"/>
      <c r="D468" s="1168"/>
      <c r="E468" s="1168"/>
      <c r="F468" s="1168"/>
      <c r="G468" s="1175"/>
      <c r="H468" s="1176"/>
      <c r="I468" s="1326"/>
      <c r="J468" s="1326"/>
    </row>
    <row r="469" s="1327" customFormat="true" ht="12.95" hidden="false" customHeight="true" outlineLevel="0" collapsed="false">
      <c r="A469" s="1328" t="s">
        <v>2078</v>
      </c>
      <c r="B469" s="1262" t="s">
        <v>10</v>
      </c>
      <c r="C469" s="1139" t="n">
        <v>1909.2</v>
      </c>
      <c r="D469" s="1139" t="n">
        <v>105.8</v>
      </c>
      <c r="E469" s="1139" t="n">
        <v>9.1</v>
      </c>
      <c r="F469" s="1139" t="n">
        <v>105.8</v>
      </c>
      <c r="G469" s="1140" t="n">
        <v>3612.87</v>
      </c>
      <c r="H469" s="1141" t="n">
        <v>105.2</v>
      </c>
      <c r="I469" s="1326"/>
      <c r="J469" s="1326"/>
    </row>
    <row r="470" s="1327" customFormat="true" ht="12.95" hidden="false" customHeight="true" outlineLevel="0" collapsed="false">
      <c r="A470" s="1329" t="s">
        <v>2079</v>
      </c>
      <c r="B470" s="1262"/>
      <c r="C470" s="1168"/>
      <c r="D470" s="1168"/>
      <c r="E470" s="1168"/>
      <c r="F470" s="1168"/>
      <c r="G470" s="1175"/>
      <c r="H470" s="1176"/>
      <c r="I470" s="1326"/>
      <c r="J470" s="1326"/>
    </row>
    <row r="471" s="1327" customFormat="true" ht="12.95" hidden="false" customHeight="true" outlineLevel="0" collapsed="false">
      <c r="A471" s="1329" t="s">
        <v>2080</v>
      </c>
      <c r="B471" s="1262"/>
      <c r="C471" s="1168"/>
      <c r="D471" s="1168"/>
      <c r="E471" s="1168"/>
      <c r="F471" s="1168"/>
      <c r="G471" s="1175"/>
      <c r="H471" s="1176"/>
      <c r="I471" s="1326"/>
      <c r="J471" s="1326"/>
    </row>
    <row r="472" s="1327" customFormat="true" ht="12.95" hidden="false" customHeight="true" outlineLevel="0" collapsed="false">
      <c r="A472" s="1310" t="s">
        <v>2081</v>
      </c>
      <c r="B472" s="1262" t="s">
        <v>10</v>
      </c>
      <c r="C472" s="1139" t="n">
        <v>2020.9</v>
      </c>
      <c r="D472" s="1139" t="n">
        <v>95.4</v>
      </c>
      <c r="E472" s="1139" t="n">
        <v>8</v>
      </c>
      <c r="F472" s="1139" t="n">
        <v>91.3</v>
      </c>
      <c r="G472" s="1140" t="n">
        <v>2528.39</v>
      </c>
      <c r="H472" s="1141" t="n">
        <v>107.4</v>
      </c>
      <c r="I472" s="1326"/>
      <c r="J472" s="1326"/>
    </row>
    <row r="473" s="1327" customFormat="true" ht="12.95" hidden="false" customHeight="true" outlineLevel="0" collapsed="false">
      <c r="A473" s="1200" t="s">
        <v>2082</v>
      </c>
      <c r="B473" s="1262"/>
      <c r="C473" s="1168"/>
      <c r="D473" s="1168"/>
      <c r="E473" s="1168"/>
      <c r="F473" s="1168"/>
      <c r="G473" s="1175"/>
      <c r="H473" s="1176"/>
      <c r="I473" s="1326"/>
      <c r="J473" s="1326"/>
    </row>
    <row r="474" s="1327" customFormat="true" ht="3" hidden="false" customHeight="true" outlineLevel="0" collapsed="false">
      <c r="A474" s="1262"/>
      <c r="B474" s="1262"/>
      <c r="C474" s="1168"/>
      <c r="D474" s="1168"/>
      <c r="E474" s="1168"/>
      <c r="F474" s="1168"/>
      <c r="G474" s="1175"/>
      <c r="H474" s="1176"/>
      <c r="I474" s="1326"/>
      <c r="J474" s="1326"/>
    </row>
    <row r="475" s="1327" customFormat="true" ht="12.95" hidden="false" customHeight="true" outlineLevel="0" collapsed="false">
      <c r="A475" s="631" t="s">
        <v>2083</v>
      </c>
      <c r="B475" s="1330" t="s">
        <v>10</v>
      </c>
      <c r="C475" s="1168"/>
      <c r="D475" s="1168"/>
      <c r="E475" s="1168"/>
      <c r="F475" s="1168"/>
      <c r="G475" s="1175"/>
      <c r="H475" s="1176"/>
      <c r="I475" s="1326"/>
      <c r="J475" s="1326"/>
    </row>
    <row r="476" s="1327" customFormat="true" ht="12.95" hidden="false" customHeight="true" outlineLevel="0" collapsed="false">
      <c r="A476" s="1313" t="s">
        <v>2084</v>
      </c>
      <c r="B476" s="1330"/>
      <c r="C476" s="1139" t="n">
        <v>12966.7</v>
      </c>
      <c r="D476" s="1139" t="n">
        <v>113</v>
      </c>
      <c r="E476" s="1139" t="n">
        <v>52.9</v>
      </c>
      <c r="F476" s="1139" t="n">
        <v>102.8</v>
      </c>
      <c r="G476" s="1140" t="n">
        <v>4331.07</v>
      </c>
      <c r="H476" s="1141" t="n">
        <v>104.1</v>
      </c>
      <c r="I476" s="1326"/>
      <c r="J476" s="1326"/>
    </row>
    <row r="477" s="1327" customFormat="true" ht="12.95" hidden="false" customHeight="true" outlineLevel="0" collapsed="false">
      <c r="A477" s="644" t="s">
        <v>1263</v>
      </c>
      <c r="B477" s="1262"/>
      <c r="C477" s="1168"/>
      <c r="D477" s="1168"/>
      <c r="E477" s="1168"/>
      <c r="F477" s="1168"/>
      <c r="G477" s="1175"/>
      <c r="H477" s="1176"/>
      <c r="I477" s="1326"/>
      <c r="J477" s="1326"/>
    </row>
    <row r="478" s="1327" customFormat="true" ht="3" hidden="false" customHeight="true" outlineLevel="0" collapsed="false">
      <c r="A478" s="1262" t="s">
        <v>212</v>
      </c>
      <c r="B478" s="1262"/>
      <c r="C478" s="1168"/>
      <c r="D478" s="1168"/>
      <c r="E478" s="1168"/>
      <c r="F478" s="1168"/>
      <c r="G478" s="1175"/>
      <c r="H478" s="1176"/>
      <c r="I478" s="1326"/>
      <c r="J478" s="1326"/>
    </row>
    <row r="479" s="1327" customFormat="true" ht="12.95" hidden="false" customHeight="true" outlineLevel="0" collapsed="false">
      <c r="A479" s="1262" t="s">
        <v>2085</v>
      </c>
      <c r="B479" s="1262" t="s">
        <v>10</v>
      </c>
      <c r="C479" s="1168"/>
      <c r="D479" s="1168"/>
      <c r="E479" s="1168"/>
      <c r="F479" s="1168"/>
      <c r="G479" s="1175"/>
      <c r="H479" s="1176"/>
      <c r="I479" s="1326"/>
      <c r="J479" s="1326"/>
    </row>
    <row r="480" s="1327" customFormat="true" ht="12.95" hidden="false" customHeight="true" outlineLevel="0" collapsed="false">
      <c r="A480" s="1270" t="s">
        <v>2086</v>
      </c>
      <c r="B480" s="1262"/>
      <c r="C480" s="1139" t="n">
        <v>8895.4</v>
      </c>
      <c r="D480" s="1139" t="n">
        <v>117</v>
      </c>
      <c r="E480" s="1139" t="n">
        <v>44.3</v>
      </c>
      <c r="F480" s="1139" t="n">
        <v>107.9</v>
      </c>
      <c r="G480" s="1140" t="n">
        <v>4235.18</v>
      </c>
      <c r="H480" s="1141" t="n">
        <v>103.7</v>
      </c>
      <c r="I480" s="1326"/>
      <c r="J480" s="1326"/>
    </row>
    <row r="481" s="1327" customFormat="true" ht="12.95" hidden="false" customHeight="true" outlineLevel="0" collapsed="false">
      <c r="A481" s="1262" t="s">
        <v>2087</v>
      </c>
      <c r="B481" s="1262"/>
      <c r="C481" s="1168"/>
      <c r="D481" s="1168"/>
      <c r="E481" s="1168"/>
      <c r="F481" s="1168"/>
      <c r="G481" s="1175"/>
      <c r="H481" s="1176"/>
      <c r="I481" s="1326"/>
      <c r="J481" s="1326"/>
    </row>
    <row r="482" s="1327" customFormat="true" ht="12.95" hidden="false" customHeight="true" outlineLevel="0" collapsed="false">
      <c r="A482" s="1331" t="s">
        <v>408</v>
      </c>
      <c r="B482" s="1262"/>
      <c r="C482" s="1168"/>
      <c r="D482" s="1168"/>
      <c r="E482" s="1168"/>
      <c r="F482" s="1168"/>
      <c r="G482" s="1175"/>
      <c r="H482" s="1176"/>
      <c r="I482" s="1326"/>
      <c r="J482" s="1326"/>
    </row>
    <row r="483" s="1327" customFormat="true" ht="12.95" hidden="false" customHeight="true" outlineLevel="0" collapsed="false">
      <c r="A483" s="1262" t="s">
        <v>2088</v>
      </c>
      <c r="B483" s="1262"/>
      <c r="C483" s="1168"/>
      <c r="D483" s="1168"/>
      <c r="E483" s="1168"/>
      <c r="F483" s="1168"/>
      <c r="G483" s="1175"/>
      <c r="H483" s="1176"/>
      <c r="I483" s="1326"/>
      <c r="J483" s="1326"/>
    </row>
    <row r="484" s="1327" customFormat="true" ht="12.95" hidden="false" customHeight="true" outlineLevel="0" collapsed="false">
      <c r="A484" s="1270" t="s">
        <v>2089</v>
      </c>
      <c r="B484" s="1262"/>
      <c r="C484" s="1139" t="n">
        <v>4071.2</v>
      </c>
      <c r="D484" s="1139" t="n">
        <v>105.6</v>
      </c>
      <c r="E484" s="1139" t="n">
        <v>8.6</v>
      </c>
      <c r="F484" s="1139" t="n">
        <v>82.6</v>
      </c>
      <c r="G484" s="1140" t="n">
        <v>4827.53</v>
      </c>
      <c r="H484" s="1141" t="n">
        <v>107.9</v>
      </c>
      <c r="I484" s="1326"/>
      <c r="J484" s="1326"/>
    </row>
    <row r="485" s="1327" customFormat="true" ht="12.95" hidden="false" customHeight="true" outlineLevel="0" collapsed="false">
      <c r="A485" s="1331" t="s">
        <v>2090</v>
      </c>
      <c r="B485" s="1262" t="s">
        <v>10</v>
      </c>
      <c r="C485" s="1168"/>
      <c r="D485" s="1168"/>
      <c r="E485" s="1168"/>
      <c r="F485" s="1168"/>
      <c r="G485" s="1175"/>
      <c r="H485" s="1176"/>
      <c r="I485" s="1326"/>
      <c r="J485" s="1326"/>
    </row>
    <row r="486" customFormat="false" ht="2.25" hidden="false" customHeight="true" outlineLevel="0" collapsed="false">
      <c r="A486" s="532"/>
      <c r="B486" s="1108"/>
      <c r="C486" s="1153"/>
      <c r="D486" s="1153"/>
      <c r="E486" s="1153"/>
      <c r="F486" s="1153"/>
      <c r="G486" s="1154"/>
      <c r="H486" s="1183"/>
      <c r="J486" s="1106"/>
    </row>
    <row r="487" customFormat="false" ht="12.95" hidden="false" customHeight="true" outlineLevel="0" collapsed="false">
      <c r="A487" s="652" t="s">
        <v>2091</v>
      </c>
      <c r="B487" s="1255" t="s">
        <v>10</v>
      </c>
      <c r="C487" s="1179"/>
      <c r="D487" s="1179"/>
      <c r="E487" s="1179"/>
      <c r="F487" s="1179"/>
      <c r="G487" s="1180"/>
      <c r="H487" s="1181"/>
      <c r="I487" s="1332"/>
      <c r="J487" s="1106"/>
    </row>
    <row r="488" customFormat="false" ht="12.95" hidden="false" customHeight="true" outlineLevel="0" collapsed="false">
      <c r="A488" s="652" t="s">
        <v>2092</v>
      </c>
      <c r="B488" s="1255" t="s">
        <v>10</v>
      </c>
      <c r="C488" s="1135" t="n">
        <v>97360.7</v>
      </c>
      <c r="D488" s="1135" t="n">
        <v>99.7</v>
      </c>
      <c r="E488" s="1135" t="n">
        <v>137.8</v>
      </c>
      <c r="F488" s="1135" t="n">
        <v>93.8</v>
      </c>
      <c r="G488" s="1136" t="n">
        <v>5972.07</v>
      </c>
      <c r="H488" s="1137" t="n">
        <v>105.2</v>
      </c>
      <c r="I488" s="1333"/>
      <c r="J488" s="1106"/>
    </row>
    <row r="489" customFormat="false" ht="12.95" hidden="false" customHeight="true" outlineLevel="0" collapsed="false">
      <c r="A489" s="653" t="s">
        <v>1266</v>
      </c>
      <c r="B489" s="1255"/>
      <c r="C489" s="1179"/>
      <c r="D489" s="1179"/>
      <c r="E489" s="1179"/>
      <c r="F489" s="1179"/>
      <c r="G489" s="1180"/>
      <c r="H489" s="1181"/>
      <c r="I489" s="1334"/>
      <c r="J489" s="1106"/>
    </row>
    <row r="490" customFormat="false" ht="2.25" hidden="false" customHeight="true" outlineLevel="0" collapsed="false">
      <c r="A490" s="1335"/>
      <c r="B490" s="1108"/>
      <c r="C490" s="1179"/>
      <c r="D490" s="1153"/>
      <c r="E490" s="1153"/>
      <c r="F490" s="1153"/>
      <c r="G490" s="1154"/>
      <c r="H490" s="1183"/>
      <c r="J490" s="1106"/>
    </row>
    <row r="491" customFormat="false" ht="12.95" hidden="false" customHeight="true" outlineLevel="0" collapsed="false">
      <c r="A491" s="1262" t="s">
        <v>2093</v>
      </c>
      <c r="B491" s="1255"/>
      <c r="C491" s="1179"/>
      <c r="D491" s="1179"/>
      <c r="E491" s="1179"/>
      <c r="F491" s="1179"/>
      <c r="G491" s="1180"/>
      <c r="H491" s="1181"/>
      <c r="J491" s="1106"/>
    </row>
    <row r="492" customFormat="false" ht="12.95" hidden="false" customHeight="true" outlineLevel="0" collapsed="false">
      <c r="A492" s="1270" t="s">
        <v>2094</v>
      </c>
      <c r="B492" s="1255" t="s">
        <v>10</v>
      </c>
      <c r="C492" s="1139" t="n">
        <v>56775.2</v>
      </c>
      <c r="D492" s="1139" t="n">
        <v>99.9</v>
      </c>
      <c r="E492" s="1139" t="n">
        <v>84.7</v>
      </c>
      <c r="F492" s="1139" t="n">
        <v>93</v>
      </c>
      <c r="G492" s="1140" t="n">
        <v>6519.85</v>
      </c>
      <c r="H492" s="1141" t="n">
        <v>106.6</v>
      </c>
      <c r="J492" s="1106"/>
    </row>
    <row r="493" customFormat="false" ht="12.95" hidden="false" customHeight="true" outlineLevel="0" collapsed="false">
      <c r="A493" s="1174" t="s">
        <v>2095</v>
      </c>
      <c r="B493" s="1255"/>
      <c r="C493" s="1179"/>
      <c r="D493" s="1179"/>
      <c r="E493" s="1179"/>
      <c r="F493" s="1179"/>
      <c r="G493" s="1180"/>
      <c r="H493" s="1181"/>
      <c r="J493" s="1106"/>
    </row>
    <row r="494" customFormat="false" ht="12.95" hidden="false" customHeight="true" outlineLevel="0" collapsed="false">
      <c r="A494" s="1336" t="s">
        <v>2096</v>
      </c>
      <c r="B494" s="1255"/>
      <c r="C494" s="1179"/>
      <c r="D494" s="1179"/>
      <c r="E494" s="1179"/>
      <c r="F494" s="1179"/>
      <c r="G494" s="1180"/>
      <c r="H494" s="1181"/>
      <c r="J494" s="1106"/>
    </row>
    <row r="495" customFormat="false" ht="3" hidden="false" customHeight="true" outlineLevel="0" collapsed="false">
      <c r="A495" s="1263"/>
      <c r="B495" s="1108"/>
      <c r="C495" s="1153"/>
      <c r="D495" s="1153"/>
      <c r="E495" s="1153"/>
      <c r="F495" s="1153"/>
      <c r="G495" s="1154"/>
      <c r="H495" s="1109"/>
      <c r="J495" s="1106"/>
    </row>
    <row r="496" customFormat="false" ht="12.95" hidden="false" customHeight="true" outlineLevel="0" collapsed="false">
      <c r="A496" s="1337" t="s">
        <v>2097</v>
      </c>
      <c r="B496" s="1108" t="s">
        <v>10</v>
      </c>
      <c r="C496" s="1153"/>
      <c r="D496" s="1153"/>
      <c r="E496" s="1153"/>
      <c r="F496" s="1153"/>
      <c r="G496" s="1154"/>
      <c r="H496" s="1109"/>
      <c r="I496" s="1160"/>
      <c r="J496" s="1106"/>
    </row>
    <row r="497" customFormat="false" ht="12.95" hidden="false" customHeight="true" outlineLevel="0" collapsed="false">
      <c r="A497" s="1337" t="s">
        <v>2098</v>
      </c>
      <c r="B497" s="1108" t="s">
        <v>10</v>
      </c>
      <c r="C497" s="1135" t="n">
        <v>19223.5</v>
      </c>
      <c r="D497" s="1135" t="n">
        <v>99.8</v>
      </c>
      <c r="E497" s="1135" t="n">
        <v>86.6</v>
      </c>
      <c r="F497" s="1135" t="n">
        <v>100.2</v>
      </c>
      <c r="G497" s="1136" t="n">
        <v>3739.35</v>
      </c>
      <c r="H497" s="1137" t="n">
        <v>103.2</v>
      </c>
      <c r="J497" s="1106"/>
    </row>
    <row r="498" customFormat="false" ht="12" hidden="false" customHeight="true" outlineLevel="0" collapsed="false">
      <c r="A498" s="655" t="s">
        <v>1269</v>
      </c>
      <c r="B498" s="1108"/>
      <c r="C498" s="1338"/>
      <c r="D498" s="1338"/>
      <c r="E498" s="1338"/>
      <c r="F498" s="1338"/>
      <c r="G498" s="1339"/>
      <c r="H498" s="1340"/>
      <c r="J498" s="1106"/>
    </row>
    <row r="499" customFormat="false" ht="12" hidden="false" customHeight="true" outlineLevel="0" collapsed="false">
      <c r="A499" s="735" t="s">
        <v>1270</v>
      </c>
      <c r="B499" s="1108"/>
      <c r="C499" s="1153"/>
      <c r="D499" s="1153"/>
      <c r="E499" s="1153"/>
      <c r="F499" s="1153"/>
      <c r="G499" s="1154"/>
      <c r="H499" s="1109"/>
      <c r="J499" s="1106"/>
    </row>
    <row r="500" customFormat="false" ht="11.25" hidden="false" customHeight="true" outlineLevel="0" collapsed="false">
      <c r="A500" s="1341" t="s">
        <v>400</v>
      </c>
      <c r="B500" s="1108"/>
      <c r="C500" s="1153"/>
      <c r="D500" s="1153"/>
      <c r="E500" s="1153"/>
      <c r="F500" s="1153"/>
      <c r="G500" s="1154"/>
      <c r="H500" s="1109"/>
      <c r="J500" s="1106"/>
    </row>
    <row r="501" customFormat="false" ht="11.25" hidden="false" customHeight="true" outlineLevel="0" collapsed="false">
      <c r="A501" s="674" t="s">
        <v>1271</v>
      </c>
      <c r="B501" s="1108"/>
      <c r="C501" s="1153"/>
      <c r="D501" s="1153"/>
      <c r="E501" s="1153"/>
      <c r="F501" s="1153"/>
      <c r="G501" s="1154"/>
      <c r="H501" s="1109"/>
      <c r="J501" s="1106"/>
    </row>
    <row r="502" customFormat="false" ht="12.95" hidden="false" customHeight="true" outlineLevel="0" collapsed="false">
      <c r="A502" s="1228" t="s">
        <v>1383</v>
      </c>
      <c r="B502" s="1146" t="s">
        <v>10</v>
      </c>
      <c r="C502" s="1139" t="n">
        <v>4997.3</v>
      </c>
      <c r="D502" s="1139" t="n">
        <v>98.6</v>
      </c>
      <c r="E502" s="1139" t="n">
        <v>25.4</v>
      </c>
      <c r="F502" s="1139" t="n">
        <v>98.5</v>
      </c>
      <c r="G502" s="1140" t="n">
        <v>4010.7</v>
      </c>
      <c r="H502" s="1141" t="n">
        <v>104.7</v>
      </c>
      <c r="J502" s="1106"/>
    </row>
    <row r="503" customFormat="false" ht="12.95" hidden="false" customHeight="true" outlineLevel="0" collapsed="false">
      <c r="A503" s="664" t="s">
        <v>1273</v>
      </c>
      <c r="B503" s="1206" t="s">
        <v>10</v>
      </c>
      <c r="C503" s="1153"/>
      <c r="D503" s="1153"/>
      <c r="E503" s="1153"/>
      <c r="F503" s="1153"/>
      <c r="G503" s="1154"/>
      <c r="H503" s="1109"/>
      <c r="J503" s="1106"/>
    </row>
    <row r="504" customFormat="false" ht="12.95" hidden="false" customHeight="true" outlineLevel="0" collapsed="false">
      <c r="A504" s="1202" t="s">
        <v>2099</v>
      </c>
      <c r="B504" s="1206" t="s">
        <v>10</v>
      </c>
      <c r="C504" s="1139" t="n">
        <v>8548.5</v>
      </c>
      <c r="D504" s="1139" t="n">
        <v>97</v>
      </c>
      <c r="E504" s="1139" t="n">
        <v>34</v>
      </c>
      <c r="F504" s="1139" t="n">
        <v>102</v>
      </c>
      <c r="G504" s="1140" t="n">
        <v>3383.72</v>
      </c>
      <c r="H504" s="1141" t="n">
        <v>101.5</v>
      </c>
      <c r="J504" s="1106"/>
    </row>
    <row r="505" customFormat="false" ht="12.95" hidden="false" customHeight="true" outlineLevel="0" collapsed="false">
      <c r="A505" s="664" t="s">
        <v>2100</v>
      </c>
      <c r="B505" s="1206" t="s">
        <v>10</v>
      </c>
      <c r="C505" s="1179"/>
      <c r="D505" s="1153"/>
      <c r="E505" s="1153"/>
      <c r="F505" s="1153"/>
      <c r="G505" s="1154"/>
      <c r="H505" s="1109"/>
      <c r="J505" s="1106"/>
    </row>
    <row r="506" customFormat="false" ht="12" hidden="false" customHeight="true" outlineLevel="0" collapsed="false">
      <c r="A506" s="664" t="s">
        <v>2101</v>
      </c>
      <c r="B506" s="1206" t="s">
        <v>10</v>
      </c>
      <c r="C506" s="1179"/>
      <c r="D506" s="1153"/>
      <c r="E506" s="1153"/>
      <c r="F506" s="1153"/>
      <c r="G506" s="1154"/>
      <c r="H506" s="1109"/>
      <c r="J506" s="1106"/>
    </row>
    <row r="507" customFormat="false" ht="12.95" hidden="false" customHeight="true" outlineLevel="0" collapsed="false">
      <c r="A507" s="1342" t="s">
        <v>2102</v>
      </c>
      <c r="B507" s="1206" t="s">
        <v>10</v>
      </c>
      <c r="C507" s="1139" t="n">
        <v>4424.8</v>
      </c>
      <c r="D507" s="1139" t="n">
        <v>102.5</v>
      </c>
      <c r="E507" s="1139" t="n">
        <v>24.7</v>
      </c>
      <c r="F507" s="1139" t="n">
        <v>101</v>
      </c>
      <c r="G507" s="1140" t="n">
        <v>3290.04</v>
      </c>
      <c r="H507" s="1141" t="n">
        <v>103.6</v>
      </c>
      <c r="J507" s="1106"/>
    </row>
    <row r="508" customFormat="false" ht="12" hidden="false" customHeight="true" outlineLevel="0" collapsed="false">
      <c r="A508" s="664" t="s">
        <v>2103</v>
      </c>
      <c r="B508" s="1206" t="s">
        <v>10</v>
      </c>
      <c r="C508" s="1179"/>
      <c r="D508" s="1153"/>
      <c r="E508" s="1153"/>
      <c r="F508" s="1153"/>
      <c r="G508" s="1154"/>
      <c r="H508" s="1109"/>
      <c r="J508" s="1106"/>
    </row>
    <row r="509" customFormat="false" ht="12.95" hidden="false" customHeight="true" outlineLevel="0" collapsed="false">
      <c r="A509" s="1342" t="s">
        <v>2104</v>
      </c>
      <c r="B509" s="1206" t="s">
        <v>10</v>
      </c>
      <c r="C509" s="1139" t="n">
        <v>1104.5</v>
      </c>
      <c r="D509" s="1139" t="n">
        <v>93.6</v>
      </c>
      <c r="E509" s="1139" t="n">
        <v>5.5</v>
      </c>
      <c r="F509" s="1139" t="n">
        <v>114.8</v>
      </c>
      <c r="G509" s="1140" t="n">
        <v>3448.09</v>
      </c>
      <c r="H509" s="1141" t="n">
        <v>98.7</v>
      </c>
      <c r="J509" s="1106"/>
    </row>
    <row r="510" customFormat="false" ht="12.95" hidden="false" customHeight="true" outlineLevel="0" collapsed="false">
      <c r="A510" s="664" t="s">
        <v>2105</v>
      </c>
      <c r="B510" s="1206" t="s">
        <v>10</v>
      </c>
      <c r="C510" s="1179"/>
      <c r="D510" s="1153"/>
      <c r="E510" s="1153"/>
      <c r="F510" s="1153"/>
      <c r="G510" s="1154"/>
      <c r="H510" s="1109"/>
      <c r="J510" s="1106"/>
    </row>
    <row r="511" customFormat="false" ht="12.95" hidden="false" customHeight="true" outlineLevel="0" collapsed="false">
      <c r="A511" s="1342" t="s">
        <v>2106</v>
      </c>
      <c r="B511" s="1206" t="s">
        <v>10</v>
      </c>
      <c r="C511" s="1139" t="n">
        <v>3019.3</v>
      </c>
      <c r="D511" s="1139" t="n">
        <v>86.9</v>
      </c>
      <c r="E511" s="1139" t="n">
        <v>3.8</v>
      </c>
      <c r="F511" s="1139" t="n">
        <v>93</v>
      </c>
      <c r="G511" s="1140" t="n">
        <v>3902.82</v>
      </c>
      <c r="H511" s="1141" t="n">
        <v>95.3</v>
      </c>
      <c r="J511" s="1106"/>
    </row>
    <row r="512" customFormat="false" ht="12.95" hidden="false" customHeight="true" outlineLevel="0" collapsed="false">
      <c r="A512" s="664" t="s">
        <v>2101</v>
      </c>
      <c r="B512" s="1206"/>
      <c r="C512" s="1218"/>
      <c r="D512" s="1218"/>
      <c r="E512" s="1218"/>
      <c r="F512" s="1218"/>
      <c r="G512" s="1219"/>
      <c r="H512" s="1220"/>
      <c r="J512" s="1106"/>
    </row>
    <row r="513" customFormat="false" ht="9.75" hidden="false" customHeight="true" outlineLevel="0" collapsed="false">
      <c r="A513" s="664"/>
      <c r="B513" s="1206"/>
      <c r="C513" s="1183"/>
      <c r="D513" s="1183"/>
      <c r="E513" s="1183"/>
      <c r="F513" s="1183"/>
      <c r="G513" s="1247"/>
      <c r="H513" s="1109"/>
      <c r="J513" s="1106"/>
    </row>
    <row r="514" customFormat="false" ht="10.5" hidden="false" customHeight="true" outlineLevel="0" collapsed="false">
      <c r="A514" s="1225" t="s">
        <v>1966</v>
      </c>
      <c r="B514" s="1103" t="s">
        <v>10</v>
      </c>
    </row>
    <row r="515" customFormat="false" ht="10.5" hidden="false" customHeight="true" outlineLevel="0" collapsed="false">
      <c r="A515" s="1225" t="s">
        <v>1234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455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153" t="n">
        <v>126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07</v>
      </c>
      <c r="B2" s="12"/>
      <c r="C2" s="2"/>
      <c r="D2" s="2"/>
      <c r="E2" s="2"/>
      <c r="F2" s="2"/>
      <c r="G2" s="2"/>
      <c r="H2" s="2"/>
    </row>
    <row r="3" customFormat="false" ht="9" hidden="false" customHeight="true" outlineLevel="0" collapsed="false">
      <c r="A3" s="857" t="s">
        <v>2108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4" t="s">
        <v>2109</v>
      </c>
      <c r="B4" s="154"/>
      <c r="C4" s="2"/>
      <c r="D4" s="2"/>
      <c r="E4" s="2"/>
      <c r="F4" s="2"/>
      <c r="G4" s="2"/>
      <c r="H4" s="2"/>
    </row>
    <row r="5" customFormat="false" ht="9" hidden="false" customHeight="true" outlineLevel="0" collapsed="false">
      <c r="A5" s="154" t="s">
        <v>2108</v>
      </c>
      <c r="B5" s="154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52" customFormat="true" ht="48" hidden="false" customHeight="true" outlineLevel="0" collapsed="false">
      <c r="A7" s="832" t="s">
        <v>2110</v>
      </c>
      <c r="B7" s="832"/>
      <c r="C7" s="1343" t="s">
        <v>2111</v>
      </c>
      <c r="D7" s="1343"/>
      <c r="E7" s="1344" t="s">
        <v>2112</v>
      </c>
      <c r="F7" s="1344"/>
      <c r="G7" s="1345" t="s">
        <v>2113</v>
      </c>
      <c r="H7" s="1345"/>
      <c r="I7" s="903"/>
    </row>
    <row r="8" s="906" customFormat="true" ht="94.5" hidden="false" customHeight="true" outlineLevel="0" collapsed="false">
      <c r="A8" s="832"/>
      <c r="B8" s="832"/>
      <c r="C8" s="1346" t="s">
        <v>2114</v>
      </c>
      <c r="D8" s="1344" t="s">
        <v>2115</v>
      </c>
      <c r="E8" s="1344" t="s">
        <v>2116</v>
      </c>
      <c r="F8" s="1346" t="s">
        <v>2117</v>
      </c>
      <c r="G8" s="1347" t="s">
        <v>2118</v>
      </c>
      <c r="H8" s="1348" t="s">
        <v>2119</v>
      </c>
      <c r="I8" s="1349"/>
    </row>
    <row r="9" s="906" customFormat="true" ht="18" hidden="false" customHeight="true" outlineLevel="0" collapsed="false">
      <c r="A9" s="832"/>
      <c r="B9" s="832"/>
      <c r="C9" s="1350" t="s">
        <v>2120</v>
      </c>
      <c r="D9" s="1350"/>
      <c r="E9" s="1350"/>
      <c r="F9" s="1350"/>
      <c r="G9" s="1350"/>
      <c r="H9" s="1350"/>
      <c r="I9" s="1349"/>
    </row>
    <row r="10" customFormat="false" ht="3" hidden="false" customHeight="true" outlineLevel="0" collapsed="false">
      <c r="A10" s="2"/>
      <c r="B10" s="2"/>
      <c r="C10" s="476"/>
      <c r="D10" s="476"/>
      <c r="E10" s="476"/>
      <c r="F10" s="476"/>
      <c r="G10" s="476"/>
      <c r="H10" s="882"/>
    </row>
    <row r="11" customFormat="false" ht="12.2" hidden="false" customHeight="true" outlineLevel="0" collapsed="false">
      <c r="A11" s="1351" t="s">
        <v>2121</v>
      </c>
      <c r="B11" s="1352" t="s">
        <v>10</v>
      </c>
      <c r="C11" s="542" t="n">
        <v>94.4</v>
      </c>
      <c r="D11" s="542" t="n">
        <v>94.1</v>
      </c>
      <c r="E11" s="542" t="n">
        <v>5.6</v>
      </c>
      <c r="F11" s="542" t="n">
        <v>4.7</v>
      </c>
      <c r="G11" s="542" t="n">
        <v>32.3</v>
      </c>
      <c r="H11" s="841" t="n">
        <v>99.9</v>
      </c>
    </row>
    <row r="12" customFormat="false" ht="12.2" hidden="false" customHeight="true" outlineLevel="0" collapsed="false">
      <c r="A12" s="1138" t="s">
        <v>190</v>
      </c>
      <c r="B12" s="1353"/>
      <c r="C12" s="845"/>
      <c r="D12" s="845"/>
      <c r="E12" s="845"/>
      <c r="F12" s="845"/>
      <c r="G12" s="845"/>
    </row>
    <row r="13" customFormat="false" ht="3" hidden="false" customHeight="true" outlineLevel="0" collapsed="false">
      <c r="A13" s="1142"/>
      <c r="B13" s="1354" t="s">
        <v>10</v>
      </c>
      <c r="C13" s="845"/>
      <c r="D13" s="845"/>
      <c r="E13" s="845"/>
      <c r="F13" s="845"/>
      <c r="G13" s="845"/>
    </row>
    <row r="14" customFormat="false" ht="12.95" hidden="false" customHeight="true" outlineLevel="0" collapsed="false">
      <c r="A14" s="1145" t="s">
        <v>2122</v>
      </c>
      <c r="B14" s="1352" t="s">
        <v>10</v>
      </c>
      <c r="C14" s="542" t="n">
        <v>85.9</v>
      </c>
      <c r="D14" s="542" t="n">
        <v>82.6</v>
      </c>
      <c r="E14" s="542" t="n">
        <v>14.1</v>
      </c>
      <c r="F14" s="542" t="n">
        <v>10.7</v>
      </c>
      <c r="G14" s="542" t="n">
        <v>32.6</v>
      </c>
      <c r="H14" s="841" t="n">
        <v>73.7</v>
      </c>
    </row>
    <row r="15" customFormat="false" ht="12.95" hidden="false" customHeight="true" outlineLevel="0" collapsed="false">
      <c r="A15" s="1148" t="s">
        <v>1195</v>
      </c>
      <c r="B15" s="1353"/>
      <c r="C15" s="845"/>
      <c r="D15" s="845"/>
      <c r="E15" s="845"/>
      <c r="F15" s="845"/>
      <c r="G15" s="845"/>
    </row>
    <row r="16" customFormat="false" ht="3" hidden="false" customHeight="true" outlineLevel="0" collapsed="false">
      <c r="A16" s="1150"/>
      <c r="B16" s="1355" t="s">
        <v>10</v>
      </c>
      <c r="C16" s="1356"/>
      <c r="D16" s="1356"/>
      <c r="E16" s="1356"/>
      <c r="F16" s="1356"/>
      <c r="G16" s="1356"/>
      <c r="H16" s="1357"/>
    </row>
    <row r="17" customFormat="false" ht="12.2" hidden="false" customHeight="true" outlineLevel="0" collapsed="false">
      <c r="A17" s="118" t="s">
        <v>1196</v>
      </c>
      <c r="B17" s="1358" t="s">
        <v>10</v>
      </c>
      <c r="C17" s="1356"/>
      <c r="D17" s="1356"/>
      <c r="E17" s="1356"/>
      <c r="F17" s="1356"/>
      <c r="G17" s="1356"/>
      <c r="H17" s="1357"/>
    </row>
    <row r="18" customFormat="false" ht="12.2" hidden="false" customHeight="true" outlineLevel="0" collapsed="false">
      <c r="A18" s="1359" t="s">
        <v>1821</v>
      </c>
      <c r="B18" s="1360" t="s">
        <v>10</v>
      </c>
      <c r="C18" s="184" t="n">
        <v>94.3</v>
      </c>
      <c r="D18" s="184" t="n">
        <v>92.9</v>
      </c>
      <c r="E18" s="184" t="n">
        <v>5.8</v>
      </c>
      <c r="F18" s="184" t="n">
        <v>4.7</v>
      </c>
      <c r="G18" s="184" t="n">
        <v>38</v>
      </c>
      <c r="H18" s="185" t="n">
        <v>75</v>
      </c>
    </row>
    <row r="19" customFormat="false" ht="12.2" hidden="false" customHeight="true" outlineLevel="0" collapsed="false">
      <c r="A19" s="129" t="s">
        <v>1822</v>
      </c>
      <c r="B19" s="1361"/>
      <c r="C19" s="1356"/>
      <c r="D19" s="1356"/>
      <c r="E19" s="1356"/>
      <c r="F19" s="1356"/>
      <c r="G19" s="1356"/>
      <c r="H19" s="1357"/>
    </row>
    <row r="20" customFormat="false" ht="3" hidden="false" customHeight="true" outlineLevel="0" collapsed="false">
      <c r="A20" s="1157"/>
      <c r="B20" s="204"/>
      <c r="C20" s="1100"/>
      <c r="D20" s="1100"/>
      <c r="E20" s="1100"/>
      <c r="F20" s="1100"/>
      <c r="G20" s="1100"/>
      <c r="H20" s="1362"/>
    </row>
    <row r="21" customFormat="false" ht="12.2" hidden="false" customHeight="true" outlineLevel="0" collapsed="false">
      <c r="A21" s="1159" t="s">
        <v>2123</v>
      </c>
      <c r="B21" s="1363" t="s">
        <v>10</v>
      </c>
      <c r="C21" s="542" t="n">
        <v>95.6</v>
      </c>
      <c r="D21" s="542" t="n">
        <v>95.5</v>
      </c>
      <c r="E21" s="542" t="n">
        <v>4.4</v>
      </c>
      <c r="F21" s="542" t="n">
        <v>3.8</v>
      </c>
      <c r="G21" s="542" t="n">
        <v>27.7</v>
      </c>
      <c r="H21" s="841" t="n">
        <v>97.4</v>
      </c>
      <c r="I21" s="842"/>
    </row>
    <row r="22" customFormat="false" ht="12.2" hidden="false" customHeight="true" outlineLevel="0" collapsed="false">
      <c r="A22" s="1161" t="s">
        <v>1200</v>
      </c>
      <c r="B22" s="1352" t="s">
        <v>10</v>
      </c>
      <c r="C22" s="845"/>
      <c r="D22" s="845"/>
      <c r="E22" s="845"/>
      <c r="F22" s="845"/>
      <c r="G22" s="845"/>
    </row>
    <row r="23" customFormat="false" ht="3" hidden="false" customHeight="true" outlineLevel="0" collapsed="false">
      <c r="A23" s="1163"/>
      <c r="B23" s="1353"/>
      <c r="C23" s="845"/>
      <c r="D23" s="845"/>
      <c r="E23" s="845"/>
      <c r="F23" s="845"/>
      <c r="G23" s="845"/>
    </row>
    <row r="24" customFormat="false" ht="12.2" hidden="false" customHeight="true" outlineLevel="0" collapsed="false">
      <c r="A24" s="1359" t="s">
        <v>1338</v>
      </c>
      <c r="B24" s="1364" t="s">
        <v>10</v>
      </c>
      <c r="C24" s="184" t="n">
        <v>95.6</v>
      </c>
      <c r="D24" s="184" t="n">
        <v>95.3</v>
      </c>
      <c r="E24" s="184" t="n">
        <v>4.4</v>
      </c>
      <c r="F24" s="184" t="n">
        <v>3.7</v>
      </c>
      <c r="G24" s="184" t="n">
        <v>26.2</v>
      </c>
      <c r="H24" s="185" t="n">
        <v>99.6</v>
      </c>
    </row>
    <row r="25" customFormat="false" ht="12.2" hidden="false" customHeight="true" outlineLevel="0" collapsed="false">
      <c r="A25" s="1166" t="s">
        <v>1202</v>
      </c>
      <c r="B25" s="1365"/>
      <c r="C25" s="845"/>
      <c r="D25" s="845"/>
      <c r="E25" s="845"/>
      <c r="F25" s="845"/>
      <c r="G25" s="845"/>
    </row>
    <row r="26" customFormat="false" ht="12.2" hidden="false" customHeight="true" outlineLevel="0" collapsed="false">
      <c r="A26" s="623" t="s">
        <v>1824</v>
      </c>
      <c r="B26" s="1366" t="s">
        <v>10</v>
      </c>
      <c r="C26" s="845"/>
      <c r="D26" s="845"/>
      <c r="E26" s="845"/>
      <c r="F26" s="845"/>
      <c r="G26" s="845"/>
    </row>
    <row r="27" customFormat="false" ht="12.2" hidden="false" customHeight="true" outlineLevel="0" collapsed="false">
      <c r="A27" s="1359" t="s">
        <v>1825</v>
      </c>
      <c r="B27" s="1366" t="s">
        <v>10</v>
      </c>
      <c r="C27" s="184" t="n">
        <v>97.8</v>
      </c>
      <c r="D27" s="184" t="n">
        <v>97.6</v>
      </c>
      <c r="E27" s="184" t="n">
        <v>2.2</v>
      </c>
      <c r="F27" s="184" t="n">
        <v>1.9</v>
      </c>
      <c r="G27" s="184" t="n">
        <v>11.4</v>
      </c>
      <c r="H27" s="185" t="n">
        <v>87.7</v>
      </c>
    </row>
    <row r="28" customFormat="false" ht="12.2" hidden="false" customHeight="true" outlineLevel="0" collapsed="false">
      <c r="A28" s="1174" t="s">
        <v>1826</v>
      </c>
      <c r="B28" s="1365" t="s">
        <v>10</v>
      </c>
      <c r="C28" s="845"/>
      <c r="D28" s="845"/>
      <c r="E28" s="845"/>
      <c r="F28" s="845"/>
      <c r="G28" s="845"/>
    </row>
    <row r="29" customFormat="false" ht="12.2" hidden="false" customHeight="true" outlineLevel="0" collapsed="false">
      <c r="A29" s="1174" t="s">
        <v>1827</v>
      </c>
      <c r="B29" s="1361"/>
      <c r="C29" s="845"/>
      <c r="D29" s="845"/>
      <c r="E29" s="845"/>
      <c r="F29" s="845"/>
      <c r="G29" s="845"/>
    </row>
    <row r="30" customFormat="false" ht="12.2" hidden="false" customHeight="true" outlineLevel="0" collapsed="false">
      <c r="A30" s="1177" t="s">
        <v>1828</v>
      </c>
      <c r="B30" s="1361" t="s">
        <v>10</v>
      </c>
      <c r="C30" s="845"/>
      <c r="D30" s="845"/>
      <c r="E30" s="845"/>
      <c r="F30" s="845"/>
      <c r="G30" s="845"/>
    </row>
    <row r="31" customFormat="false" ht="12.2" hidden="false" customHeight="true" outlineLevel="0" collapsed="false">
      <c r="A31" s="1359" t="s">
        <v>1829</v>
      </c>
      <c r="B31" s="1365" t="s">
        <v>10</v>
      </c>
      <c r="C31" s="184" t="n">
        <v>98.1</v>
      </c>
      <c r="D31" s="184" t="n">
        <v>97.5</v>
      </c>
      <c r="E31" s="184" t="n">
        <v>1.9</v>
      </c>
      <c r="F31" s="184" t="n">
        <v>1.3</v>
      </c>
      <c r="G31" s="184" t="n">
        <v>12.4</v>
      </c>
      <c r="H31" s="185" t="n">
        <v>93.2</v>
      </c>
    </row>
    <row r="32" s="455" customFormat="true" ht="12.2" hidden="false" customHeight="true" outlineLevel="0" collapsed="false">
      <c r="A32" s="1174" t="s">
        <v>2124</v>
      </c>
      <c r="B32" s="1360" t="s">
        <v>10</v>
      </c>
      <c r="C32" s="845"/>
      <c r="D32" s="845"/>
      <c r="E32" s="845"/>
      <c r="F32" s="845"/>
      <c r="G32" s="845"/>
      <c r="J32" s="0"/>
      <c r="K32" s="0"/>
    </row>
    <row r="33" s="455" customFormat="true" ht="12.2" hidden="false" customHeight="true" outlineLevel="0" collapsed="false">
      <c r="A33" s="1174" t="s">
        <v>1831</v>
      </c>
      <c r="B33" s="1361"/>
      <c r="C33" s="845"/>
      <c r="D33" s="845"/>
      <c r="E33" s="845"/>
      <c r="F33" s="845"/>
      <c r="G33" s="845"/>
      <c r="J33" s="0"/>
      <c r="K33" s="0"/>
    </row>
    <row r="34" s="455" customFormat="true" ht="12.2" hidden="false" customHeight="true" outlineLevel="0" collapsed="false">
      <c r="A34" s="1182" t="s">
        <v>1832</v>
      </c>
      <c r="B34" s="1361" t="s">
        <v>10</v>
      </c>
      <c r="C34" s="184" t="n">
        <v>95.4</v>
      </c>
      <c r="D34" s="184" t="n">
        <v>95.1</v>
      </c>
      <c r="E34" s="184" t="n">
        <v>4.6</v>
      </c>
      <c r="F34" s="184" t="n">
        <v>4.3</v>
      </c>
      <c r="G34" s="184" t="n">
        <v>12.8</v>
      </c>
      <c r="H34" s="185" t="n">
        <v>72.1</v>
      </c>
      <c r="J34" s="0"/>
      <c r="K34" s="0"/>
    </row>
    <row r="35" s="455" customFormat="true" ht="12.2" hidden="false" customHeight="true" outlineLevel="0" collapsed="false">
      <c r="A35" s="1174" t="s">
        <v>1833</v>
      </c>
      <c r="B35" s="1361" t="s">
        <v>10</v>
      </c>
      <c r="C35" s="845"/>
      <c r="D35" s="845"/>
      <c r="E35" s="845"/>
      <c r="F35" s="845"/>
      <c r="G35" s="845"/>
      <c r="J35" s="0"/>
      <c r="K35" s="0"/>
    </row>
    <row r="36" s="455" customFormat="true" ht="12.2" hidden="false" customHeight="true" outlineLevel="0" collapsed="false">
      <c r="A36" s="1184" t="s">
        <v>2125</v>
      </c>
      <c r="B36" s="1358" t="s">
        <v>10</v>
      </c>
      <c r="C36" s="845"/>
      <c r="D36" s="845"/>
      <c r="E36" s="845"/>
      <c r="F36" s="845"/>
      <c r="G36" s="845"/>
      <c r="J36" s="0"/>
      <c r="K36" s="0"/>
    </row>
    <row r="37" s="455" customFormat="true" ht="12.2" hidden="false" customHeight="true" outlineLevel="0" collapsed="false">
      <c r="A37" s="1359" t="s">
        <v>2126</v>
      </c>
      <c r="B37" s="1360" t="s">
        <v>10</v>
      </c>
      <c r="C37" s="184" t="n">
        <v>99.7</v>
      </c>
      <c r="D37" s="184" t="n">
        <v>97.9</v>
      </c>
      <c r="E37" s="184" t="n">
        <v>0.3</v>
      </c>
      <c r="F37" s="184" t="n">
        <v>0.1</v>
      </c>
      <c r="G37" s="184" t="n">
        <v>4.3</v>
      </c>
      <c r="H37" s="185" t="n">
        <v>32.9</v>
      </c>
      <c r="J37" s="0"/>
      <c r="K37" s="0"/>
    </row>
    <row r="38" s="455" customFormat="true" ht="12.2" hidden="false" customHeight="true" outlineLevel="0" collapsed="false">
      <c r="A38" s="1174" t="s">
        <v>2127</v>
      </c>
      <c r="B38" s="1361" t="s">
        <v>10</v>
      </c>
      <c r="C38" s="845"/>
      <c r="D38" s="845"/>
      <c r="E38" s="845"/>
      <c r="F38" s="845"/>
      <c r="G38" s="845"/>
      <c r="J38" s="0"/>
      <c r="K38" s="0"/>
    </row>
    <row r="39" s="455" customFormat="true" ht="12.2" hidden="false" customHeight="true" outlineLevel="0" collapsed="false">
      <c r="A39" s="1359" t="s">
        <v>1837</v>
      </c>
      <c r="B39" s="1361"/>
      <c r="C39" s="184" t="n">
        <v>98.1</v>
      </c>
      <c r="D39" s="184" t="n">
        <v>98.6</v>
      </c>
      <c r="E39" s="184" t="n">
        <v>1.9</v>
      </c>
      <c r="F39" s="184" t="n">
        <v>1.6</v>
      </c>
      <c r="G39" s="184" t="n">
        <v>27.9</v>
      </c>
      <c r="H39" s="185" t="n">
        <v>114.1</v>
      </c>
      <c r="J39" s="0"/>
      <c r="K39" s="0"/>
    </row>
    <row r="40" s="455" customFormat="true" ht="12.2" hidden="false" customHeight="true" outlineLevel="0" collapsed="false">
      <c r="A40" s="1174" t="s">
        <v>1838</v>
      </c>
      <c r="B40" s="1360" t="s">
        <v>10</v>
      </c>
      <c r="C40" s="845"/>
      <c r="D40" s="845"/>
      <c r="E40" s="845"/>
      <c r="F40" s="845"/>
      <c r="G40" s="845"/>
      <c r="J40" s="0"/>
      <c r="K40" s="0"/>
    </row>
    <row r="41" s="455" customFormat="true" ht="12.2" hidden="false" customHeight="true" outlineLevel="0" collapsed="false">
      <c r="A41" s="1186" t="s">
        <v>1839</v>
      </c>
      <c r="B41" s="1361" t="s">
        <v>10</v>
      </c>
      <c r="C41" s="845"/>
      <c r="D41" s="845"/>
      <c r="E41" s="845"/>
      <c r="F41" s="845"/>
      <c r="G41" s="845"/>
      <c r="J41" s="0"/>
      <c r="K41" s="0"/>
    </row>
    <row r="42" s="455" customFormat="true" ht="12.2" hidden="false" customHeight="true" outlineLevel="0" collapsed="false">
      <c r="A42" s="1359" t="s">
        <v>2128</v>
      </c>
      <c r="B42" s="1365" t="s">
        <v>10</v>
      </c>
      <c r="C42" s="184" t="n">
        <v>97.1</v>
      </c>
      <c r="D42" s="184" t="n">
        <v>96.8</v>
      </c>
      <c r="E42" s="184" t="n">
        <v>2.9</v>
      </c>
      <c r="F42" s="184" t="n">
        <v>2.5</v>
      </c>
      <c r="G42" s="184" t="n">
        <v>7.1</v>
      </c>
      <c r="H42" s="185" t="n">
        <v>64.6</v>
      </c>
      <c r="J42" s="0"/>
      <c r="K42" s="0"/>
    </row>
    <row r="43" s="455" customFormat="true" ht="12.2" hidden="false" customHeight="true" outlineLevel="0" collapsed="false">
      <c r="A43" s="1174" t="s">
        <v>1841</v>
      </c>
      <c r="B43" s="1365" t="s">
        <v>10</v>
      </c>
      <c r="C43" s="845"/>
      <c r="D43" s="845"/>
      <c r="E43" s="845"/>
      <c r="F43" s="845"/>
      <c r="G43" s="845"/>
      <c r="J43" s="0"/>
      <c r="K43" s="0"/>
    </row>
    <row r="44" s="455" customFormat="true" ht="12.2" hidden="false" customHeight="true" outlineLevel="0" collapsed="false">
      <c r="A44" s="1188" t="s">
        <v>1842</v>
      </c>
      <c r="B44" s="1361"/>
      <c r="C44" s="845"/>
      <c r="D44" s="845"/>
      <c r="E44" s="845"/>
      <c r="F44" s="845"/>
      <c r="G44" s="845"/>
      <c r="J44" s="0"/>
      <c r="K44" s="0"/>
    </row>
    <row r="45" s="455" customFormat="true" ht="12.2" hidden="false" customHeight="true" outlineLevel="0" collapsed="false">
      <c r="A45" s="1359" t="s">
        <v>2129</v>
      </c>
      <c r="B45" s="1367"/>
      <c r="C45" s="184" t="n">
        <v>93.4</v>
      </c>
      <c r="D45" s="184" t="n">
        <v>93.3</v>
      </c>
      <c r="E45" s="184" t="n">
        <v>6.6</v>
      </c>
      <c r="F45" s="184" t="n">
        <v>5.9</v>
      </c>
      <c r="G45" s="184" t="n">
        <v>27.4</v>
      </c>
      <c r="H45" s="185" t="n">
        <v>97.3</v>
      </c>
      <c r="J45" s="0"/>
      <c r="K45" s="0"/>
    </row>
    <row r="46" s="455" customFormat="true" ht="12.2" hidden="false" customHeight="true" outlineLevel="0" collapsed="false">
      <c r="A46" s="1188" t="s">
        <v>2130</v>
      </c>
      <c r="B46" s="2" t="s">
        <v>10</v>
      </c>
      <c r="C46" s="845"/>
      <c r="D46" s="845"/>
      <c r="E46" s="845"/>
      <c r="F46" s="845"/>
      <c r="G46" s="845"/>
      <c r="J46" s="0"/>
      <c r="K46" s="0"/>
    </row>
    <row r="47" s="455" customFormat="true" ht="12.2" hidden="false" customHeight="true" outlineLevel="0" collapsed="false">
      <c r="A47" s="1368" t="s">
        <v>2131</v>
      </c>
      <c r="B47" s="2" t="s">
        <v>10</v>
      </c>
      <c r="C47" s="184" t="n">
        <v>89.6</v>
      </c>
      <c r="D47" s="184" t="n">
        <v>89.2</v>
      </c>
      <c r="E47" s="184" t="n">
        <v>10.4</v>
      </c>
      <c r="F47" s="184" t="n">
        <v>8.5</v>
      </c>
      <c r="G47" s="184" t="n">
        <v>58.5</v>
      </c>
      <c r="H47" s="185" t="n">
        <v>141.6</v>
      </c>
      <c r="J47" s="0"/>
      <c r="K47" s="0"/>
    </row>
    <row r="48" customFormat="false" ht="12.2" hidden="false" customHeight="true" outlineLevel="0" collapsed="false">
      <c r="A48" s="1188" t="s">
        <v>2132</v>
      </c>
      <c r="B48" s="2" t="s">
        <v>10</v>
      </c>
      <c r="C48" s="845"/>
      <c r="D48" s="845"/>
      <c r="E48" s="845"/>
      <c r="F48" s="845"/>
      <c r="G48" s="845"/>
    </row>
    <row r="49" customFormat="false" ht="12.2" hidden="false" customHeight="true" outlineLevel="0" collapsed="false">
      <c r="A49" s="1368" t="s">
        <v>2133</v>
      </c>
      <c r="B49" s="2" t="s">
        <v>10</v>
      </c>
      <c r="C49" s="184" t="n">
        <v>96.1</v>
      </c>
      <c r="D49" s="184" t="n">
        <v>94.8</v>
      </c>
      <c r="E49" s="184" t="n">
        <v>3.9</v>
      </c>
      <c r="F49" s="184" t="n">
        <v>2.9</v>
      </c>
      <c r="G49" s="184" t="n">
        <v>31.3</v>
      </c>
      <c r="H49" s="185" t="n">
        <v>108.9</v>
      </c>
    </row>
    <row r="50" customFormat="false" ht="12.2" hidden="false" customHeight="true" outlineLevel="0" collapsed="false">
      <c r="A50" s="1174" t="s">
        <v>2134</v>
      </c>
      <c r="B50" s="2" t="s">
        <v>10</v>
      </c>
      <c r="C50" s="845"/>
      <c r="D50" s="845"/>
      <c r="E50" s="845"/>
      <c r="F50" s="845"/>
      <c r="G50" s="845"/>
    </row>
    <row r="51" customFormat="false" ht="1.5" hidden="false" customHeight="true" outlineLevel="0" collapsed="false">
      <c r="A51" s="1174"/>
      <c r="B51" s="2"/>
      <c r="C51" s="845"/>
      <c r="D51" s="845"/>
      <c r="E51" s="845"/>
      <c r="F51" s="845"/>
      <c r="G51" s="845"/>
    </row>
    <row r="52" customFormat="false" ht="12.2" hidden="false" customHeight="true" outlineLevel="0" collapsed="false">
      <c r="A52" s="1359" t="s">
        <v>1339</v>
      </c>
      <c r="B52" s="2" t="s">
        <v>10</v>
      </c>
      <c r="C52" s="184" t="n">
        <v>95.8</v>
      </c>
      <c r="D52" s="184" t="n">
        <v>96.9</v>
      </c>
      <c r="E52" s="184" t="n">
        <v>4.2</v>
      </c>
      <c r="F52" s="184" t="n">
        <v>3.6</v>
      </c>
      <c r="G52" s="184" t="n">
        <v>14.7</v>
      </c>
      <c r="H52" s="185" t="n">
        <v>65.7</v>
      </c>
    </row>
    <row r="53" customFormat="false" ht="12.2" hidden="false" customHeight="true" outlineLevel="0" collapsed="false">
      <c r="A53" s="1174" t="s">
        <v>1204</v>
      </c>
      <c r="B53" s="2" t="s">
        <v>10</v>
      </c>
      <c r="C53" s="845"/>
      <c r="D53" s="845"/>
      <c r="E53" s="845"/>
      <c r="F53" s="845"/>
      <c r="G53" s="845"/>
    </row>
    <row r="54" customFormat="false" ht="1.5" hidden="false" customHeight="true" outlineLevel="0" collapsed="false">
      <c r="A54" s="1174"/>
      <c r="B54" s="2"/>
      <c r="C54" s="845"/>
      <c r="D54" s="845"/>
      <c r="E54" s="845"/>
      <c r="F54" s="845"/>
      <c r="G54" s="845"/>
    </row>
    <row r="55" customFormat="false" ht="12.2" hidden="false" customHeight="true" outlineLevel="0" collapsed="false">
      <c r="A55" s="1359" t="s">
        <v>1340</v>
      </c>
      <c r="B55" s="2" t="s">
        <v>10</v>
      </c>
      <c r="C55" s="184" t="n">
        <v>97.2</v>
      </c>
      <c r="D55" s="184" t="n">
        <v>97.2</v>
      </c>
      <c r="E55" s="184" t="n">
        <v>2.8</v>
      </c>
      <c r="F55" s="184" t="n">
        <v>2.3</v>
      </c>
      <c r="G55" s="184" t="n">
        <v>10.9</v>
      </c>
      <c r="H55" s="185" t="n">
        <v>42.6</v>
      </c>
    </row>
    <row r="56" customFormat="false" ht="12.2" hidden="false" customHeight="true" outlineLevel="0" collapsed="false">
      <c r="A56" s="1174" t="s">
        <v>1206</v>
      </c>
      <c r="B56" s="2" t="s">
        <v>10</v>
      </c>
      <c r="C56" s="845"/>
      <c r="D56" s="845"/>
      <c r="E56" s="845"/>
      <c r="F56" s="845"/>
      <c r="G56" s="845"/>
    </row>
    <row r="57" customFormat="false" ht="2.25" hidden="false" customHeight="true" outlineLevel="0" collapsed="false">
      <c r="A57" s="1174"/>
      <c r="B57" s="2"/>
      <c r="C57" s="845"/>
      <c r="D57" s="845"/>
      <c r="E57" s="845"/>
      <c r="F57" s="845"/>
      <c r="G57" s="845"/>
    </row>
    <row r="58" customFormat="false" ht="12.2" hidden="false" customHeight="true" outlineLevel="0" collapsed="false">
      <c r="A58" s="1359" t="s">
        <v>1341</v>
      </c>
      <c r="B58" s="2" t="s">
        <v>10</v>
      </c>
      <c r="C58" s="184" t="n">
        <v>95.6</v>
      </c>
      <c r="D58" s="184" t="n">
        <v>95.8</v>
      </c>
      <c r="E58" s="184" t="n">
        <v>4.4</v>
      </c>
      <c r="F58" s="184" t="n">
        <v>3.7</v>
      </c>
      <c r="G58" s="184" t="n">
        <v>27</v>
      </c>
      <c r="H58" s="185" t="n">
        <v>91.1</v>
      </c>
    </row>
    <row r="59" customFormat="false" ht="12.2" hidden="false" customHeight="true" outlineLevel="0" collapsed="false">
      <c r="A59" s="1188" t="s">
        <v>1208</v>
      </c>
      <c r="B59" s="2" t="s">
        <v>10</v>
      </c>
      <c r="C59" s="845"/>
      <c r="D59" s="845"/>
      <c r="E59" s="845"/>
      <c r="F59" s="845"/>
      <c r="G59" s="845"/>
    </row>
    <row r="60" customFormat="false" ht="12.2" hidden="false" customHeight="true" outlineLevel="0" collapsed="false">
      <c r="A60" s="1369" t="s">
        <v>2135</v>
      </c>
      <c r="B60" s="2" t="s">
        <v>10</v>
      </c>
      <c r="C60" s="184" t="n">
        <v>92.8</v>
      </c>
      <c r="D60" s="184" t="n">
        <v>93.4</v>
      </c>
      <c r="E60" s="184" t="n">
        <v>7.2</v>
      </c>
      <c r="F60" s="184" t="n">
        <v>6.2</v>
      </c>
      <c r="G60" s="184" t="n">
        <v>11.2</v>
      </c>
      <c r="H60" s="185" t="n">
        <v>112.3</v>
      </c>
    </row>
    <row r="61" customFormat="false" ht="12.2" hidden="false" customHeight="true" outlineLevel="0" collapsed="false">
      <c r="A61" s="1174" t="s">
        <v>1854</v>
      </c>
      <c r="B61" s="2" t="s">
        <v>10</v>
      </c>
      <c r="C61" s="845"/>
      <c r="D61" s="845"/>
      <c r="E61" s="845"/>
      <c r="F61" s="845"/>
      <c r="G61" s="845"/>
      <c r="H61" s="455"/>
    </row>
    <row r="62" customFormat="false" ht="11.25" hidden="false" customHeight="true" outlineLevel="0" collapsed="false">
      <c r="A62" s="1188"/>
      <c r="B62" s="2"/>
      <c r="C62" s="930"/>
      <c r="D62" s="930"/>
      <c r="E62" s="930"/>
      <c r="F62" s="930"/>
      <c r="G62" s="930"/>
      <c r="H62" s="1370" t="n">
        <v>127</v>
      </c>
    </row>
    <row r="63" customFormat="false" ht="12.75" hidden="false" customHeight="true" outlineLevel="0" collapsed="false">
      <c r="A63" s="12" t="s">
        <v>2136</v>
      </c>
      <c r="B63" s="12"/>
      <c r="C63" s="2"/>
      <c r="D63" s="2"/>
      <c r="E63" s="2"/>
      <c r="F63" s="2"/>
      <c r="G63" s="2"/>
      <c r="H63" s="2"/>
    </row>
    <row r="64" customFormat="false" ht="8.25" hidden="false" customHeight="true" outlineLevel="0" collapsed="false">
      <c r="A64" s="857" t="s">
        <v>2137</v>
      </c>
      <c r="B64" s="12"/>
      <c r="C64" s="2"/>
      <c r="D64" s="2"/>
      <c r="E64" s="2"/>
      <c r="F64" s="2"/>
      <c r="G64" s="2"/>
      <c r="H64" s="2"/>
    </row>
    <row r="65" customFormat="false" ht="12.75" hidden="false" customHeight="true" outlineLevel="0" collapsed="false">
      <c r="A65" s="154" t="s">
        <v>2138</v>
      </c>
      <c r="B65" s="154"/>
      <c r="C65" s="2"/>
      <c r="D65" s="2"/>
      <c r="E65" s="2"/>
      <c r="F65" s="2"/>
      <c r="G65" s="2"/>
      <c r="H65" s="2"/>
    </row>
    <row r="66" customFormat="false" ht="8.25" hidden="false" customHeight="true" outlineLevel="0" collapsed="false">
      <c r="A66" s="154" t="s">
        <v>2139</v>
      </c>
      <c r="B66" s="154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52" customFormat="true" ht="45.75" hidden="false" customHeight="true" outlineLevel="0" collapsed="false">
      <c r="A68" s="832" t="s">
        <v>2110</v>
      </c>
      <c r="B68" s="832"/>
      <c r="C68" s="1343" t="s">
        <v>2111</v>
      </c>
      <c r="D68" s="1343"/>
      <c r="E68" s="1344" t="s">
        <v>2112</v>
      </c>
      <c r="F68" s="1344"/>
      <c r="G68" s="1345" t="s">
        <v>2113</v>
      </c>
      <c r="H68" s="1345"/>
      <c r="I68" s="903"/>
    </row>
    <row r="69" s="906" customFormat="true" ht="91.5" hidden="false" customHeight="true" outlineLevel="0" collapsed="false">
      <c r="A69" s="832"/>
      <c r="B69" s="832"/>
      <c r="C69" s="1346" t="s">
        <v>2114</v>
      </c>
      <c r="D69" s="1344" t="s">
        <v>2115</v>
      </c>
      <c r="E69" s="1344" t="s">
        <v>2116</v>
      </c>
      <c r="F69" s="1346" t="s">
        <v>2117</v>
      </c>
      <c r="G69" s="1347" t="s">
        <v>2118</v>
      </c>
      <c r="H69" s="1348" t="s">
        <v>2119</v>
      </c>
      <c r="I69" s="1349"/>
    </row>
    <row r="70" s="906" customFormat="true" ht="15.75" hidden="false" customHeight="true" outlineLevel="0" collapsed="false">
      <c r="A70" s="832"/>
      <c r="B70" s="832"/>
      <c r="C70" s="1350" t="s">
        <v>2120</v>
      </c>
      <c r="D70" s="1350"/>
      <c r="E70" s="1350"/>
      <c r="F70" s="1350"/>
      <c r="G70" s="1350"/>
      <c r="H70" s="1350"/>
      <c r="I70" s="1349"/>
    </row>
    <row r="71" customFormat="false" ht="12.6" hidden="false" customHeight="true" outlineLevel="0" collapsed="false">
      <c r="A71" s="1159" t="s">
        <v>1353</v>
      </c>
      <c r="B71" s="2"/>
      <c r="C71" s="201"/>
      <c r="D71" s="201"/>
      <c r="E71" s="201"/>
      <c r="F71" s="201"/>
      <c r="G71" s="201"/>
      <c r="H71" s="23"/>
    </row>
    <row r="72" customFormat="false" ht="12.6" hidden="false" customHeight="true" outlineLevel="0" collapsed="false">
      <c r="A72" s="1161" t="s">
        <v>1307</v>
      </c>
      <c r="B72" s="2"/>
      <c r="C72" s="201"/>
      <c r="D72" s="201"/>
      <c r="E72" s="201"/>
      <c r="F72" s="201"/>
      <c r="G72" s="201"/>
      <c r="H72" s="21"/>
    </row>
    <row r="73" customFormat="false" ht="12.6" hidden="false" customHeight="true" outlineLevel="0" collapsed="false">
      <c r="A73" s="1371" t="s">
        <v>2140</v>
      </c>
      <c r="B73" s="2" t="s">
        <v>10</v>
      </c>
      <c r="C73" s="184"/>
      <c r="D73" s="184"/>
      <c r="E73" s="184"/>
      <c r="F73" s="184"/>
      <c r="G73" s="184"/>
      <c r="H73" s="67"/>
    </row>
    <row r="74" customFormat="false" ht="12.6" hidden="false" customHeight="true" outlineLevel="0" collapsed="false">
      <c r="A74" s="1188" t="s">
        <v>2141</v>
      </c>
      <c r="B74" s="2" t="s">
        <v>10</v>
      </c>
      <c r="C74" s="845"/>
      <c r="D74" s="845"/>
      <c r="E74" s="845"/>
      <c r="F74" s="845"/>
      <c r="G74" s="845"/>
      <c r="H74" s="455"/>
    </row>
    <row r="75" customFormat="false" ht="12.6" hidden="false" customHeight="true" outlineLevel="0" collapsed="false">
      <c r="A75" s="1359" t="s">
        <v>1855</v>
      </c>
      <c r="B75" s="2" t="s">
        <v>10</v>
      </c>
      <c r="C75" s="184" t="n">
        <v>95</v>
      </c>
      <c r="D75" s="184" t="n">
        <v>94.1</v>
      </c>
      <c r="E75" s="184" t="n">
        <v>4.6</v>
      </c>
      <c r="F75" s="184" t="n">
        <v>3.7</v>
      </c>
      <c r="G75" s="184" t="n">
        <v>20.9</v>
      </c>
      <c r="H75" s="185" t="n">
        <v>101.5</v>
      </c>
    </row>
    <row r="76" customFormat="false" ht="12.6" hidden="false" customHeight="true" outlineLevel="0" collapsed="false">
      <c r="A76" s="1201" t="s">
        <v>1856</v>
      </c>
      <c r="B76" s="2" t="s">
        <v>10</v>
      </c>
      <c r="C76" s="845"/>
      <c r="D76" s="845"/>
      <c r="E76" s="845"/>
      <c r="F76" s="845"/>
      <c r="G76" s="845"/>
    </row>
    <row r="77" customFormat="false" ht="12.6" hidden="false" customHeight="true" outlineLevel="0" collapsed="false">
      <c r="A77" s="1359" t="s">
        <v>1857</v>
      </c>
      <c r="B77" s="2" t="s">
        <v>10</v>
      </c>
      <c r="C77" s="184" t="n">
        <v>96.1</v>
      </c>
      <c r="D77" s="184" t="n">
        <v>96.3</v>
      </c>
      <c r="E77" s="184" t="n">
        <v>3.9</v>
      </c>
      <c r="F77" s="184" t="n">
        <v>3.7</v>
      </c>
      <c r="G77" s="184" t="n">
        <v>5.1</v>
      </c>
      <c r="H77" s="185" t="n">
        <v>70.1</v>
      </c>
    </row>
    <row r="78" customFormat="false" ht="12.6" hidden="false" customHeight="true" outlineLevel="0" collapsed="false">
      <c r="A78" s="1174" t="s">
        <v>1858</v>
      </c>
      <c r="B78" s="2" t="s">
        <v>10</v>
      </c>
      <c r="C78" s="845"/>
      <c r="D78" s="845"/>
      <c r="E78" s="845"/>
      <c r="F78" s="845"/>
      <c r="G78" s="845"/>
    </row>
    <row r="79" customFormat="false" ht="12.6" hidden="false" customHeight="true" outlineLevel="0" collapsed="false">
      <c r="A79" s="1359" t="s">
        <v>1859</v>
      </c>
      <c r="B79" s="2" t="s">
        <v>10</v>
      </c>
      <c r="C79" s="184" t="n">
        <v>95.9</v>
      </c>
      <c r="D79" s="184" t="n">
        <v>96.4</v>
      </c>
      <c r="E79" s="184" t="n">
        <v>4.1</v>
      </c>
      <c r="F79" s="184" t="n">
        <v>3.4</v>
      </c>
      <c r="G79" s="184" t="n">
        <v>32.2</v>
      </c>
      <c r="H79" s="185" t="n">
        <v>89.4</v>
      </c>
    </row>
    <row r="80" customFormat="false" ht="12.75" hidden="false" customHeight="false" outlineLevel="0" collapsed="false">
      <c r="A80" s="1174" t="s">
        <v>1860</v>
      </c>
      <c r="B80" s="2" t="s">
        <v>10</v>
      </c>
      <c r="C80" s="845"/>
      <c r="D80" s="845"/>
      <c r="E80" s="845"/>
      <c r="F80" s="845"/>
      <c r="G80" s="845"/>
    </row>
    <row r="81" s="455" customFormat="true" ht="12.75" hidden="false" customHeight="false" outlineLevel="0" collapsed="false">
      <c r="A81" s="1359" t="s">
        <v>1342</v>
      </c>
      <c r="B81" s="2"/>
      <c r="C81" s="184" t="n">
        <v>95.1</v>
      </c>
      <c r="D81" s="184" t="n">
        <v>96.7</v>
      </c>
      <c r="E81" s="184" t="n">
        <v>4.9</v>
      </c>
      <c r="F81" s="184" t="n">
        <v>4.3</v>
      </c>
      <c r="G81" s="184" t="n">
        <v>33.9</v>
      </c>
      <c r="H81" s="185" t="n">
        <v>114.5</v>
      </c>
      <c r="J81" s="0"/>
      <c r="K81" s="0"/>
    </row>
    <row r="82" s="455" customFormat="true" ht="12.6" hidden="false" customHeight="true" outlineLevel="0" collapsed="false">
      <c r="A82" s="1174" t="s">
        <v>1474</v>
      </c>
      <c r="B82" s="2" t="s">
        <v>10</v>
      </c>
      <c r="C82" s="845"/>
      <c r="D82" s="845"/>
      <c r="E82" s="845"/>
      <c r="F82" s="845"/>
      <c r="G82" s="845"/>
      <c r="J82" s="0"/>
      <c r="K82" s="0"/>
    </row>
    <row r="83" s="455" customFormat="true" ht="12.6" hidden="false" customHeight="true" outlineLevel="0" collapsed="false">
      <c r="A83" s="1372" t="s">
        <v>2142</v>
      </c>
      <c r="B83" s="2" t="s">
        <v>10</v>
      </c>
      <c r="C83" s="845"/>
      <c r="D83" s="845"/>
      <c r="E83" s="845"/>
      <c r="F83" s="845"/>
      <c r="G83" s="845"/>
      <c r="J83" s="0"/>
      <c r="K83" s="0"/>
    </row>
    <row r="84" s="455" customFormat="true" ht="12.6" hidden="false" customHeight="true" outlineLevel="0" collapsed="false">
      <c r="A84" s="1359" t="s">
        <v>1863</v>
      </c>
      <c r="B84" s="2" t="s">
        <v>10</v>
      </c>
      <c r="C84" s="184" t="n">
        <v>95.1</v>
      </c>
      <c r="D84" s="184" t="n">
        <v>96.9</v>
      </c>
      <c r="E84" s="184" t="n">
        <v>4.9</v>
      </c>
      <c r="F84" s="184" t="n">
        <v>4.3</v>
      </c>
      <c r="G84" s="184" t="n">
        <v>40.2</v>
      </c>
      <c r="H84" s="185" t="n">
        <v>125.7</v>
      </c>
      <c r="J84" s="0"/>
      <c r="K84" s="0"/>
    </row>
    <row r="85" s="455" customFormat="true" ht="12.6" hidden="false" customHeight="true" outlineLevel="0" collapsed="false">
      <c r="A85" s="1174" t="s">
        <v>1864</v>
      </c>
      <c r="B85" s="2" t="s">
        <v>10</v>
      </c>
      <c r="C85" s="845"/>
      <c r="D85" s="845"/>
      <c r="E85" s="845"/>
      <c r="F85" s="845"/>
      <c r="G85" s="845"/>
      <c r="J85" s="0"/>
      <c r="K85" s="0"/>
    </row>
    <row r="86" s="455" customFormat="true" ht="12.75" hidden="false" customHeight="false" outlineLevel="0" collapsed="false">
      <c r="A86" s="1174" t="s">
        <v>1865</v>
      </c>
      <c r="B86" s="2" t="s">
        <v>10</v>
      </c>
      <c r="C86" s="845"/>
      <c r="D86" s="845"/>
      <c r="E86" s="845"/>
      <c r="F86" s="845"/>
      <c r="G86" s="845"/>
      <c r="J86" s="0"/>
      <c r="K86" s="0"/>
    </row>
    <row r="87" s="455" customFormat="true" ht="13.5" hidden="false" customHeight="false" outlineLevel="0" collapsed="false">
      <c r="A87" s="1186" t="s">
        <v>2143</v>
      </c>
      <c r="B87" s="2" t="s">
        <v>10</v>
      </c>
      <c r="C87" s="184" t="n">
        <v>94.5</v>
      </c>
      <c r="D87" s="184" t="n">
        <v>95.4</v>
      </c>
      <c r="E87" s="184" t="n">
        <v>5.5</v>
      </c>
      <c r="F87" s="184" t="n">
        <v>4.5</v>
      </c>
      <c r="G87" s="184" t="n">
        <v>31.3</v>
      </c>
      <c r="H87" s="185" t="n">
        <v>111.2</v>
      </c>
      <c r="J87" s="0"/>
      <c r="K87" s="0"/>
    </row>
    <row r="88" s="455" customFormat="true" ht="12.2" hidden="false" customHeight="true" outlineLevel="0" collapsed="false">
      <c r="A88" s="1174" t="s">
        <v>1212</v>
      </c>
      <c r="B88" s="2"/>
      <c r="C88" s="845"/>
      <c r="D88" s="845"/>
      <c r="E88" s="845"/>
      <c r="F88" s="845"/>
      <c r="G88" s="845"/>
      <c r="J88" s="0"/>
      <c r="K88" s="0"/>
    </row>
    <row r="89" s="455" customFormat="true" ht="12.2" hidden="false" customHeight="true" outlineLevel="0" collapsed="false">
      <c r="A89" s="1373" t="s">
        <v>1868</v>
      </c>
      <c r="B89" s="2" t="s">
        <v>10</v>
      </c>
      <c r="C89" s="845"/>
      <c r="D89" s="845"/>
      <c r="E89" s="845"/>
      <c r="F89" s="845"/>
      <c r="G89" s="845"/>
      <c r="J89" s="0"/>
      <c r="K89" s="0"/>
    </row>
    <row r="90" s="455" customFormat="true" ht="12.2" hidden="false" customHeight="true" outlineLevel="0" collapsed="false">
      <c r="A90" s="1373" t="s">
        <v>1869</v>
      </c>
      <c r="B90" s="2"/>
      <c r="C90" s="845"/>
      <c r="D90" s="845"/>
      <c r="E90" s="845"/>
      <c r="F90" s="845"/>
      <c r="G90" s="845"/>
      <c r="J90" s="0"/>
      <c r="K90" s="0"/>
    </row>
    <row r="91" s="455" customFormat="true" ht="12.2" hidden="false" customHeight="true" outlineLevel="0" collapsed="false">
      <c r="A91" s="1373" t="s">
        <v>2144</v>
      </c>
      <c r="B91" s="2" t="s">
        <v>10</v>
      </c>
      <c r="C91" s="184" t="n">
        <v>99.4</v>
      </c>
      <c r="D91" s="184" t="n">
        <v>100</v>
      </c>
      <c r="E91" s="184" t="n">
        <v>0.6</v>
      </c>
      <c r="F91" s="184" t="n">
        <v>0.2</v>
      </c>
      <c r="G91" s="184" t="n">
        <v>18.9</v>
      </c>
      <c r="H91" s="185" t="n">
        <v>62.4</v>
      </c>
      <c r="J91" s="0"/>
      <c r="K91" s="0"/>
    </row>
    <row r="92" s="455" customFormat="true" ht="12.2" hidden="false" customHeight="true" outlineLevel="0" collapsed="false">
      <c r="A92" s="1373" t="s">
        <v>2145</v>
      </c>
      <c r="B92" s="2" t="s">
        <v>10</v>
      </c>
      <c r="C92" s="845"/>
      <c r="D92" s="845"/>
      <c r="E92" s="845"/>
      <c r="F92" s="845"/>
      <c r="G92" s="845"/>
      <c r="J92" s="0"/>
      <c r="K92" s="0"/>
    </row>
    <row r="93" s="455" customFormat="true" ht="12.2" hidden="false" customHeight="true" outlineLevel="0" collapsed="false">
      <c r="A93" s="1373" t="s">
        <v>2146</v>
      </c>
      <c r="B93" s="2"/>
      <c r="C93" s="845"/>
      <c r="D93" s="845"/>
      <c r="E93" s="845"/>
      <c r="F93" s="845"/>
      <c r="G93" s="845"/>
      <c r="J93" s="0"/>
      <c r="K93" s="0"/>
    </row>
    <row r="94" s="455" customFormat="true" ht="12.2" hidden="false" customHeight="true" outlineLevel="0" collapsed="false">
      <c r="A94" s="1374" t="s">
        <v>2147</v>
      </c>
      <c r="B94" s="2"/>
      <c r="C94" s="845"/>
      <c r="D94" s="845"/>
      <c r="E94" s="845"/>
      <c r="F94" s="845"/>
      <c r="G94" s="845"/>
      <c r="J94" s="0"/>
      <c r="K94" s="0"/>
    </row>
    <row r="95" s="455" customFormat="true" ht="12.2" hidden="false" customHeight="true" outlineLevel="0" collapsed="false">
      <c r="A95" s="1359" t="s">
        <v>2148</v>
      </c>
      <c r="B95" s="2" t="s">
        <v>10</v>
      </c>
      <c r="C95" s="184" t="n">
        <v>91.6</v>
      </c>
      <c r="D95" s="184" t="n">
        <v>92.6</v>
      </c>
      <c r="E95" s="184" t="n">
        <v>8.4</v>
      </c>
      <c r="F95" s="184" t="n">
        <v>7</v>
      </c>
      <c r="G95" s="184" t="n">
        <v>42.1</v>
      </c>
      <c r="H95" s="185" t="n">
        <v>153.3</v>
      </c>
      <c r="J95" s="0"/>
      <c r="K95" s="0"/>
    </row>
    <row r="96" s="455" customFormat="true" ht="12.75" hidden="false" customHeight="false" outlineLevel="0" collapsed="false">
      <c r="A96" s="1174" t="s">
        <v>1875</v>
      </c>
      <c r="B96" s="2" t="s">
        <v>10</v>
      </c>
      <c r="C96" s="845"/>
      <c r="D96" s="845"/>
      <c r="E96" s="845"/>
      <c r="F96" s="845"/>
      <c r="G96" s="845"/>
      <c r="J96" s="0"/>
      <c r="K96" s="0"/>
    </row>
    <row r="97" s="455" customFormat="true" ht="13.5" hidden="false" customHeight="false" outlineLevel="0" collapsed="false">
      <c r="A97" s="1176" t="s">
        <v>1876</v>
      </c>
      <c r="B97" s="2" t="s">
        <v>10</v>
      </c>
      <c r="C97" s="184" t="n">
        <v>95.9</v>
      </c>
      <c r="D97" s="184" t="n">
        <v>95.9</v>
      </c>
      <c r="E97" s="184" t="n">
        <v>4.1</v>
      </c>
      <c r="F97" s="184" t="n">
        <v>3.6</v>
      </c>
      <c r="G97" s="184" t="n">
        <v>35.5</v>
      </c>
      <c r="H97" s="185" t="n">
        <v>93.7</v>
      </c>
      <c r="J97" s="0"/>
      <c r="K97" s="0"/>
    </row>
    <row r="98" s="455" customFormat="true" ht="12.2" hidden="false" customHeight="true" outlineLevel="0" collapsed="false">
      <c r="A98" s="1174" t="s">
        <v>1877</v>
      </c>
      <c r="B98" s="2"/>
      <c r="C98" s="845"/>
      <c r="D98" s="845"/>
      <c r="E98" s="845"/>
      <c r="F98" s="845"/>
      <c r="G98" s="845"/>
      <c r="J98" s="0"/>
      <c r="K98" s="0"/>
    </row>
    <row r="99" s="455" customFormat="true" ht="12.2" hidden="false" customHeight="true" outlineLevel="0" collapsed="false">
      <c r="A99" s="1212" t="s">
        <v>1878</v>
      </c>
      <c r="B99" s="2"/>
      <c r="C99" s="845"/>
      <c r="D99" s="845"/>
      <c r="E99" s="845"/>
      <c r="F99" s="845"/>
      <c r="G99" s="845"/>
      <c r="J99" s="0"/>
      <c r="K99" s="0"/>
    </row>
    <row r="100" s="455" customFormat="true" ht="12.2" hidden="false" customHeight="true" outlineLevel="0" collapsed="false">
      <c r="A100" s="1359" t="s">
        <v>1879</v>
      </c>
      <c r="B100" s="2" t="s">
        <v>10</v>
      </c>
      <c r="C100" s="184" t="n">
        <v>97.1</v>
      </c>
      <c r="D100" s="184" t="n">
        <v>96.9</v>
      </c>
      <c r="E100" s="184" t="n">
        <v>3</v>
      </c>
      <c r="F100" s="184" t="n">
        <v>2.6</v>
      </c>
      <c r="G100" s="184" t="n">
        <v>25.5</v>
      </c>
      <c r="H100" s="185" t="n">
        <v>85.9</v>
      </c>
      <c r="J100" s="0"/>
      <c r="K100" s="0"/>
    </row>
    <row r="101" s="455" customFormat="true" ht="12.2" hidden="false" customHeight="true" outlineLevel="0" collapsed="false">
      <c r="A101" s="1174" t="s">
        <v>1880</v>
      </c>
      <c r="B101" s="2" t="s">
        <v>10</v>
      </c>
      <c r="C101" s="845"/>
      <c r="D101" s="845"/>
      <c r="E101" s="845"/>
      <c r="F101" s="845"/>
      <c r="G101" s="845"/>
      <c r="J101" s="0"/>
      <c r="K101" s="0"/>
    </row>
    <row r="102" s="455" customFormat="true" ht="12.2" hidden="false" customHeight="true" outlineLevel="0" collapsed="false">
      <c r="A102" s="1213" t="s">
        <v>2149</v>
      </c>
      <c r="B102" s="2" t="s">
        <v>10</v>
      </c>
      <c r="C102" s="184" t="n">
        <v>95.6</v>
      </c>
      <c r="D102" s="184" t="n">
        <v>95.7</v>
      </c>
      <c r="E102" s="184" t="n">
        <v>4.4</v>
      </c>
      <c r="F102" s="184" t="n">
        <v>3.8</v>
      </c>
      <c r="G102" s="184" t="n">
        <v>37</v>
      </c>
      <c r="H102" s="185" t="n">
        <v>94.9</v>
      </c>
      <c r="J102" s="0"/>
      <c r="K102" s="0"/>
    </row>
    <row r="103" s="455" customFormat="true" ht="13.5" hidden="false" customHeight="false" outlineLevel="0" collapsed="false">
      <c r="A103" s="1231" t="s">
        <v>1882</v>
      </c>
      <c r="B103" s="2" t="s">
        <v>10</v>
      </c>
      <c r="C103" s="845"/>
      <c r="D103" s="845"/>
      <c r="E103" s="845"/>
      <c r="F103" s="845"/>
      <c r="G103" s="845"/>
      <c r="J103" s="0"/>
      <c r="K103" s="0"/>
    </row>
    <row r="104" s="455" customFormat="true" ht="12.75" hidden="false" customHeight="false" outlineLevel="0" collapsed="false">
      <c r="A104" s="1182" t="s">
        <v>2150</v>
      </c>
      <c r="B104" s="2" t="s">
        <v>10</v>
      </c>
      <c r="C104" s="184" t="n">
        <v>91.3</v>
      </c>
      <c r="D104" s="184" t="n">
        <v>91.8</v>
      </c>
      <c r="E104" s="184" t="n">
        <v>8.7</v>
      </c>
      <c r="F104" s="184" t="n">
        <v>7.8</v>
      </c>
      <c r="G104" s="184" t="n">
        <v>25.8</v>
      </c>
      <c r="H104" s="185" t="n">
        <v>106.3</v>
      </c>
      <c r="J104" s="0"/>
      <c r="K104" s="0"/>
    </row>
    <row r="105" s="455" customFormat="true" ht="12.2" hidden="false" customHeight="true" outlineLevel="0" collapsed="false">
      <c r="A105" s="1174" t="s">
        <v>1884</v>
      </c>
      <c r="B105" s="2" t="s">
        <v>10</v>
      </c>
      <c r="C105" s="845"/>
      <c r="D105" s="845"/>
      <c r="E105" s="845"/>
      <c r="F105" s="845"/>
      <c r="G105" s="845"/>
      <c r="J105" s="0"/>
      <c r="K105" s="0"/>
    </row>
    <row r="106" s="455" customFormat="true" ht="12.2" hidden="false" customHeight="true" outlineLevel="0" collapsed="false">
      <c r="A106" s="1359" t="s">
        <v>2151</v>
      </c>
      <c r="B106" s="2" t="s">
        <v>10</v>
      </c>
      <c r="C106" s="184" t="n">
        <v>86.6</v>
      </c>
      <c r="D106" s="184" t="n">
        <v>88.4</v>
      </c>
      <c r="E106" s="184" t="n">
        <v>13.4</v>
      </c>
      <c r="F106" s="184" t="n">
        <v>12</v>
      </c>
      <c r="G106" s="184" t="n">
        <v>33.7</v>
      </c>
      <c r="H106" s="185" t="n">
        <v>111.6</v>
      </c>
      <c r="J106" s="0"/>
      <c r="K106" s="0"/>
    </row>
    <row r="107" customFormat="false" ht="12.2" hidden="false" customHeight="true" outlineLevel="0" collapsed="false">
      <c r="A107" s="1174" t="s">
        <v>1886</v>
      </c>
      <c r="B107" s="2" t="s">
        <v>10</v>
      </c>
      <c r="C107" s="845"/>
      <c r="D107" s="845"/>
      <c r="E107" s="845"/>
      <c r="F107" s="845"/>
      <c r="G107" s="845"/>
    </row>
    <row r="108" customFormat="false" ht="12.2" hidden="false" customHeight="true" outlineLevel="0" collapsed="false">
      <c r="A108" s="1359" t="s">
        <v>1887</v>
      </c>
      <c r="B108" s="2" t="s">
        <v>10</v>
      </c>
      <c r="C108" s="184" t="n">
        <v>94.1</v>
      </c>
      <c r="D108" s="184" t="n">
        <v>93.8</v>
      </c>
      <c r="E108" s="184" t="n">
        <v>5.9</v>
      </c>
      <c r="F108" s="184" t="n">
        <v>5.3</v>
      </c>
      <c r="G108" s="184" t="n">
        <v>22.8</v>
      </c>
      <c r="H108" s="185" t="n">
        <v>104.3</v>
      </c>
    </row>
    <row r="109" customFormat="false" ht="12.2" hidden="false" customHeight="true" outlineLevel="0" collapsed="false">
      <c r="A109" s="1174" t="s">
        <v>1888</v>
      </c>
      <c r="B109" s="2" t="s">
        <v>10</v>
      </c>
      <c r="C109" s="845"/>
      <c r="D109" s="845"/>
      <c r="E109" s="845"/>
      <c r="F109" s="845"/>
      <c r="G109" s="845"/>
    </row>
    <row r="110" customFormat="false" ht="12.2" hidden="false" customHeight="true" outlineLevel="0" collapsed="false">
      <c r="A110" s="1206" t="s">
        <v>2152</v>
      </c>
      <c r="B110" s="2" t="s">
        <v>10</v>
      </c>
      <c r="C110" s="845"/>
      <c r="D110" s="845"/>
      <c r="E110" s="845"/>
      <c r="F110" s="845"/>
      <c r="G110" s="845"/>
    </row>
    <row r="111" s="455" customFormat="true" ht="12.2" hidden="false" customHeight="true" outlineLevel="0" collapsed="false">
      <c r="A111" s="1359" t="s">
        <v>2153</v>
      </c>
      <c r="B111" s="2" t="s">
        <v>10</v>
      </c>
      <c r="C111" s="184" t="n">
        <v>95.2</v>
      </c>
      <c r="D111" s="184" t="n">
        <v>95.2</v>
      </c>
      <c r="E111" s="184" t="n">
        <v>4.8</v>
      </c>
      <c r="F111" s="184" t="n">
        <v>3.8</v>
      </c>
      <c r="G111" s="184" t="n">
        <v>35.4</v>
      </c>
      <c r="H111" s="185" t="n">
        <v>106.9</v>
      </c>
      <c r="J111" s="0"/>
      <c r="K111" s="0"/>
    </row>
    <row r="112" s="455" customFormat="true" ht="12.2" hidden="false" customHeight="true" outlineLevel="0" collapsed="false">
      <c r="A112" s="1174" t="s">
        <v>1221</v>
      </c>
      <c r="B112" s="2"/>
      <c r="C112" s="845"/>
      <c r="D112" s="845"/>
      <c r="E112" s="845"/>
      <c r="F112" s="845"/>
      <c r="G112" s="845"/>
      <c r="J112" s="0"/>
      <c r="K112" s="0"/>
    </row>
    <row r="113" customFormat="false" ht="12.2" hidden="false" customHeight="true" outlineLevel="0" collapsed="false">
      <c r="A113" s="1115" t="s">
        <v>2154</v>
      </c>
      <c r="B113" s="2"/>
      <c r="C113" s="845"/>
      <c r="D113" s="845"/>
      <c r="E113" s="845"/>
      <c r="F113" s="845"/>
      <c r="G113" s="845"/>
      <c r="H113" s="455"/>
      <c r="I113" s="0"/>
    </row>
    <row r="114" customFormat="false" ht="12.2" hidden="false" customHeight="true" outlineLevel="0" collapsed="false">
      <c r="A114" s="1375" t="s">
        <v>2155</v>
      </c>
      <c r="B114" s="2"/>
      <c r="C114" s="184" t="n">
        <v>95.2</v>
      </c>
      <c r="D114" s="184" t="n">
        <v>95.2</v>
      </c>
      <c r="E114" s="184" t="n">
        <v>4.8</v>
      </c>
      <c r="F114" s="184" t="n">
        <v>3.8</v>
      </c>
      <c r="G114" s="184" t="n">
        <v>36.3</v>
      </c>
      <c r="H114" s="185" t="n">
        <v>108.6</v>
      </c>
      <c r="I114" s="0"/>
    </row>
    <row r="115" customFormat="false" ht="12.2" hidden="false" customHeight="true" outlineLevel="0" collapsed="false">
      <c r="A115" s="1235" t="s">
        <v>2156</v>
      </c>
      <c r="B115" s="2" t="s">
        <v>10</v>
      </c>
      <c r="C115" s="845"/>
      <c r="D115" s="845"/>
      <c r="E115" s="845"/>
      <c r="F115" s="845"/>
      <c r="G115" s="845"/>
      <c r="H115" s="455"/>
      <c r="I115" s="0"/>
    </row>
    <row r="116" customFormat="false" ht="15.75" hidden="false" customHeight="true" outlineLevel="0" collapsed="false">
      <c r="A116" s="1172" t="n">
        <v>128</v>
      </c>
      <c r="B116" s="23"/>
      <c r="C116" s="23"/>
      <c r="D116" s="23"/>
      <c r="E116" s="23"/>
      <c r="F116" s="23"/>
      <c r="G116" s="23"/>
      <c r="H116" s="12"/>
    </row>
    <row r="117" customFormat="false" ht="12.75" hidden="false" customHeight="true" outlineLevel="0" collapsed="false">
      <c r="A117" s="12" t="s">
        <v>2157</v>
      </c>
      <c r="B117" s="12"/>
      <c r="C117" s="2"/>
      <c r="D117" s="2"/>
      <c r="E117" s="2"/>
      <c r="F117" s="2"/>
      <c r="G117" s="2"/>
      <c r="H117" s="2"/>
    </row>
    <row r="118" customFormat="false" ht="7.5" hidden="false" customHeight="true" outlineLevel="0" collapsed="false">
      <c r="A118" s="857" t="s">
        <v>2158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54" t="s">
        <v>2138</v>
      </c>
      <c r="B119" s="154"/>
      <c r="C119" s="2"/>
      <c r="D119" s="2"/>
      <c r="E119" s="2"/>
      <c r="F119" s="2"/>
      <c r="G119" s="2"/>
      <c r="H119" s="2"/>
    </row>
    <row r="120" customFormat="false" ht="10.5" hidden="false" customHeight="true" outlineLevel="0" collapsed="false">
      <c r="A120" s="154" t="s">
        <v>2159</v>
      </c>
      <c r="B120" s="154"/>
      <c r="C120" s="2"/>
      <c r="D120" s="2"/>
      <c r="E120" s="2"/>
      <c r="F120" s="2"/>
      <c r="G120" s="2"/>
      <c r="H120" s="2"/>
    </row>
    <row r="121" customFormat="false" ht="4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52" customFormat="true" ht="47.25" hidden="false" customHeight="true" outlineLevel="0" collapsed="false">
      <c r="A122" s="832" t="s">
        <v>2110</v>
      </c>
      <c r="B122" s="832"/>
      <c r="C122" s="1343" t="s">
        <v>2111</v>
      </c>
      <c r="D122" s="1343"/>
      <c r="E122" s="1344" t="s">
        <v>2112</v>
      </c>
      <c r="F122" s="1344"/>
      <c r="G122" s="1345" t="s">
        <v>2113</v>
      </c>
      <c r="H122" s="1345"/>
      <c r="I122" s="903"/>
    </row>
    <row r="123" s="906" customFormat="true" ht="94.5" hidden="false" customHeight="true" outlineLevel="0" collapsed="false">
      <c r="A123" s="832"/>
      <c r="B123" s="832"/>
      <c r="C123" s="1346" t="s">
        <v>2114</v>
      </c>
      <c r="D123" s="1344" t="s">
        <v>2115</v>
      </c>
      <c r="E123" s="1344" t="s">
        <v>2116</v>
      </c>
      <c r="F123" s="1346" t="s">
        <v>2117</v>
      </c>
      <c r="G123" s="1347" t="s">
        <v>2118</v>
      </c>
      <c r="H123" s="1348" t="s">
        <v>2119</v>
      </c>
      <c r="I123" s="1349"/>
    </row>
    <row r="124" s="906" customFormat="true" ht="15" hidden="false" customHeight="true" outlineLevel="0" collapsed="false">
      <c r="A124" s="832"/>
      <c r="B124" s="832"/>
      <c r="C124" s="1350" t="s">
        <v>2120</v>
      </c>
      <c r="D124" s="1350"/>
      <c r="E124" s="1350"/>
      <c r="F124" s="1350"/>
      <c r="G124" s="1350"/>
      <c r="H124" s="1350"/>
      <c r="I124" s="1349"/>
    </row>
    <row r="125" customFormat="false" ht="3.75" hidden="false" customHeight="true" outlineLevel="0" collapsed="false">
      <c r="A125" s="1376"/>
      <c r="B125" s="2"/>
      <c r="C125" s="476"/>
      <c r="D125" s="201"/>
      <c r="E125" s="201"/>
      <c r="F125" s="201"/>
      <c r="G125" s="201"/>
      <c r="H125" s="882"/>
    </row>
    <row r="126" customFormat="false" ht="12" hidden="false" customHeight="true" outlineLevel="0" collapsed="false">
      <c r="A126" s="1159" t="s">
        <v>1353</v>
      </c>
      <c r="B126" s="2"/>
      <c r="C126" s="201"/>
      <c r="D126" s="201"/>
      <c r="E126" s="201"/>
      <c r="F126" s="201"/>
      <c r="G126" s="201"/>
      <c r="H126" s="21"/>
    </row>
    <row r="127" customFormat="false" ht="12" hidden="false" customHeight="true" outlineLevel="0" collapsed="false">
      <c r="A127" s="1161" t="s">
        <v>1307</v>
      </c>
      <c r="B127" s="2"/>
      <c r="C127" s="201"/>
      <c r="D127" s="201"/>
      <c r="E127" s="201"/>
      <c r="F127" s="201"/>
      <c r="G127" s="201"/>
      <c r="H127" s="21"/>
    </row>
    <row r="128" customFormat="false" ht="12.95" hidden="false" customHeight="true" outlineLevel="0" collapsed="false">
      <c r="A128" s="1206" t="s">
        <v>2152</v>
      </c>
      <c r="B128" s="2" t="s">
        <v>10</v>
      </c>
      <c r="C128" s="845"/>
      <c r="D128" s="845"/>
      <c r="E128" s="845"/>
      <c r="F128" s="845"/>
      <c r="G128" s="845"/>
      <c r="H128" s="16"/>
    </row>
    <row r="129" s="455" customFormat="true" ht="12.95" hidden="false" customHeight="true" outlineLevel="0" collapsed="false">
      <c r="A129" s="1371" t="s">
        <v>2160</v>
      </c>
      <c r="B129" s="2" t="s">
        <v>10</v>
      </c>
      <c r="C129" s="184"/>
      <c r="D129" s="184"/>
      <c r="E129" s="184"/>
      <c r="F129" s="184"/>
      <c r="G129" s="184"/>
      <c r="H129" s="194"/>
      <c r="J129" s="0"/>
      <c r="K129" s="0"/>
    </row>
    <row r="130" s="455" customFormat="true" ht="13.5" hidden="false" customHeight="true" outlineLevel="0" collapsed="false">
      <c r="A130" s="1174" t="s">
        <v>2161</v>
      </c>
      <c r="B130" s="2"/>
      <c r="C130" s="1356"/>
      <c r="D130" s="1356"/>
      <c r="E130" s="1356"/>
      <c r="F130" s="1356"/>
      <c r="G130" s="1356"/>
      <c r="H130" s="1357"/>
      <c r="J130" s="0"/>
      <c r="K130" s="0"/>
    </row>
    <row r="131" customFormat="false" ht="12.6" hidden="false" customHeight="true" outlineLevel="0" collapsed="false">
      <c r="A131" s="1375" t="s">
        <v>2162</v>
      </c>
      <c r="B131" s="2"/>
      <c r="C131" s="184" t="n">
        <v>95.5</v>
      </c>
      <c r="D131" s="184" t="n">
        <v>95.6</v>
      </c>
      <c r="E131" s="184" t="n">
        <v>4.5</v>
      </c>
      <c r="F131" s="184" t="n">
        <v>3.2</v>
      </c>
      <c r="G131" s="184" t="n">
        <v>24.7</v>
      </c>
      <c r="H131" s="185" t="n">
        <v>85.1</v>
      </c>
      <c r="I131" s="0"/>
    </row>
    <row r="132" customFormat="false" ht="12.6" hidden="false" customHeight="true" outlineLevel="0" collapsed="false">
      <c r="A132" s="1235" t="s">
        <v>2163</v>
      </c>
      <c r="B132" s="2"/>
      <c r="C132" s="845"/>
      <c r="D132" s="845"/>
      <c r="E132" s="845"/>
      <c r="F132" s="845"/>
      <c r="G132" s="845"/>
      <c r="I132" s="0"/>
    </row>
    <row r="133" s="455" customFormat="true" ht="4.5" hidden="false" customHeight="true" outlineLevel="0" collapsed="false">
      <c r="A133" s="1174"/>
      <c r="B133" s="2"/>
      <c r="C133" s="845"/>
      <c r="D133" s="845"/>
      <c r="E133" s="845"/>
      <c r="F133" s="845"/>
      <c r="G133" s="845"/>
      <c r="J133" s="0"/>
      <c r="K133" s="0"/>
    </row>
    <row r="134" s="455" customFormat="true" ht="12.95" hidden="false" customHeight="true" outlineLevel="0" collapsed="false">
      <c r="A134" s="1206" t="s">
        <v>2164</v>
      </c>
      <c r="B134" s="1215" t="s">
        <v>10</v>
      </c>
      <c r="C134" s="184" t="n">
        <v>97.5</v>
      </c>
      <c r="D134" s="184" t="n">
        <v>98.3</v>
      </c>
      <c r="E134" s="184" t="n">
        <v>2.5</v>
      </c>
      <c r="F134" s="184" t="n">
        <v>2</v>
      </c>
      <c r="G134" s="184" t="n">
        <v>16.9</v>
      </c>
      <c r="H134" s="185" t="n">
        <v>74</v>
      </c>
      <c r="J134" s="0"/>
      <c r="K134" s="0"/>
    </row>
    <row r="135" s="455" customFormat="true" ht="12.95" hidden="false" customHeight="true" outlineLevel="0" collapsed="false">
      <c r="A135" s="1174" t="s">
        <v>1223</v>
      </c>
      <c r="B135" s="1206" t="s">
        <v>10</v>
      </c>
      <c r="C135" s="845"/>
      <c r="D135" s="845"/>
      <c r="E135" s="845"/>
      <c r="F135" s="845"/>
      <c r="G135" s="845"/>
      <c r="J135" s="0"/>
      <c r="K135" s="0"/>
    </row>
    <row r="136" s="455" customFormat="true" ht="12.6" hidden="false" customHeight="true" outlineLevel="0" collapsed="false">
      <c r="A136" s="1359" t="s">
        <v>1892</v>
      </c>
      <c r="B136" s="1206"/>
      <c r="C136" s="184" t="n">
        <v>101.7</v>
      </c>
      <c r="D136" s="184" t="n">
        <v>100.6</v>
      </c>
      <c r="E136" s="184" t="n">
        <v>-1.7</v>
      </c>
      <c r="F136" s="184" t="n">
        <v>-1.4</v>
      </c>
      <c r="G136" s="184" t="n">
        <v>13.1</v>
      </c>
      <c r="H136" s="185" t="n">
        <v>75.2</v>
      </c>
      <c r="J136" s="0"/>
      <c r="K136" s="0"/>
    </row>
    <row r="137" s="455" customFormat="true" ht="12.6" hidden="false" customHeight="true" outlineLevel="0" collapsed="false">
      <c r="A137" s="1174" t="s">
        <v>1893</v>
      </c>
      <c r="B137" s="1206"/>
      <c r="C137" s="845"/>
      <c r="D137" s="845"/>
      <c r="E137" s="845"/>
      <c r="F137" s="845"/>
      <c r="G137" s="845"/>
      <c r="J137" s="0"/>
      <c r="K137" s="0"/>
    </row>
    <row r="138" s="455" customFormat="true" ht="12.6" hidden="false" customHeight="true" outlineLevel="0" collapsed="false">
      <c r="A138" s="1202" t="s">
        <v>1894</v>
      </c>
      <c r="B138" s="1206" t="s">
        <v>10</v>
      </c>
      <c r="C138" s="845"/>
      <c r="D138" s="845"/>
      <c r="E138" s="845"/>
      <c r="F138" s="845"/>
      <c r="G138" s="845"/>
      <c r="J138" s="0"/>
      <c r="K138" s="0"/>
    </row>
    <row r="139" s="455" customFormat="true" ht="12.6" hidden="false" customHeight="true" outlineLevel="0" collapsed="false">
      <c r="A139" s="1359" t="s">
        <v>1895</v>
      </c>
      <c r="B139" s="1206"/>
      <c r="C139" s="184" t="n">
        <v>97.4</v>
      </c>
      <c r="D139" s="184" t="n">
        <v>98.2</v>
      </c>
      <c r="E139" s="184" t="n">
        <v>2.6</v>
      </c>
      <c r="F139" s="184" t="n">
        <v>2.1</v>
      </c>
      <c r="G139" s="184" t="n">
        <v>17</v>
      </c>
      <c r="H139" s="185" t="n">
        <v>73.9</v>
      </c>
      <c r="J139" s="0"/>
      <c r="K139" s="0"/>
    </row>
    <row r="140" s="455" customFormat="true" ht="12.6" hidden="false" customHeight="true" outlineLevel="0" collapsed="false">
      <c r="A140" s="1174" t="s">
        <v>1896</v>
      </c>
      <c r="B140" s="1206"/>
      <c r="C140" s="845"/>
      <c r="D140" s="845"/>
      <c r="E140" s="845"/>
      <c r="F140" s="845"/>
      <c r="G140" s="845"/>
      <c r="J140" s="0"/>
      <c r="K140" s="0"/>
    </row>
    <row r="141" s="455" customFormat="true" ht="3.75" hidden="false" customHeight="true" outlineLevel="0" collapsed="false">
      <c r="A141" s="1184"/>
      <c r="B141" s="2"/>
      <c r="C141" s="845"/>
      <c r="D141" s="845"/>
      <c r="E141" s="845"/>
      <c r="F141" s="845"/>
      <c r="G141" s="845"/>
      <c r="J141" s="0"/>
      <c r="K141" s="0"/>
    </row>
    <row r="142" s="455" customFormat="true" ht="12.95" hidden="false" customHeight="true" outlineLevel="0" collapsed="false">
      <c r="A142" s="1228" t="s">
        <v>1224</v>
      </c>
      <c r="B142" s="1377"/>
      <c r="C142" s="184" t="n">
        <v>94.4</v>
      </c>
      <c r="D142" s="184" t="n">
        <v>92.9</v>
      </c>
      <c r="E142" s="184" t="n">
        <v>5.6</v>
      </c>
      <c r="F142" s="184" t="n">
        <v>4.8</v>
      </c>
      <c r="G142" s="184" t="n">
        <v>39.3</v>
      </c>
      <c r="H142" s="185" t="n">
        <v>114.1</v>
      </c>
      <c r="J142" s="0"/>
      <c r="K142" s="0"/>
    </row>
    <row r="143" s="455" customFormat="true" ht="12.95" hidden="false" customHeight="true" outlineLevel="0" collapsed="false">
      <c r="A143" s="1200" t="s">
        <v>1225</v>
      </c>
      <c r="B143" s="1215"/>
      <c r="C143" s="845"/>
      <c r="D143" s="845"/>
      <c r="E143" s="845"/>
      <c r="F143" s="845"/>
      <c r="G143" s="845"/>
      <c r="J143" s="0"/>
      <c r="K143" s="0"/>
    </row>
    <row r="144" s="455" customFormat="true" ht="12.6" hidden="false" customHeight="true" outlineLevel="0" collapsed="false">
      <c r="A144" s="1213" t="s">
        <v>2165</v>
      </c>
      <c r="B144" s="1184" t="s">
        <v>10</v>
      </c>
      <c r="C144" s="845"/>
      <c r="D144" s="845"/>
      <c r="E144" s="845"/>
      <c r="F144" s="845"/>
      <c r="G144" s="845"/>
      <c r="J144" s="0"/>
      <c r="K144" s="0"/>
    </row>
    <row r="145" s="455" customFormat="true" ht="12.6" hidden="false" customHeight="true" outlineLevel="0" collapsed="false">
      <c r="A145" s="1267" t="s">
        <v>2166</v>
      </c>
      <c r="B145" s="1184" t="s">
        <v>10</v>
      </c>
      <c r="C145" s="184" t="n">
        <v>95.5</v>
      </c>
      <c r="D145" s="184" t="n">
        <v>93.6</v>
      </c>
      <c r="E145" s="184" t="n">
        <v>4.5</v>
      </c>
      <c r="F145" s="184" t="n">
        <v>4</v>
      </c>
      <c r="G145" s="184" t="n">
        <v>39.3</v>
      </c>
      <c r="H145" s="185" t="n">
        <v>111.6</v>
      </c>
      <c r="J145" s="0"/>
      <c r="K145" s="0"/>
    </row>
    <row r="146" s="455" customFormat="true" ht="12.6" hidden="false" customHeight="true" outlineLevel="0" collapsed="false">
      <c r="A146" s="1214" t="s">
        <v>1899</v>
      </c>
      <c r="B146" s="1184"/>
      <c r="C146" s="845"/>
      <c r="D146" s="845"/>
      <c r="E146" s="845"/>
      <c r="F146" s="845"/>
      <c r="G146" s="845"/>
      <c r="J146" s="0"/>
      <c r="K146" s="0"/>
    </row>
    <row r="147" s="455" customFormat="true" ht="12.6" hidden="false" customHeight="true" outlineLevel="0" collapsed="false">
      <c r="A147" s="1214" t="s">
        <v>1900</v>
      </c>
      <c r="B147" s="1184"/>
      <c r="C147" s="845"/>
      <c r="D147" s="845"/>
      <c r="E147" s="845"/>
      <c r="F147" s="845"/>
      <c r="G147" s="845"/>
      <c r="J147" s="0"/>
      <c r="K147" s="0"/>
    </row>
    <row r="148" s="455" customFormat="true" ht="12.6" hidden="false" customHeight="true" outlineLevel="0" collapsed="false">
      <c r="A148" s="1230" t="s">
        <v>2167</v>
      </c>
      <c r="B148" s="1206"/>
      <c r="C148" s="845"/>
      <c r="D148" s="845"/>
      <c r="E148" s="845"/>
      <c r="F148" s="845"/>
      <c r="G148" s="845"/>
      <c r="J148" s="0"/>
      <c r="K148" s="0"/>
    </row>
    <row r="149" s="455" customFormat="true" ht="12.6" hidden="false" customHeight="true" outlineLevel="0" collapsed="false">
      <c r="A149" s="1359" t="s">
        <v>2168</v>
      </c>
      <c r="B149" s="1206"/>
      <c r="C149" s="184" t="n">
        <v>91</v>
      </c>
      <c r="D149" s="184" t="n">
        <v>89.1</v>
      </c>
      <c r="E149" s="184" t="n">
        <v>9</v>
      </c>
      <c r="F149" s="184" t="n">
        <v>7.3</v>
      </c>
      <c r="G149" s="184" t="n">
        <v>8.7</v>
      </c>
      <c r="H149" s="185" t="n">
        <v>80.8</v>
      </c>
      <c r="J149" s="0"/>
      <c r="K149" s="0"/>
    </row>
    <row r="150" s="455" customFormat="true" ht="12.6" hidden="false" customHeight="true" outlineLevel="0" collapsed="false">
      <c r="A150" s="1233" t="s">
        <v>2169</v>
      </c>
      <c r="B150" s="1206" t="s">
        <v>10</v>
      </c>
      <c r="C150" s="845"/>
      <c r="D150" s="845"/>
      <c r="E150" s="845"/>
      <c r="F150" s="845"/>
      <c r="G150" s="845"/>
      <c r="J150" s="0"/>
      <c r="K150" s="0"/>
    </row>
    <row r="151" s="455" customFormat="true" ht="12.6" hidden="false" customHeight="true" outlineLevel="0" collapsed="false">
      <c r="A151" s="1231" t="s">
        <v>1904</v>
      </c>
      <c r="B151" s="1206"/>
      <c r="C151" s="845"/>
      <c r="D151" s="845"/>
      <c r="E151" s="845"/>
      <c r="F151" s="845"/>
      <c r="G151" s="845"/>
      <c r="J151" s="0"/>
      <c r="K151" s="0"/>
    </row>
    <row r="152" s="455" customFormat="true" ht="12.6" hidden="false" customHeight="true" outlineLevel="0" collapsed="false">
      <c r="A152" s="1213" t="s">
        <v>2170</v>
      </c>
      <c r="B152" s="1215" t="s">
        <v>10</v>
      </c>
      <c r="C152" s="184" t="n">
        <v>93.5</v>
      </c>
      <c r="D152" s="184" t="n">
        <v>92.5</v>
      </c>
      <c r="E152" s="184" t="n">
        <v>6.5</v>
      </c>
      <c r="F152" s="184" t="n">
        <v>5.4</v>
      </c>
      <c r="G152" s="184" t="n">
        <v>63.1</v>
      </c>
      <c r="H152" s="185" t="n">
        <v>151.7</v>
      </c>
      <c r="J152" s="0"/>
      <c r="K152" s="0"/>
    </row>
    <row r="153" s="455" customFormat="true" ht="12.6" hidden="false" customHeight="true" outlineLevel="0" collapsed="false">
      <c r="A153" s="1231" t="s">
        <v>1906</v>
      </c>
      <c r="B153" s="1215"/>
      <c r="C153" s="845"/>
      <c r="D153" s="845"/>
      <c r="E153" s="845"/>
      <c r="F153" s="845"/>
      <c r="G153" s="845"/>
      <c r="J153" s="0"/>
      <c r="K153" s="0"/>
    </row>
    <row r="154" s="455" customFormat="true" ht="12.6" hidden="false" customHeight="true" outlineLevel="0" collapsed="false">
      <c r="A154" s="1231" t="s">
        <v>2171</v>
      </c>
      <c r="B154" s="1215"/>
      <c r="C154" s="845"/>
      <c r="D154" s="845"/>
      <c r="E154" s="845"/>
      <c r="F154" s="845"/>
      <c r="G154" s="845"/>
      <c r="J154" s="0"/>
      <c r="K154" s="0"/>
    </row>
    <row r="155" s="455" customFormat="true" ht="12.6" hidden="false" customHeight="true" outlineLevel="0" collapsed="false">
      <c r="A155" s="1208" t="s">
        <v>1908</v>
      </c>
      <c r="B155" s="1215" t="s">
        <v>10</v>
      </c>
      <c r="C155" s="845"/>
      <c r="D155" s="845"/>
      <c r="E155" s="845"/>
      <c r="F155" s="845"/>
      <c r="G155" s="845"/>
      <c r="J155" s="0"/>
      <c r="K155" s="0"/>
    </row>
    <row r="156" s="455" customFormat="true" ht="12.6" hidden="false" customHeight="true" outlineLevel="0" collapsed="false">
      <c r="A156" s="1213" t="s">
        <v>2172</v>
      </c>
      <c r="B156" s="1215" t="s">
        <v>10</v>
      </c>
      <c r="C156" s="184" t="n">
        <v>91.5</v>
      </c>
      <c r="D156" s="184" t="n">
        <v>90.6</v>
      </c>
      <c r="E156" s="184" t="n">
        <v>8.4</v>
      </c>
      <c r="F156" s="184" t="n">
        <v>6.8</v>
      </c>
      <c r="G156" s="184" t="n">
        <v>38.3</v>
      </c>
      <c r="H156" s="185" t="n">
        <v>122.4</v>
      </c>
      <c r="J156" s="0"/>
      <c r="K156" s="0"/>
    </row>
    <row r="157" s="455" customFormat="true" ht="12.6" hidden="false" customHeight="true" outlineLevel="0" collapsed="false">
      <c r="A157" s="1231" t="s">
        <v>2173</v>
      </c>
      <c r="B157" s="1215"/>
      <c r="C157" s="845"/>
      <c r="D157" s="845"/>
      <c r="E157" s="845"/>
      <c r="F157" s="845"/>
      <c r="G157" s="845"/>
      <c r="J157" s="0"/>
      <c r="K157" s="0"/>
    </row>
    <row r="158" s="455" customFormat="true" ht="12.6" hidden="false" customHeight="true" outlineLevel="0" collapsed="false">
      <c r="A158" s="1231" t="s">
        <v>2174</v>
      </c>
      <c r="B158" s="1215"/>
      <c r="C158" s="845"/>
      <c r="D158" s="845"/>
      <c r="E158" s="845"/>
      <c r="F158" s="845"/>
      <c r="G158" s="845"/>
      <c r="J158" s="0"/>
      <c r="K158" s="0"/>
    </row>
    <row r="159" s="455" customFormat="true" ht="12.6" hidden="false" customHeight="true" outlineLevel="0" collapsed="false">
      <c r="A159" s="1359" t="s">
        <v>2175</v>
      </c>
      <c r="B159" s="1215" t="s">
        <v>10</v>
      </c>
      <c r="C159" s="184" t="n">
        <v>95.3</v>
      </c>
      <c r="D159" s="184" t="n">
        <v>95</v>
      </c>
      <c r="E159" s="184" t="n">
        <v>4.7</v>
      </c>
      <c r="F159" s="184" t="n">
        <v>4.2</v>
      </c>
      <c r="G159" s="184" t="n">
        <v>29.7</v>
      </c>
      <c r="H159" s="185" t="n">
        <v>89.2</v>
      </c>
      <c r="J159" s="0"/>
      <c r="K159" s="0"/>
    </row>
    <row r="160" s="455" customFormat="true" ht="12.6" hidden="false" customHeight="true" outlineLevel="0" collapsed="false">
      <c r="A160" s="1174" t="s">
        <v>1913</v>
      </c>
      <c r="B160" s="1215"/>
      <c r="C160" s="845"/>
      <c r="D160" s="845"/>
      <c r="E160" s="845"/>
      <c r="F160" s="845"/>
      <c r="G160" s="845"/>
      <c r="J160" s="0"/>
      <c r="K160" s="0"/>
    </row>
    <row r="161" s="455" customFormat="true" ht="12.6" hidden="false" customHeight="true" outlineLevel="0" collapsed="false">
      <c r="A161" s="1359" t="s">
        <v>2176</v>
      </c>
      <c r="B161" s="1206"/>
      <c r="C161" s="184" t="n">
        <v>98.3</v>
      </c>
      <c r="D161" s="184" t="n">
        <v>98.8</v>
      </c>
      <c r="E161" s="184" t="n">
        <v>1.7</v>
      </c>
      <c r="F161" s="184" t="n">
        <v>1.3</v>
      </c>
      <c r="G161" s="184" t="n">
        <v>20.4</v>
      </c>
      <c r="H161" s="185" t="n">
        <v>103.4</v>
      </c>
      <c r="J161" s="0"/>
      <c r="K161" s="0"/>
    </row>
    <row r="162" s="455" customFormat="true" ht="12.6" hidden="false" customHeight="true" outlineLevel="0" collapsed="false">
      <c r="A162" s="1233" t="s">
        <v>1915</v>
      </c>
      <c r="B162" s="1206"/>
      <c r="C162" s="845"/>
      <c r="D162" s="845"/>
      <c r="E162" s="845"/>
      <c r="F162" s="845"/>
      <c r="G162" s="845"/>
      <c r="J162" s="0"/>
      <c r="K162" s="0"/>
    </row>
    <row r="163" s="455" customFormat="true" ht="3" hidden="false" customHeight="true" outlineLevel="0" collapsed="false">
      <c r="A163" s="1233"/>
      <c r="B163" s="1206"/>
      <c r="C163" s="845"/>
      <c r="D163" s="845"/>
      <c r="E163" s="845"/>
      <c r="F163" s="845"/>
      <c r="G163" s="845"/>
      <c r="J163" s="0"/>
      <c r="K163" s="0"/>
    </row>
    <row r="164" s="455" customFormat="true" ht="12.95" hidden="false" customHeight="true" outlineLevel="0" collapsed="false">
      <c r="A164" s="1202" t="s">
        <v>2177</v>
      </c>
      <c r="B164" s="2" t="s">
        <v>10</v>
      </c>
      <c r="C164" s="184" t="n">
        <v>92.8</v>
      </c>
      <c r="D164" s="184" t="n">
        <v>90</v>
      </c>
      <c r="E164" s="184" t="n">
        <v>7.2</v>
      </c>
      <c r="F164" s="184" t="n">
        <v>5.9</v>
      </c>
      <c r="G164" s="184" t="n">
        <v>45.8</v>
      </c>
      <c r="H164" s="185" t="n">
        <v>136.6</v>
      </c>
      <c r="J164" s="0"/>
      <c r="K164" s="0"/>
    </row>
    <row r="165" s="455" customFormat="true" ht="12.95" hidden="false" customHeight="true" outlineLevel="0" collapsed="false">
      <c r="A165" s="1174" t="s">
        <v>1358</v>
      </c>
      <c r="B165" s="1378"/>
      <c r="C165" s="845"/>
      <c r="D165" s="845"/>
      <c r="E165" s="845"/>
      <c r="F165" s="845"/>
      <c r="G165" s="845"/>
      <c r="J165" s="0"/>
      <c r="K165" s="0"/>
    </row>
    <row r="166" s="455" customFormat="true" ht="3.75" hidden="false" customHeight="true" outlineLevel="0" collapsed="false">
      <c r="A166" s="1174"/>
      <c r="B166" s="1378"/>
      <c r="C166" s="845"/>
      <c r="D166" s="845"/>
      <c r="E166" s="845"/>
      <c r="F166" s="845"/>
      <c r="G166" s="845"/>
      <c r="J166" s="0"/>
      <c r="K166" s="0"/>
    </row>
    <row r="167" s="455" customFormat="true" ht="12.6" hidden="false" customHeight="true" outlineLevel="0" collapsed="false">
      <c r="A167" s="1379" t="s">
        <v>1359</v>
      </c>
      <c r="B167" s="1378" t="s">
        <v>10</v>
      </c>
      <c r="C167" s="184" t="n">
        <v>94.3</v>
      </c>
      <c r="D167" s="184" t="n">
        <v>93.8</v>
      </c>
      <c r="E167" s="184" t="n">
        <v>5.7</v>
      </c>
      <c r="F167" s="184" t="n">
        <v>4.9</v>
      </c>
      <c r="G167" s="184" t="n">
        <v>29.5</v>
      </c>
      <c r="H167" s="185" t="n">
        <v>116.2</v>
      </c>
      <c r="J167" s="0"/>
      <c r="K167" s="0"/>
    </row>
    <row r="168" s="455" customFormat="true" ht="12.6" hidden="false" customHeight="true" outlineLevel="0" collapsed="false">
      <c r="A168" s="1174" t="s">
        <v>1229</v>
      </c>
      <c r="B168" s="1206"/>
      <c r="C168" s="845"/>
      <c r="D168" s="845"/>
      <c r="E168" s="845"/>
      <c r="F168" s="845"/>
      <c r="G168" s="845"/>
      <c r="J168" s="0"/>
      <c r="K168" s="0"/>
    </row>
    <row r="169" s="455" customFormat="true" ht="12.6" hidden="false" customHeight="true" outlineLevel="0" collapsed="false">
      <c r="A169" s="1359" t="s">
        <v>1918</v>
      </c>
      <c r="B169" s="1206" t="s">
        <v>10</v>
      </c>
      <c r="C169" s="184" t="n">
        <v>93.6</v>
      </c>
      <c r="D169" s="184" t="n">
        <v>93.1</v>
      </c>
      <c r="E169" s="184" t="n">
        <v>6.4</v>
      </c>
      <c r="F169" s="184" t="n">
        <v>5.1</v>
      </c>
      <c r="G169" s="184" t="n">
        <v>26.1</v>
      </c>
      <c r="H169" s="185" t="n">
        <v>157.6</v>
      </c>
      <c r="J169" s="0"/>
      <c r="K169" s="0"/>
    </row>
    <row r="170" s="455" customFormat="true" ht="12.6" hidden="false" customHeight="true" outlineLevel="0" collapsed="false">
      <c r="A170" s="1174" t="s">
        <v>1919</v>
      </c>
      <c r="B170" s="1206"/>
      <c r="C170" s="845"/>
      <c r="D170" s="845"/>
      <c r="E170" s="845"/>
      <c r="F170" s="845"/>
      <c r="G170" s="845"/>
      <c r="J170" s="0"/>
      <c r="K170" s="0"/>
    </row>
    <row r="171" s="455" customFormat="true" ht="12.6" hidden="false" customHeight="true" outlineLevel="0" collapsed="false">
      <c r="A171" s="1359" t="s">
        <v>1920</v>
      </c>
      <c r="B171" s="1142" t="s">
        <v>10</v>
      </c>
      <c r="C171" s="184" t="n">
        <v>94.5</v>
      </c>
      <c r="D171" s="184" t="n">
        <v>94.1</v>
      </c>
      <c r="E171" s="184" t="n">
        <v>5.5</v>
      </c>
      <c r="F171" s="184" t="n">
        <v>4.8</v>
      </c>
      <c r="G171" s="184" t="n">
        <v>30.4</v>
      </c>
      <c r="H171" s="185" t="n">
        <v>104.7</v>
      </c>
      <c r="J171" s="0"/>
      <c r="K171" s="0"/>
    </row>
    <row r="172" s="455" customFormat="true" ht="12.6" hidden="false" customHeight="true" outlineLevel="0" collapsed="false">
      <c r="A172" s="1174" t="s">
        <v>1921</v>
      </c>
      <c r="B172" s="1142"/>
      <c r="C172" s="1380"/>
      <c r="D172" s="1380"/>
      <c r="E172" s="1380"/>
      <c r="F172" s="1380"/>
      <c r="G172" s="1380"/>
      <c r="H172" s="1381"/>
      <c r="J172" s="0"/>
      <c r="K172" s="0"/>
    </row>
    <row r="173" s="455" customFormat="true" ht="12.6" hidden="false" customHeight="true" outlineLevel="0" collapsed="false">
      <c r="A173" s="153"/>
      <c r="B173" s="2" t="s">
        <v>10</v>
      </c>
      <c r="C173" s="2"/>
      <c r="D173" s="2"/>
      <c r="E173" s="2"/>
      <c r="F173" s="2"/>
      <c r="G173" s="2"/>
      <c r="H173" s="178" t="n">
        <v>129</v>
      </c>
      <c r="J173" s="0"/>
      <c r="K173" s="0"/>
    </row>
    <row r="174" s="455" customFormat="true" ht="12.6" hidden="false" customHeight="true" outlineLevel="0" collapsed="false">
      <c r="A174" s="12" t="s">
        <v>2178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455" customFormat="true" ht="8.25" hidden="false" customHeight="true" outlineLevel="0" collapsed="false">
      <c r="A175" s="857" t="s">
        <v>2158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12.6" hidden="false" customHeight="true" outlineLevel="0" collapsed="false">
      <c r="A176" s="154" t="s">
        <v>2138</v>
      </c>
      <c r="B176" s="154"/>
      <c r="C176" s="2"/>
      <c r="D176" s="2"/>
      <c r="E176" s="2"/>
      <c r="F176" s="2"/>
      <c r="G176" s="2"/>
      <c r="H176" s="2"/>
    </row>
    <row r="177" customFormat="false" ht="9.75" hidden="false" customHeight="true" outlineLevel="0" collapsed="false">
      <c r="A177" s="154" t="s">
        <v>2139</v>
      </c>
      <c r="B177" s="154"/>
      <c r="C177" s="2"/>
      <c r="D177" s="2"/>
      <c r="E177" s="2"/>
      <c r="F177" s="2"/>
      <c r="G177" s="2"/>
      <c r="H177" s="2"/>
    </row>
    <row r="178" customFormat="false" ht="3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s="152" customFormat="true" ht="47.25" hidden="false" customHeight="true" outlineLevel="0" collapsed="false">
      <c r="A179" s="832" t="s">
        <v>2110</v>
      </c>
      <c r="B179" s="832"/>
      <c r="C179" s="1343" t="s">
        <v>2111</v>
      </c>
      <c r="D179" s="1343"/>
      <c r="E179" s="1344" t="s">
        <v>2112</v>
      </c>
      <c r="F179" s="1344"/>
      <c r="G179" s="1345" t="s">
        <v>2113</v>
      </c>
      <c r="H179" s="1345"/>
      <c r="I179" s="903"/>
    </row>
    <row r="180" s="906" customFormat="true" ht="96" hidden="false" customHeight="true" outlineLevel="0" collapsed="false">
      <c r="A180" s="832"/>
      <c r="B180" s="832"/>
      <c r="C180" s="1346" t="s">
        <v>2114</v>
      </c>
      <c r="D180" s="1344" t="s">
        <v>2115</v>
      </c>
      <c r="E180" s="1344" t="s">
        <v>2116</v>
      </c>
      <c r="F180" s="1346" t="s">
        <v>2117</v>
      </c>
      <c r="G180" s="1347" t="s">
        <v>2118</v>
      </c>
      <c r="H180" s="1348" t="s">
        <v>2119</v>
      </c>
      <c r="I180" s="1349"/>
    </row>
    <row r="181" s="906" customFormat="true" ht="17.45" hidden="false" customHeight="true" outlineLevel="0" collapsed="false">
      <c r="A181" s="832"/>
      <c r="B181" s="832"/>
      <c r="C181" s="1350" t="s">
        <v>2120</v>
      </c>
      <c r="D181" s="1350"/>
      <c r="E181" s="1350"/>
      <c r="F181" s="1350"/>
      <c r="G181" s="1350"/>
      <c r="H181" s="1350"/>
      <c r="I181" s="1349"/>
    </row>
    <row r="182" s="906" customFormat="true" ht="3" hidden="false" customHeight="true" outlineLevel="0" collapsed="false">
      <c r="A182" s="1382"/>
      <c r="B182" s="1382"/>
      <c r="C182" s="1383"/>
      <c r="D182" s="1383"/>
      <c r="E182" s="1383"/>
      <c r="F182" s="1383"/>
      <c r="G182" s="1383"/>
      <c r="H182" s="1384"/>
      <c r="I182" s="1349"/>
    </row>
    <row r="183" customFormat="false" ht="12.95" hidden="false" customHeight="true" outlineLevel="0" collapsed="false">
      <c r="A183" s="1159" t="s">
        <v>1353</v>
      </c>
      <c r="B183" s="2"/>
      <c r="C183" s="201"/>
      <c r="D183" s="201"/>
      <c r="E183" s="201"/>
      <c r="F183" s="201"/>
      <c r="G183" s="201"/>
      <c r="H183" s="23"/>
    </row>
    <row r="184" customFormat="false" ht="12.95" hidden="false" customHeight="true" outlineLevel="0" collapsed="false">
      <c r="A184" s="1161" t="s">
        <v>1307</v>
      </c>
      <c r="B184" s="2"/>
      <c r="C184" s="201"/>
      <c r="D184" s="201"/>
      <c r="E184" s="201"/>
      <c r="F184" s="201"/>
      <c r="G184" s="201"/>
      <c r="H184" s="23"/>
    </row>
    <row r="185" customFormat="false" ht="12.95" hidden="false" customHeight="true" outlineLevel="0" collapsed="false">
      <c r="A185" s="1184" t="s">
        <v>1230</v>
      </c>
      <c r="B185" s="2" t="s">
        <v>10</v>
      </c>
      <c r="C185" s="1385"/>
      <c r="D185" s="1385"/>
      <c r="E185" s="1385"/>
      <c r="F185" s="1385"/>
      <c r="G185" s="1385"/>
      <c r="H185" s="1386"/>
    </row>
    <row r="186" customFormat="false" ht="12" hidden="false" customHeight="true" outlineLevel="0" collapsed="false">
      <c r="A186" s="1359" t="s">
        <v>1399</v>
      </c>
      <c r="B186" s="2"/>
      <c r="C186" s="184" t="n">
        <v>93</v>
      </c>
      <c r="D186" s="184" t="n">
        <v>92.6</v>
      </c>
      <c r="E186" s="184" t="n">
        <v>7</v>
      </c>
      <c r="F186" s="184" t="n">
        <v>6.3</v>
      </c>
      <c r="G186" s="184" t="n">
        <v>38.3</v>
      </c>
      <c r="H186" s="185" t="n">
        <v>110.8</v>
      </c>
    </row>
    <row r="187" customFormat="false" ht="12.75" hidden="false" customHeight="true" outlineLevel="0" collapsed="false">
      <c r="A187" s="1174" t="s">
        <v>1232</v>
      </c>
      <c r="B187" s="2" t="s">
        <v>10</v>
      </c>
      <c r="C187" s="845"/>
      <c r="D187" s="845"/>
      <c r="E187" s="845"/>
      <c r="F187" s="845"/>
      <c r="G187" s="845"/>
    </row>
    <row r="188" customFormat="false" ht="12.6" hidden="false" customHeight="true" outlineLevel="0" collapsed="false">
      <c r="A188" s="1359" t="s">
        <v>1924</v>
      </c>
      <c r="B188" s="2" t="s">
        <v>10</v>
      </c>
      <c r="C188" s="184" t="n">
        <v>92.8</v>
      </c>
      <c r="D188" s="184" t="n">
        <v>93.5</v>
      </c>
      <c r="E188" s="184" t="n">
        <v>7.3</v>
      </c>
      <c r="F188" s="184" t="n">
        <v>7.1</v>
      </c>
      <c r="G188" s="184" t="n">
        <v>34.2</v>
      </c>
      <c r="H188" s="185" t="n">
        <v>83.9</v>
      </c>
    </row>
    <row r="189" customFormat="false" ht="12.6" hidden="false" customHeight="true" outlineLevel="0" collapsed="false">
      <c r="A189" s="1174" t="s">
        <v>1925</v>
      </c>
      <c r="B189" s="2" t="s">
        <v>10</v>
      </c>
      <c r="C189" s="845"/>
      <c r="D189" s="845"/>
      <c r="E189" s="845"/>
      <c r="F189" s="845"/>
      <c r="G189" s="845"/>
    </row>
    <row r="190" customFormat="false" ht="12.6" hidden="false" customHeight="true" outlineLevel="0" collapsed="false">
      <c r="A190" s="1359" t="s">
        <v>1926</v>
      </c>
      <c r="B190" s="2" t="s">
        <v>10</v>
      </c>
      <c r="C190" s="184" t="n">
        <v>97.6</v>
      </c>
      <c r="D190" s="184" t="n">
        <v>98.6</v>
      </c>
      <c r="E190" s="184" t="n">
        <v>2.4</v>
      </c>
      <c r="F190" s="184" t="n">
        <v>2.7</v>
      </c>
      <c r="G190" s="184" t="n">
        <v>11.8</v>
      </c>
      <c r="H190" s="185" t="n">
        <v>75.1</v>
      </c>
    </row>
    <row r="191" customFormat="false" ht="12.6" hidden="false" customHeight="true" outlineLevel="0" collapsed="false">
      <c r="A191" s="1200" t="s">
        <v>1927</v>
      </c>
      <c r="B191" s="2" t="s">
        <v>10</v>
      </c>
      <c r="C191" s="845"/>
      <c r="D191" s="845"/>
      <c r="E191" s="845"/>
      <c r="F191" s="845"/>
      <c r="G191" s="845"/>
    </row>
    <row r="192" s="455" customFormat="true" ht="12.6" hidden="false" customHeight="true" outlineLevel="0" collapsed="false">
      <c r="A192" s="1266" t="s">
        <v>1931</v>
      </c>
      <c r="B192" s="2" t="s">
        <v>10</v>
      </c>
      <c r="C192" s="184" t="n">
        <v>95.6</v>
      </c>
      <c r="D192" s="184" t="n">
        <v>94.2</v>
      </c>
      <c r="E192" s="184" t="n">
        <v>4.4</v>
      </c>
      <c r="F192" s="184" t="n">
        <v>4</v>
      </c>
      <c r="G192" s="184" t="n">
        <v>33.1</v>
      </c>
      <c r="H192" s="185" t="n">
        <v>148.1</v>
      </c>
      <c r="J192" s="0"/>
      <c r="K192" s="0"/>
    </row>
    <row r="193" s="455" customFormat="true" ht="12.6" hidden="false" customHeight="true" outlineLevel="0" collapsed="false">
      <c r="A193" s="1200" t="s">
        <v>1932</v>
      </c>
      <c r="B193" s="2" t="s">
        <v>10</v>
      </c>
      <c r="C193" s="845"/>
      <c r="D193" s="845"/>
      <c r="E193" s="845"/>
      <c r="F193" s="845"/>
      <c r="G193" s="845"/>
      <c r="J193" s="0"/>
      <c r="K193" s="0"/>
    </row>
    <row r="194" s="455" customFormat="true" ht="12.6" hidden="false" customHeight="true" outlineLevel="0" collapsed="false">
      <c r="A194" s="1266" t="s">
        <v>2179</v>
      </c>
      <c r="B194" s="2" t="s">
        <v>10</v>
      </c>
      <c r="C194" s="845"/>
      <c r="D194" s="845"/>
      <c r="E194" s="845"/>
      <c r="F194" s="845"/>
      <c r="G194" s="845"/>
      <c r="J194" s="0"/>
      <c r="K194" s="0"/>
    </row>
    <row r="195" s="455" customFormat="true" ht="12.6" hidden="false" customHeight="true" outlineLevel="0" collapsed="false">
      <c r="A195" s="1359" t="s">
        <v>2180</v>
      </c>
      <c r="B195" s="2" t="s">
        <v>10</v>
      </c>
      <c r="C195" s="184" t="n">
        <v>86.7</v>
      </c>
      <c r="D195" s="184" t="n">
        <v>84.4</v>
      </c>
      <c r="E195" s="184" t="n">
        <v>13.3</v>
      </c>
      <c r="F195" s="184" t="n">
        <v>12.9</v>
      </c>
      <c r="G195" s="184" t="n">
        <v>50.8</v>
      </c>
      <c r="H195" s="185" t="n">
        <v>208.8</v>
      </c>
      <c r="J195" s="0"/>
      <c r="K195" s="0"/>
    </row>
    <row r="196" s="455" customFormat="true" ht="12.6" hidden="false" customHeight="true" outlineLevel="0" collapsed="false">
      <c r="A196" s="1200" t="s">
        <v>2181</v>
      </c>
      <c r="B196" s="2" t="s">
        <v>10</v>
      </c>
      <c r="C196" s="845"/>
      <c r="D196" s="845"/>
      <c r="E196" s="845"/>
      <c r="F196" s="845"/>
      <c r="G196" s="845"/>
      <c r="J196" s="0"/>
      <c r="K196" s="0"/>
    </row>
    <row r="197" s="455" customFormat="true" ht="12.6" hidden="false" customHeight="true" outlineLevel="0" collapsed="false">
      <c r="A197" s="1200" t="s">
        <v>2182</v>
      </c>
      <c r="B197" s="2" t="s">
        <v>10</v>
      </c>
      <c r="C197" s="845"/>
      <c r="D197" s="845"/>
      <c r="E197" s="845"/>
      <c r="F197" s="845"/>
      <c r="G197" s="845"/>
      <c r="J197" s="0"/>
      <c r="K197" s="0"/>
    </row>
    <row r="198" s="455" customFormat="true" ht="12.6" hidden="false" customHeight="true" outlineLevel="0" collapsed="false">
      <c r="A198" s="1266" t="s">
        <v>2183</v>
      </c>
      <c r="B198" s="2" t="s">
        <v>10</v>
      </c>
      <c r="C198" s="184" t="n">
        <v>84.3</v>
      </c>
      <c r="D198" s="184" t="n">
        <v>84.4</v>
      </c>
      <c r="E198" s="184" t="n">
        <v>15.7</v>
      </c>
      <c r="F198" s="184" t="n">
        <v>13.7</v>
      </c>
      <c r="G198" s="184" t="n">
        <v>74</v>
      </c>
      <c r="H198" s="185" t="n">
        <v>130.8</v>
      </c>
      <c r="J198" s="0"/>
      <c r="K198" s="0"/>
    </row>
    <row r="199" s="455" customFormat="true" ht="12.6" hidden="false" customHeight="true" outlineLevel="0" collapsed="false">
      <c r="A199" s="1200" t="s">
        <v>1938</v>
      </c>
      <c r="B199" s="2" t="s">
        <v>10</v>
      </c>
      <c r="C199" s="845"/>
      <c r="D199" s="845"/>
      <c r="E199" s="845"/>
      <c r="F199" s="845"/>
      <c r="G199" s="845"/>
      <c r="J199" s="0"/>
      <c r="K199" s="0"/>
    </row>
    <row r="200" s="455" customFormat="true" ht="12.6" hidden="false" customHeight="true" outlineLevel="0" collapsed="false">
      <c r="A200" s="1387" t="s">
        <v>2184</v>
      </c>
      <c r="B200" s="2" t="s">
        <v>10</v>
      </c>
      <c r="C200" s="184" t="n">
        <v>98.2</v>
      </c>
      <c r="D200" s="184" t="n">
        <v>97.3</v>
      </c>
      <c r="E200" s="184" t="n">
        <v>1.8</v>
      </c>
      <c r="F200" s="184" t="n">
        <v>1.3</v>
      </c>
      <c r="G200" s="184" t="n">
        <v>27.7</v>
      </c>
      <c r="H200" s="185" t="n">
        <v>108</v>
      </c>
      <c r="J200" s="0"/>
      <c r="K200" s="0"/>
    </row>
    <row r="201" s="455" customFormat="true" ht="12.6" hidden="false" customHeight="true" outlineLevel="0" collapsed="false">
      <c r="A201" s="1200" t="s">
        <v>1940</v>
      </c>
      <c r="B201" s="2" t="s">
        <v>10</v>
      </c>
      <c r="C201" s="845"/>
      <c r="D201" s="845"/>
      <c r="E201" s="845"/>
      <c r="F201" s="845"/>
      <c r="G201" s="845"/>
      <c r="J201" s="0"/>
      <c r="K201" s="0"/>
    </row>
    <row r="202" s="455" customFormat="true" ht="12.6" hidden="false" customHeight="true" outlineLevel="0" collapsed="false">
      <c r="A202" s="1200" t="s">
        <v>1941</v>
      </c>
      <c r="B202" s="2" t="s">
        <v>10</v>
      </c>
      <c r="C202" s="845"/>
      <c r="D202" s="845"/>
      <c r="E202" s="845"/>
      <c r="F202" s="845"/>
      <c r="G202" s="845"/>
      <c r="J202" s="0"/>
      <c r="K202" s="0"/>
    </row>
    <row r="203" s="455" customFormat="true" ht="12.6" hidden="false" customHeight="true" outlineLevel="0" collapsed="false">
      <c r="A203" s="1359" t="s">
        <v>1942</v>
      </c>
      <c r="B203" s="2" t="s">
        <v>10</v>
      </c>
      <c r="C203" s="184" t="n">
        <v>94.5</v>
      </c>
      <c r="D203" s="184" t="n">
        <v>98.1</v>
      </c>
      <c r="E203" s="184" t="n">
        <v>5.5</v>
      </c>
      <c r="F203" s="184" t="n">
        <v>4.8</v>
      </c>
      <c r="G203" s="184" t="n">
        <v>8</v>
      </c>
      <c r="H203" s="185" t="n">
        <v>89</v>
      </c>
      <c r="J203" s="0"/>
      <c r="K203" s="0"/>
    </row>
    <row r="204" s="455" customFormat="true" ht="12.6" hidden="false" customHeight="true" outlineLevel="0" collapsed="false">
      <c r="A204" s="1200" t="s">
        <v>1943</v>
      </c>
      <c r="B204" s="2" t="s">
        <v>10</v>
      </c>
      <c r="C204" s="845"/>
      <c r="D204" s="845"/>
      <c r="E204" s="845"/>
      <c r="F204" s="845"/>
      <c r="G204" s="845"/>
      <c r="J204" s="0"/>
      <c r="K204" s="0"/>
    </row>
    <row r="205" s="455" customFormat="true" ht="12.6" hidden="false" customHeight="true" outlineLevel="0" collapsed="false">
      <c r="A205" s="1262" t="s">
        <v>1944</v>
      </c>
      <c r="B205" s="2" t="s">
        <v>10</v>
      </c>
      <c r="C205" s="845"/>
      <c r="D205" s="845"/>
      <c r="E205" s="845"/>
      <c r="F205" s="845"/>
      <c r="G205" s="845"/>
      <c r="J205" s="0"/>
      <c r="K205" s="0"/>
    </row>
    <row r="206" s="455" customFormat="true" ht="12.6" hidden="false" customHeight="true" outlineLevel="0" collapsed="false">
      <c r="A206" s="1263" t="s">
        <v>1945</v>
      </c>
      <c r="B206" s="2"/>
      <c r="C206" s="184" t="n">
        <v>94.8</v>
      </c>
      <c r="D206" s="184" t="n">
        <v>93.2</v>
      </c>
      <c r="E206" s="184" t="n">
        <v>5.2</v>
      </c>
      <c r="F206" s="184" t="n">
        <v>4.2</v>
      </c>
      <c r="G206" s="184" t="n">
        <v>37.4</v>
      </c>
      <c r="H206" s="185" t="n">
        <v>103.3</v>
      </c>
      <c r="J206" s="0"/>
      <c r="K206" s="0"/>
    </row>
    <row r="207" s="455" customFormat="true" ht="12.6" hidden="false" customHeight="true" outlineLevel="0" collapsed="false">
      <c r="A207" s="1200" t="s">
        <v>2185</v>
      </c>
      <c r="B207" s="2" t="s">
        <v>10</v>
      </c>
      <c r="C207" s="845"/>
      <c r="D207" s="845"/>
      <c r="E207" s="845"/>
      <c r="F207" s="845"/>
      <c r="G207" s="845"/>
      <c r="J207" s="0"/>
      <c r="K207" s="0"/>
    </row>
    <row r="208" s="455" customFormat="true" ht="12.6" hidden="false" customHeight="true" outlineLevel="0" collapsed="false">
      <c r="A208" s="1200" t="s">
        <v>2186</v>
      </c>
      <c r="B208" s="2" t="s">
        <v>10</v>
      </c>
      <c r="C208" s="845"/>
      <c r="D208" s="845"/>
      <c r="E208" s="845"/>
      <c r="F208" s="845"/>
      <c r="G208" s="845"/>
      <c r="J208" s="0"/>
      <c r="K208" s="0"/>
    </row>
    <row r="209" s="455" customFormat="true" ht="13.35" hidden="false" customHeight="true" outlineLevel="0" collapsed="false">
      <c r="A209" s="1297" t="s">
        <v>2187</v>
      </c>
      <c r="B209" s="2" t="s">
        <v>10</v>
      </c>
      <c r="C209" s="184" t="n">
        <v>100.3</v>
      </c>
      <c r="D209" s="184" t="n">
        <v>99.9</v>
      </c>
      <c r="E209" s="184" t="n">
        <v>-0.3</v>
      </c>
      <c r="F209" s="184" t="n">
        <v>-0.3</v>
      </c>
      <c r="G209" s="184" t="n">
        <v>22.1</v>
      </c>
      <c r="H209" s="185" t="n">
        <v>83.5</v>
      </c>
      <c r="J209" s="0"/>
      <c r="K209" s="0"/>
    </row>
    <row r="210" s="455" customFormat="true" ht="13.35" hidden="false" customHeight="true" outlineLevel="0" collapsed="false">
      <c r="A210" s="1174" t="s">
        <v>1240</v>
      </c>
      <c r="B210" s="2" t="s">
        <v>10</v>
      </c>
      <c r="C210" s="845"/>
      <c r="D210" s="845"/>
      <c r="E210" s="845"/>
      <c r="F210" s="845"/>
      <c r="G210" s="845"/>
      <c r="J210" s="0"/>
      <c r="K210" s="0"/>
    </row>
    <row r="211" s="455" customFormat="true" ht="12.6" hidden="false" customHeight="true" outlineLevel="0" collapsed="false">
      <c r="A211" s="1249" t="s">
        <v>1948</v>
      </c>
      <c r="B211" s="2" t="s">
        <v>10</v>
      </c>
      <c r="C211" s="845"/>
      <c r="D211" s="845"/>
      <c r="E211" s="845"/>
      <c r="F211" s="845"/>
      <c r="G211" s="845"/>
      <c r="J211" s="0"/>
      <c r="K211" s="0"/>
    </row>
    <row r="212" s="455" customFormat="true" ht="12.6" hidden="false" customHeight="true" outlineLevel="0" collapsed="false">
      <c r="A212" s="1359" t="s">
        <v>1949</v>
      </c>
      <c r="B212" s="2"/>
      <c r="C212" s="184" t="n">
        <v>102.9</v>
      </c>
      <c r="D212" s="184" t="n">
        <v>102.1</v>
      </c>
      <c r="E212" s="184" t="n">
        <v>-2.9</v>
      </c>
      <c r="F212" s="184" t="n">
        <v>-2.6</v>
      </c>
      <c r="G212" s="184" t="n">
        <v>24</v>
      </c>
      <c r="H212" s="185" t="n">
        <v>86.2</v>
      </c>
      <c r="J212" s="0"/>
      <c r="K212" s="0"/>
    </row>
    <row r="213" s="455" customFormat="true" ht="12.6" hidden="false" customHeight="true" outlineLevel="0" collapsed="false">
      <c r="A213" s="1174" t="s">
        <v>2188</v>
      </c>
      <c r="B213" s="2" t="s">
        <v>10</v>
      </c>
      <c r="C213" s="845"/>
      <c r="D213" s="845"/>
      <c r="E213" s="845"/>
      <c r="F213" s="845"/>
      <c r="G213" s="845"/>
      <c r="J213" s="0"/>
      <c r="K213" s="0"/>
    </row>
    <row r="214" s="455" customFormat="true" ht="12.6" hidden="false" customHeight="true" outlineLevel="0" collapsed="false">
      <c r="A214" s="1174" t="s">
        <v>1951</v>
      </c>
      <c r="B214" s="2" t="s">
        <v>10</v>
      </c>
      <c r="C214" s="845"/>
      <c r="D214" s="845"/>
      <c r="E214" s="845"/>
      <c r="F214" s="845"/>
      <c r="G214" s="845"/>
      <c r="J214" s="0"/>
      <c r="K214" s="0"/>
    </row>
    <row r="215" s="455" customFormat="true" ht="12.6" hidden="false" customHeight="true" outlineLevel="0" collapsed="false">
      <c r="A215" s="1230" t="s">
        <v>2189</v>
      </c>
      <c r="B215" s="2" t="s">
        <v>10</v>
      </c>
      <c r="C215" s="845"/>
      <c r="D215" s="845"/>
      <c r="E215" s="845"/>
      <c r="F215" s="845"/>
      <c r="G215" s="845"/>
      <c r="J215" s="0"/>
      <c r="K215" s="0"/>
    </row>
    <row r="216" s="455" customFormat="true" ht="12.6" hidden="false" customHeight="true" outlineLevel="0" collapsed="false">
      <c r="A216" s="1359" t="s">
        <v>2190</v>
      </c>
      <c r="B216" s="2"/>
      <c r="C216" s="184" t="n">
        <v>99.7</v>
      </c>
      <c r="D216" s="184" t="n">
        <v>98.1</v>
      </c>
      <c r="E216" s="184" t="n">
        <v>0.3</v>
      </c>
      <c r="F216" s="184" t="n">
        <v>0</v>
      </c>
      <c r="G216" s="184" t="n">
        <v>17.7</v>
      </c>
      <c r="H216" s="185" t="n">
        <v>85.2</v>
      </c>
      <c r="J216" s="0"/>
      <c r="K216" s="0"/>
    </row>
    <row r="217" s="455" customFormat="true" ht="12.6" hidden="false" customHeight="true" outlineLevel="0" collapsed="false">
      <c r="A217" s="1231" t="s">
        <v>1954</v>
      </c>
      <c r="B217" s="2"/>
      <c r="C217" s="845"/>
      <c r="D217" s="845"/>
      <c r="E217" s="845"/>
      <c r="F217" s="845"/>
      <c r="G217" s="845"/>
      <c r="J217" s="0"/>
      <c r="K217" s="0"/>
    </row>
    <row r="218" s="455" customFormat="true" ht="12.6" hidden="false" customHeight="true" outlineLevel="0" collapsed="false">
      <c r="A218" s="1388" t="s">
        <v>2191</v>
      </c>
      <c r="B218" s="194" t="s">
        <v>10</v>
      </c>
      <c r="C218" s="845"/>
      <c r="D218" s="845"/>
      <c r="E218" s="845"/>
      <c r="F218" s="845"/>
      <c r="G218" s="845"/>
      <c r="J218" s="0"/>
      <c r="K218" s="0"/>
    </row>
    <row r="219" s="455" customFormat="true" ht="12.6" hidden="false" customHeight="true" outlineLevel="0" collapsed="false">
      <c r="A219" s="1262" t="s">
        <v>1956</v>
      </c>
      <c r="B219" s="194" t="s">
        <v>10</v>
      </c>
      <c r="C219" s="1356"/>
      <c r="D219" s="1356"/>
      <c r="E219" s="1356"/>
      <c r="F219" s="1356"/>
      <c r="G219" s="1356"/>
      <c r="H219" s="1357"/>
      <c r="J219" s="0"/>
      <c r="K219" s="0"/>
    </row>
    <row r="220" s="455" customFormat="true" ht="12.6" hidden="false" customHeight="true" outlineLevel="0" collapsed="false">
      <c r="A220" s="1359" t="s">
        <v>1957</v>
      </c>
      <c r="B220" s="194"/>
      <c r="C220" s="184" t="n">
        <v>97.3</v>
      </c>
      <c r="D220" s="184" t="n">
        <v>96.3</v>
      </c>
      <c r="E220" s="184" t="n">
        <v>2.7</v>
      </c>
      <c r="F220" s="184" t="n">
        <v>1.9</v>
      </c>
      <c r="G220" s="184" t="n">
        <v>20.5</v>
      </c>
      <c r="H220" s="185" t="n">
        <v>53.3</v>
      </c>
      <c r="J220" s="0"/>
      <c r="K220" s="0"/>
    </row>
    <row r="221" s="455" customFormat="true" ht="12.6" hidden="false" customHeight="true" outlineLevel="0" collapsed="false">
      <c r="A221" s="1174" t="s">
        <v>2192</v>
      </c>
      <c r="B221" s="194" t="s">
        <v>10</v>
      </c>
      <c r="C221" s="845"/>
      <c r="D221" s="845"/>
      <c r="E221" s="845"/>
      <c r="F221" s="845"/>
      <c r="G221" s="845"/>
      <c r="J221" s="0"/>
      <c r="K221" s="0"/>
    </row>
    <row r="222" s="455" customFormat="true" ht="12.6" hidden="false" customHeight="true" outlineLevel="0" collapsed="false">
      <c r="A222" s="1174" t="s">
        <v>2193</v>
      </c>
      <c r="B222" s="194" t="s">
        <v>10</v>
      </c>
      <c r="C222" s="1356"/>
      <c r="D222" s="1356"/>
      <c r="E222" s="1356"/>
      <c r="F222" s="1356"/>
      <c r="G222" s="1356"/>
      <c r="H222" s="1357"/>
      <c r="J222" s="0"/>
      <c r="K222" s="0"/>
    </row>
    <row r="223" s="455" customFormat="true" ht="12.6" hidden="false" customHeight="true" outlineLevel="0" collapsed="false">
      <c r="A223" s="1266" t="s">
        <v>2194</v>
      </c>
      <c r="B223" s="194"/>
      <c r="C223" s="1356"/>
      <c r="D223" s="1356"/>
      <c r="E223" s="1356"/>
      <c r="F223" s="1356"/>
      <c r="G223" s="1356"/>
      <c r="H223" s="1357"/>
      <c r="J223" s="0"/>
      <c r="K223" s="0"/>
    </row>
    <row r="224" customFormat="false" ht="12.6" hidden="false" customHeight="true" outlineLevel="0" collapsed="false">
      <c r="A224" s="1217" t="s">
        <v>2195</v>
      </c>
      <c r="B224" s="194"/>
      <c r="C224" s="184" t="n">
        <v>94.4</v>
      </c>
      <c r="D224" s="184" t="n">
        <v>96.3</v>
      </c>
      <c r="E224" s="184" t="n">
        <v>5.6</v>
      </c>
      <c r="F224" s="184" t="n">
        <v>5.4</v>
      </c>
      <c r="G224" s="184" t="n">
        <v>16.2</v>
      </c>
      <c r="H224" s="185" t="n">
        <v>89.8</v>
      </c>
    </row>
    <row r="225" customFormat="false" ht="12.6" hidden="false" customHeight="true" outlineLevel="0" collapsed="false">
      <c r="A225" s="1200" t="s">
        <v>2196</v>
      </c>
      <c r="B225" s="194" t="s">
        <v>10</v>
      </c>
      <c r="C225" s="845"/>
      <c r="D225" s="845"/>
      <c r="E225" s="845"/>
      <c r="F225" s="845"/>
      <c r="G225" s="845"/>
      <c r="H225" s="455"/>
    </row>
    <row r="226" customFormat="false" ht="12.6" hidden="false" customHeight="true" outlineLevel="0" collapsed="false">
      <c r="A226" s="1200" t="s">
        <v>1963</v>
      </c>
      <c r="B226" s="194" t="s">
        <v>10</v>
      </c>
      <c r="C226" s="1385"/>
      <c r="D226" s="1385"/>
      <c r="E226" s="1385"/>
      <c r="F226" s="1385"/>
      <c r="G226" s="1385"/>
      <c r="H226" s="1386"/>
    </row>
    <row r="227" customFormat="false" ht="12" hidden="false" customHeight="true" outlineLevel="0" collapsed="false">
      <c r="A227" s="153" t="n">
        <v>130</v>
      </c>
      <c r="B227" s="2"/>
      <c r="C227" s="23"/>
      <c r="D227" s="23"/>
      <c r="E227" s="23"/>
      <c r="F227" s="23"/>
      <c r="G227" s="23"/>
      <c r="H227" s="12"/>
    </row>
    <row r="228" customFormat="false" ht="12" hidden="false" customHeight="true" outlineLevel="0" collapsed="false">
      <c r="A228" s="12" t="s">
        <v>2136</v>
      </c>
      <c r="B228" s="12"/>
      <c r="C228" s="2"/>
      <c r="D228" s="2"/>
      <c r="E228" s="2"/>
      <c r="F228" s="2"/>
      <c r="G228" s="2"/>
      <c r="H228" s="2"/>
    </row>
    <row r="229" customFormat="false" ht="9" hidden="false" customHeight="true" outlineLevel="0" collapsed="false">
      <c r="A229" s="857" t="s">
        <v>2158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154" t="s">
        <v>2197</v>
      </c>
      <c r="B230" s="154"/>
      <c r="C230" s="2"/>
      <c r="D230" s="2"/>
      <c r="E230" s="2"/>
      <c r="F230" s="2"/>
      <c r="G230" s="2"/>
      <c r="H230" s="2"/>
    </row>
    <row r="231" customFormat="false" ht="7.5" hidden="false" customHeight="true" outlineLevel="0" collapsed="false">
      <c r="A231" s="154" t="s">
        <v>2158</v>
      </c>
      <c r="B231" s="154"/>
      <c r="C231" s="2"/>
      <c r="D231" s="2"/>
      <c r="E231" s="2"/>
      <c r="F231" s="2"/>
      <c r="G231" s="2"/>
      <c r="H231" s="2"/>
    </row>
    <row r="232" customFormat="false" ht="6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</row>
    <row r="233" s="152" customFormat="true" ht="45.75" hidden="false" customHeight="true" outlineLevel="0" collapsed="false">
      <c r="A233" s="832" t="s">
        <v>2110</v>
      </c>
      <c r="B233" s="832"/>
      <c r="C233" s="1343" t="s">
        <v>2111</v>
      </c>
      <c r="D233" s="1343"/>
      <c r="E233" s="1344" t="s">
        <v>2112</v>
      </c>
      <c r="F233" s="1344"/>
      <c r="G233" s="1345" t="s">
        <v>2113</v>
      </c>
      <c r="H233" s="1345"/>
      <c r="I233" s="903"/>
    </row>
    <row r="234" s="906" customFormat="true" ht="93.75" hidden="false" customHeight="true" outlineLevel="0" collapsed="false">
      <c r="A234" s="832"/>
      <c r="B234" s="832"/>
      <c r="C234" s="1346" t="s">
        <v>2114</v>
      </c>
      <c r="D234" s="1344" t="s">
        <v>2115</v>
      </c>
      <c r="E234" s="1344" t="s">
        <v>2116</v>
      </c>
      <c r="F234" s="1346" t="s">
        <v>2117</v>
      </c>
      <c r="G234" s="1347" t="s">
        <v>2118</v>
      </c>
      <c r="H234" s="1348" t="s">
        <v>2119</v>
      </c>
      <c r="I234" s="1349"/>
    </row>
    <row r="235" s="906" customFormat="true" ht="17.45" hidden="false" customHeight="true" outlineLevel="0" collapsed="false">
      <c r="A235" s="832"/>
      <c r="B235" s="832"/>
      <c r="C235" s="1350" t="s">
        <v>2120</v>
      </c>
      <c r="D235" s="1350"/>
      <c r="E235" s="1350"/>
      <c r="F235" s="1350"/>
      <c r="G235" s="1350"/>
      <c r="H235" s="1350"/>
      <c r="I235" s="1349"/>
    </row>
    <row r="236" customFormat="false" ht="3.75" hidden="false" customHeight="true" outlineLevel="0" collapsed="false">
      <c r="A236" s="1125"/>
      <c r="B236" s="2" t="s">
        <v>10</v>
      </c>
      <c r="C236" s="183"/>
      <c r="D236" s="183"/>
      <c r="E236" s="183"/>
      <c r="F236" s="184"/>
      <c r="G236" s="183"/>
      <c r="H236" s="12"/>
    </row>
    <row r="237" customFormat="false" ht="13.35" hidden="false" customHeight="true" outlineLevel="0" collapsed="false">
      <c r="A237" s="1159" t="s">
        <v>1353</v>
      </c>
      <c r="B237" s="2"/>
      <c r="C237" s="183"/>
      <c r="D237" s="183"/>
      <c r="E237" s="183"/>
      <c r="F237" s="184"/>
      <c r="G237" s="183"/>
      <c r="H237" s="12"/>
    </row>
    <row r="238" customFormat="false" ht="13.35" hidden="false" customHeight="true" outlineLevel="0" collapsed="false">
      <c r="A238" s="1161" t="s">
        <v>1307</v>
      </c>
      <c r="B238" s="2"/>
      <c r="C238" s="183"/>
      <c r="D238" s="183"/>
      <c r="E238" s="183"/>
      <c r="F238" s="184"/>
      <c r="G238" s="183"/>
      <c r="H238" s="12"/>
    </row>
    <row r="239" customFormat="false" ht="12.95" hidden="false" customHeight="true" outlineLevel="0" collapsed="false">
      <c r="A239" s="1389" t="s">
        <v>2198</v>
      </c>
      <c r="B239" s="2" t="s">
        <v>10</v>
      </c>
      <c r="C239" s="1390"/>
      <c r="D239" s="1390"/>
      <c r="E239" s="1390"/>
      <c r="F239" s="1390"/>
      <c r="G239" s="1390"/>
      <c r="H239" s="1391"/>
    </row>
    <row r="240" s="455" customFormat="true" ht="12.95" hidden="false" customHeight="true" outlineLevel="0" collapsed="false">
      <c r="A240" s="1174" t="s">
        <v>2199</v>
      </c>
      <c r="B240" s="2" t="s">
        <v>10</v>
      </c>
      <c r="C240" s="845"/>
      <c r="D240" s="845"/>
      <c r="E240" s="845"/>
      <c r="F240" s="845"/>
      <c r="G240" s="845"/>
      <c r="J240" s="0"/>
      <c r="K240" s="0"/>
    </row>
    <row r="241" s="455" customFormat="true" ht="12.95" hidden="false" customHeight="true" outlineLevel="0" collapsed="false">
      <c r="A241" s="1359" t="s">
        <v>1964</v>
      </c>
      <c r="B241" s="0"/>
      <c r="C241" s="184" t="n">
        <v>97.2</v>
      </c>
      <c r="D241" s="184" t="n">
        <v>96</v>
      </c>
      <c r="E241" s="184" t="n">
        <v>2.8</v>
      </c>
      <c r="F241" s="184" t="n">
        <v>2.3</v>
      </c>
      <c r="G241" s="184" t="n">
        <v>25.1</v>
      </c>
      <c r="H241" s="185" t="n">
        <v>88.9</v>
      </c>
      <c r="J241" s="0"/>
      <c r="K241" s="0"/>
    </row>
    <row r="242" s="455" customFormat="true" ht="12.95" hidden="false" customHeight="true" outlineLevel="0" collapsed="false">
      <c r="A242" s="1200" t="s">
        <v>1965</v>
      </c>
      <c r="B242" s="194"/>
      <c r="C242" s="845"/>
      <c r="D242" s="845"/>
      <c r="E242" s="845"/>
      <c r="F242" s="845"/>
      <c r="G242" s="845"/>
      <c r="J242" s="0"/>
      <c r="K242" s="0"/>
    </row>
    <row r="243" s="455" customFormat="true" ht="13.35" hidden="false" customHeight="true" outlineLevel="0" collapsed="false">
      <c r="A243" s="1262" t="s">
        <v>2200</v>
      </c>
      <c r="B243" s="194" t="s">
        <v>10</v>
      </c>
      <c r="C243" s="184" t="n">
        <v>94.5</v>
      </c>
      <c r="D243" s="184" t="n">
        <v>93.8</v>
      </c>
      <c r="E243" s="184" t="n">
        <v>5.5</v>
      </c>
      <c r="F243" s="184" t="n">
        <v>4.6</v>
      </c>
      <c r="G243" s="184" t="n">
        <v>26.1</v>
      </c>
      <c r="H243" s="185" t="n">
        <v>97.4</v>
      </c>
      <c r="J243" s="0"/>
      <c r="K243" s="0"/>
    </row>
    <row r="244" s="455" customFormat="true" ht="13.35" hidden="false" customHeight="true" outlineLevel="0" collapsed="false">
      <c r="A244" s="1200" t="s">
        <v>1968</v>
      </c>
      <c r="B244" s="194" t="s">
        <v>10</v>
      </c>
      <c r="C244" s="845"/>
      <c r="D244" s="845"/>
      <c r="E244" s="845"/>
      <c r="F244" s="845"/>
      <c r="G244" s="845"/>
      <c r="J244" s="0"/>
      <c r="K244" s="0"/>
    </row>
    <row r="245" s="455" customFormat="true" ht="3" hidden="false" customHeight="true" outlineLevel="0" collapsed="false">
      <c r="A245" s="1255"/>
      <c r="B245" s="194"/>
      <c r="C245" s="845"/>
      <c r="D245" s="845"/>
      <c r="E245" s="845"/>
      <c r="F245" s="845"/>
      <c r="G245" s="845"/>
      <c r="J245" s="0"/>
      <c r="K245" s="0"/>
    </row>
    <row r="246" s="455" customFormat="true" ht="12.95" hidden="false" customHeight="true" outlineLevel="0" collapsed="false">
      <c r="A246" s="1262" t="s">
        <v>2201</v>
      </c>
      <c r="B246" s="194" t="s">
        <v>10</v>
      </c>
      <c r="C246" s="184" t="n">
        <v>96.1</v>
      </c>
      <c r="D246" s="184" t="n">
        <v>95.6</v>
      </c>
      <c r="E246" s="184" t="n">
        <v>3.9</v>
      </c>
      <c r="F246" s="184" t="n">
        <v>3.2</v>
      </c>
      <c r="G246" s="184" t="n">
        <v>20.5</v>
      </c>
      <c r="H246" s="185" t="n">
        <v>89.9</v>
      </c>
      <c r="J246" s="0"/>
      <c r="K246" s="0"/>
    </row>
    <row r="247" s="455" customFormat="true" ht="12.95" hidden="false" customHeight="true" outlineLevel="0" collapsed="false">
      <c r="A247" s="1200" t="s">
        <v>1970</v>
      </c>
      <c r="B247" s="194" t="s">
        <v>10</v>
      </c>
      <c r="C247" s="845"/>
      <c r="D247" s="845"/>
      <c r="E247" s="845"/>
      <c r="F247" s="845"/>
      <c r="G247" s="845"/>
      <c r="J247" s="0"/>
      <c r="K247" s="0"/>
    </row>
    <row r="248" s="455" customFormat="true" ht="12.95" hidden="false" customHeight="true" outlineLevel="0" collapsed="false">
      <c r="A248" s="1262" t="s">
        <v>2202</v>
      </c>
      <c r="B248" s="194" t="s">
        <v>10</v>
      </c>
      <c r="C248" s="845"/>
      <c r="D248" s="845"/>
      <c r="E248" s="845"/>
      <c r="F248" s="845"/>
      <c r="G248" s="845"/>
      <c r="J248" s="0"/>
      <c r="K248" s="0"/>
    </row>
    <row r="249" s="455" customFormat="true" ht="12.95" hidden="false" customHeight="true" outlineLevel="0" collapsed="false">
      <c r="A249" s="1359" t="s">
        <v>2203</v>
      </c>
      <c r="B249" s="194" t="s">
        <v>10</v>
      </c>
      <c r="C249" s="184" t="n">
        <v>94.2</v>
      </c>
      <c r="D249" s="184" t="n">
        <v>93</v>
      </c>
      <c r="E249" s="184" t="n">
        <v>5.9</v>
      </c>
      <c r="F249" s="184" t="n">
        <v>4.8</v>
      </c>
      <c r="G249" s="184" t="n">
        <v>13.8</v>
      </c>
      <c r="H249" s="185" t="n">
        <v>87</v>
      </c>
      <c r="J249" s="0"/>
      <c r="K249" s="0"/>
    </row>
    <row r="250" s="455" customFormat="true" ht="12.95" hidden="false" customHeight="true" outlineLevel="0" collapsed="false">
      <c r="A250" s="1200" t="s">
        <v>2204</v>
      </c>
      <c r="B250" s="194" t="s">
        <v>10</v>
      </c>
      <c r="C250" s="845"/>
      <c r="D250" s="845"/>
      <c r="E250" s="845"/>
      <c r="F250" s="845"/>
      <c r="G250" s="845"/>
      <c r="J250" s="0"/>
      <c r="K250" s="0"/>
    </row>
    <row r="251" s="455" customFormat="true" ht="12.95" hidden="false" customHeight="true" outlineLevel="0" collapsed="false">
      <c r="A251" s="1200" t="s">
        <v>2205</v>
      </c>
      <c r="B251" s="2"/>
      <c r="C251" s="845"/>
      <c r="D251" s="845"/>
      <c r="E251" s="845"/>
      <c r="F251" s="845"/>
      <c r="G251" s="845"/>
      <c r="J251" s="0"/>
      <c r="K251" s="0"/>
    </row>
    <row r="252" s="455" customFormat="true" ht="12.95" hidden="false" customHeight="true" outlineLevel="0" collapsed="false">
      <c r="A252" s="1263" t="s">
        <v>2206</v>
      </c>
      <c r="B252" s="194"/>
      <c r="C252" s="845"/>
      <c r="D252" s="845"/>
      <c r="E252" s="845"/>
      <c r="F252" s="845"/>
      <c r="G252" s="845"/>
      <c r="J252" s="0"/>
      <c r="K252" s="0"/>
    </row>
    <row r="253" s="455" customFormat="true" ht="12.95" hidden="false" customHeight="true" outlineLevel="0" collapsed="false">
      <c r="A253" s="1263" t="s">
        <v>2207</v>
      </c>
      <c r="B253" s="194" t="s">
        <v>10</v>
      </c>
      <c r="C253" s="184" t="n">
        <v>92.6</v>
      </c>
      <c r="D253" s="184" t="n">
        <v>89.6</v>
      </c>
      <c r="E253" s="184" t="n">
        <v>7.4</v>
      </c>
      <c r="F253" s="184" t="n">
        <v>6.3</v>
      </c>
      <c r="G253" s="184" t="n">
        <v>22.7</v>
      </c>
      <c r="H253" s="185" t="n">
        <v>126.6</v>
      </c>
      <c r="J253" s="0"/>
      <c r="K253" s="0"/>
    </row>
    <row r="254" s="455" customFormat="true" ht="12.95" hidden="false" customHeight="true" outlineLevel="0" collapsed="false">
      <c r="A254" s="1200" t="s">
        <v>1977</v>
      </c>
      <c r="B254" s="194" t="s">
        <v>10</v>
      </c>
      <c r="C254" s="845"/>
      <c r="D254" s="845"/>
      <c r="E254" s="845"/>
      <c r="F254" s="845"/>
      <c r="G254" s="845"/>
      <c r="J254" s="0"/>
      <c r="K254" s="0"/>
    </row>
    <row r="255" s="455" customFormat="true" ht="12.95" hidden="false" customHeight="true" outlineLevel="0" collapsed="false">
      <c r="A255" s="1200" t="s">
        <v>1978</v>
      </c>
      <c r="B255" s="194" t="s">
        <v>10</v>
      </c>
      <c r="C255" s="845"/>
      <c r="D255" s="845"/>
      <c r="E255" s="845"/>
      <c r="F255" s="845"/>
      <c r="G255" s="845"/>
      <c r="J255" s="0"/>
      <c r="K255" s="0"/>
    </row>
    <row r="256" s="455" customFormat="true" ht="12.95" hidden="false" customHeight="true" outlineLevel="0" collapsed="false">
      <c r="A256" s="1359" t="s">
        <v>1979</v>
      </c>
      <c r="B256" s="194" t="s">
        <v>10</v>
      </c>
      <c r="C256" s="184" t="n">
        <v>96.6</v>
      </c>
      <c r="D256" s="184" t="n">
        <v>96.2</v>
      </c>
      <c r="E256" s="184" t="n">
        <v>3.4</v>
      </c>
      <c r="F256" s="184" t="n">
        <v>2.3</v>
      </c>
      <c r="G256" s="184" t="n">
        <v>53.8</v>
      </c>
      <c r="H256" s="185" t="n">
        <v>78.8</v>
      </c>
      <c r="J256" s="0"/>
      <c r="K256" s="0"/>
    </row>
    <row r="257" s="455" customFormat="true" ht="12.95" hidden="false" customHeight="true" outlineLevel="0" collapsed="false">
      <c r="A257" s="1200" t="s">
        <v>1980</v>
      </c>
      <c r="B257" s="194" t="s">
        <v>10</v>
      </c>
      <c r="C257" s="845"/>
      <c r="D257" s="845"/>
      <c r="E257" s="845"/>
      <c r="F257" s="845"/>
      <c r="G257" s="845"/>
      <c r="J257" s="0"/>
      <c r="K257" s="0"/>
    </row>
    <row r="258" s="455" customFormat="true" ht="12.95" hidden="false" customHeight="true" outlineLevel="0" collapsed="false">
      <c r="A258" s="1262" t="s">
        <v>1981</v>
      </c>
      <c r="B258" s="194" t="s">
        <v>10</v>
      </c>
      <c r="C258" s="845"/>
      <c r="D258" s="845"/>
      <c r="E258" s="845"/>
      <c r="F258" s="845"/>
      <c r="G258" s="845"/>
      <c r="J258" s="0"/>
      <c r="K258" s="0"/>
    </row>
    <row r="259" s="455" customFormat="true" ht="12.95" hidden="false" customHeight="true" outlineLevel="0" collapsed="false">
      <c r="A259" s="1359" t="s">
        <v>1982</v>
      </c>
      <c r="B259" s="194" t="s">
        <v>10</v>
      </c>
      <c r="C259" s="184" t="n">
        <v>94.8</v>
      </c>
      <c r="D259" s="184" t="n">
        <v>93.7</v>
      </c>
      <c r="E259" s="184" t="n">
        <v>5.2</v>
      </c>
      <c r="F259" s="184" t="n">
        <v>4.7</v>
      </c>
      <c r="G259" s="184" t="n">
        <v>25.2</v>
      </c>
      <c r="H259" s="185" t="n">
        <v>96.8</v>
      </c>
      <c r="J259" s="0"/>
      <c r="K259" s="0"/>
    </row>
    <row r="260" s="455" customFormat="true" ht="12.95" hidden="false" customHeight="true" outlineLevel="0" collapsed="false">
      <c r="A260" s="1200" t="s">
        <v>2208</v>
      </c>
      <c r="B260" s="194" t="s">
        <v>10</v>
      </c>
      <c r="C260" s="845"/>
      <c r="D260" s="845"/>
      <c r="E260" s="845"/>
      <c r="F260" s="845"/>
      <c r="G260" s="845"/>
      <c r="J260" s="0"/>
      <c r="K260" s="0"/>
    </row>
    <row r="261" s="455" customFormat="true" ht="12.95" hidden="false" customHeight="true" outlineLevel="0" collapsed="false">
      <c r="A261" s="1200" t="s">
        <v>2209</v>
      </c>
      <c r="B261" s="194" t="s">
        <v>10</v>
      </c>
      <c r="C261" s="845"/>
      <c r="D261" s="845"/>
      <c r="E261" s="845"/>
      <c r="F261" s="845"/>
      <c r="G261" s="845"/>
      <c r="J261" s="0"/>
      <c r="K261" s="0"/>
    </row>
    <row r="262" s="455" customFormat="true" ht="12.95" hidden="false" customHeight="true" outlineLevel="0" collapsed="false">
      <c r="A262" s="1262" t="s">
        <v>2210</v>
      </c>
      <c r="B262" s="194" t="s">
        <v>10</v>
      </c>
      <c r="C262" s="845"/>
      <c r="D262" s="845"/>
      <c r="E262" s="845"/>
      <c r="F262" s="845"/>
      <c r="G262" s="845"/>
      <c r="J262" s="0"/>
      <c r="K262" s="0"/>
    </row>
    <row r="263" s="455" customFormat="true" ht="12.95" hidden="false" customHeight="true" outlineLevel="0" collapsed="false">
      <c r="A263" s="1262" t="s">
        <v>2211</v>
      </c>
      <c r="B263" s="194" t="s">
        <v>10</v>
      </c>
      <c r="C263" s="184" t="n">
        <v>94.1</v>
      </c>
      <c r="D263" s="184" t="n">
        <v>93.6</v>
      </c>
      <c r="E263" s="184" t="n">
        <v>6</v>
      </c>
      <c r="F263" s="184" t="n">
        <v>5</v>
      </c>
      <c r="G263" s="184" t="n">
        <v>20</v>
      </c>
      <c r="H263" s="185" t="n">
        <v>89.5</v>
      </c>
      <c r="J263" s="0"/>
      <c r="K263" s="0"/>
    </row>
    <row r="264" s="455" customFormat="true" ht="12.95" hidden="false" customHeight="true" outlineLevel="0" collapsed="false">
      <c r="A264" s="1200" t="s">
        <v>1987</v>
      </c>
      <c r="B264" s="194"/>
      <c r="C264" s="845"/>
      <c r="D264" s="845"/>
      <c r="E264" s="845"/>
      <c r="F264" s="845"/>
      <c r="G264" s="845"/>
      <c r="J264" s="0"/>
      <c r="K264" s="0"/>
    </row>
    <row r="265" s="455" customFormat="true" ht="12.95" hidden="false" customHeight="true" outlineLevel="0" collapsed="false">
      <c r="A265" s="1262" t="s">
        <v>2212</v>
      </c>
      <c r="B265" s="2" t="s">
        <v>10</v>
      </c>
      <c r="C265" s="184" t="n">
        <v>92.7</v>
      </c>
      <c r="D265" s="184" t="n">
        <v>92.5</v>
      </c>
      <c r="E265" s="184" t="n">
        <v>7.3</v>
      </c>
      <c r="F265" s="184" t="n">
        <v>6.3</v>
      </c>
      <c r="G265" s="184" t="n">
        <v>65.6</v>
      </c>
      <c r="H265" s="185" t="n">
        <v>134.3</v>
      </c>
      <c r="J265" s="0"/>
      <c r="K265" s="0"/>
    </row>
    <row r="266" s="455" customFormat="true" ht="12.95" hidden="false" customHeight="true" outlineLevel="0" collapsed="false">
      <c r="A266" s="1200" t="s">
        <v>1989</v>
      </c>
      <c r="B266" s="2" t="s">
        <v>10</v>
      </c>
      <c r="C266" s="845"/>
      <c r="D266" s="845"/>
      <c r="E266" s="845"/>
      <c r="F266" s="845"/>
      <c r="G266" s="845"/>
      <c r="J266" s="0"/>
      <c r="K266" s="0"/>
    </row>
    <row r="267" s="455" customFormat="true" ht="12.95" hidden="false" customHeight="true" outlineLevel="0" collapsed="false">
      <c r="A267" s="1167" t="s">
        <v>1990</v>
      </c>
      <c r="B267" s="2" t="s">
        <v>10</v>
      </c>
      <c r="C267" s="845"/>
      <c r="D267" s="845"/>
      <c r="E267" s="845"/>
      <c r="F267" s="845"/>
      <c r="G267" s="845"/>
      <c r="J267" s="0"/>
      <c r="K267" s="0"/>
    </row>
    <row r="268" s="455" customFormat="true" ht="12.95" hidden="false" customHeight="true" outlineLevel="0" collapsed="false">
      <c r="A268" s="1359" t="s">
        <v>1972</v>
      </c>
      <c r="B268" s="2"/>
      <c r="C268" s="184" t="n">
        <v>93.6</v>
      </c>
      <c r="D268" s="184" t="n">
        <v>93</v>
      </c>
      <c r="E268" s="184" t="n">
        <v>6.4</v>
      </c>
      <c r="F268" s="184" t="n">
        <v>5.4</v>
      </c>
      <c r="G268" s="184" t="n">
        <v>33.2</v>
      </c>
      <c r="H268" s="185" t="n">
        <v>104.4</v>
      </c>
      <c r="J268" s="0"/>
      <c r="K268" s="0"/>
    </row>
    <row r="269" s="455" customFormat="true" ht="12.95" hidden="false" customHeight="true" outlineLevel="0" collapsed="false">
      <c r="A269" s="1200" t="s">
        <v>1991</v>
      </c>
      <c r="B269" s="2" t="s">
        <v>10</v>
      </c>
      <c r="C269" s="845"/>
      <c r="D269" s="845"/>
      <c r="E269" s="845"/>
      <c r="F269" s="845"/>
      <c r="G269" s="845"/>
      <c r="J269" s="0"/>
      <c r="K269" s="0"/>
    </row>
    <row r="270" s="455" customFormat="true" ht="12.6" hidden="false" customHeight="true" outlineLevel="0" collapsed="false">
      <c r="A270" s="639" t="s">
        <v>2213</v>
      </c>
      <c r="B270" s="2"/>
      <c r="C270" s="845"/>
      <c r="D270" s="845"/>
      <c r="E270" s="845"/>
      <c r="F270" s="845"/>
      <c r="G270" s="845"/>
      <c r="J270" s="0"/>
      <c r="K270" s="0"/>
    </row>
    <row r="271" s="455" customFormat="true" ht="12.6" hidden="false" customHeight="true" outlineLevel="0" collapsed="false">
      <c r="A271" s="1359" t="s">
        <v>2214</v>
      </c>
      <c r="B271" s="2"/>
      <c r="C271" s="184" t="n">
        <v>97.3</v>
      </c>
      <c r="D271" s="184" t="n">
        <v>96.8</v>
      </c>
      <c r="E271" s="184" t="n">
        <v>2.7</v>
      </c>
      <c r="F271" s="184" t="n">
        <v>2.1</v>
      </c>
      <c r="G271" s="184" t="n">
        <v>23.3</v>
      </c>
      <c r="H271" s="185" t="n">
        <v>107.4</v>
      </c>
      <c r="J271" s="0"/>
      <c r="K271" s="0"/>
    </row>
    <row r="272" customFormat="false" ht="12.6" hidden="false" customHeight="true" outlineLevel="0" collapsed="false">
      <c r="A272" s="532" t="s">
        <v>1245</v>
      </c>
      <c r="B272" s="2"/>
      <c r="C272" s="845"/>
      <c r="D272" s="845"/>
      <c r="E272" s="845"/>
      <c r="F272" s="845"/>
      <c r="G272" s="845"/>
      <c r="H272" s="455"/>
    </row>
    <row r="273" customFormat="false" ht="12.6" hidden="false" customHeight="true" outlineLevel="0" collapsed="false">
      <c r="A273" s="532" t="s">
        <v>2215</v>
      </c>
      <c r="B273" s="2" t="s">
        <v>10</v>
      </c>
      <c r="C273" s="845"/>
      <c r="D273" s="845"/>
      <c r="E273" s="845"/>
      <c r="F273" s="845"/>
      <c r="G273" s="845"/>
      <c r="H273" s="455"/>
    </row>
    <row r="274" customFormat="false" ht="12.6" hidden="false" customHeight="true" outlineLevel="0" collapsed="false">
      <c r="A274" s="631" t="s">
        <v>1995</v>
      </c>
      <c r="B274" s="2"/>
      <c r="C274" s="1356"/>
      <c r="D274" s="1356"/>
      <c r="E274" s="1356"/>
      <c r="F274" s="1356"/>
      <c r="G274" s="1356"/>
      <c r="H274" s="1357"/>
    </row>
    <row r="275" customFormat="false" ht="12.6" hidden="false" customHeight="true" outlineLevel="0" collapsed="false">
      <c r="A275" s="532" t="s">
        <v>1271</v>
      </c>
      <c r="B275" s="2"/>
      <c r="C275" s="1356"/>
      <c r="D275" s="1356"/>
      <c r="E275" s="1356"/>
      <c r="F275" s="1356"/>
      <c r="G275" s="1356"/>
      <c r="H275" s="1357"/>
    </row>
    <row r="276" customFormat="false" ht="12.6" hidden="false" customHeight="true" outlineLevel="0" collapsed="false">
      <c r="A276" s="1167" t="s">
        <v>2216</v>
      </c>
      <c r="B276" s="2" t="s">
        <v>10</v>
      </c>
      <c r="C276" s="1392"/>
      <c r="D276" s="1392"/>
      <c r="E276" s="1392"/>
      <c r="F276" s="1392"/>
      <c r="G276" s="1392"/>
      <c r="H276" s="716"/>
    </row>
    <row r="277" customFormat="false" ht="12.6" hidden="false" customHeight="true" outlineLevel="0" collapsed="false">
      <c r="A277" s="1359" t="s">
        <v>1997</v>
      </c>
      <c r="B277" s="2"/>
      <c r="C277" s="184" t="n">
        <v>95</v>
      </c>
      <c r="D277" s="184" t="n">
        <v>95.2</v>
      </c>
      <c r="E277" s="184" t="n">
        <v>5</v>
      </c>
      <c r="F277" s="184" t="n">
        <v>4.6</v>
      </c>
      <c r="G277" s="184" t="n">
        <v>17.9</v>
      </c>
      <c r="H277" s="185" t="n">
        <v>85.2</v>
      </c>
    </row>
    <row r="278" customFormat="false" ht="13.35" hidden="false" customHeight="true" outlineLevel="0" collapsed="false">
      <c r="A278" s="1289" t="s">
        <v>2217</v>
      </c>
      <c r="B278" s="2" t="s">
        <v>10</v>
      </c>
      <c r="C278" s="845"/>
      <c r="D278" s="845"/>
      <c r="E278" s="845"/>
      <c r="F278" s="845"/>
      <c r="G278" s="845"/>
    </row>
    <row r="279" customFormat="false" ht="12.6" hidden="false" customHeight="true" outlineLevel="0" collapsed="false">
      <c r="A279" s="1368" t="s">
        <v>2218</v>
      </c>
      <c r="B279" s="2" t="s">
        <v>10</v>
      </c>
      <c r="C279" s="184" t="n">
        <v>102.6</v>
      </c>
      <c r="D279" s="184" t="n">
        <v>98.3</v>
      </c>
      <c r="E279" s="184" t="n">
        <v>-2.6</v>
      </c>
      <c r="F279" s="184" t="n">
        <v>-3.3</v>
      </c>
      <c r="G279" s="184" t="n">
        <v>69.8</v>
      </c>
      <c r="H279" s="185" t="n">
        <v>141.9</v>
      </c>
    </row>
    <row r="280" customFormat="false" ht="12.6" hidden="false" customHeight="true" outlineLevel="0" collapsed="false">
      <c r="A280" s="1289" t="s">
        <v>2219</v>
      </c>
      <c r="B280" s="2" t="s">
        <v>10</v>
      </c>
      <c r="C280" s="845"/>
      <c r="D280" s="845"/>
      <c r="E280" s="845"/>
      <c r="F280" s="845"/>
      <c r="G280" s="845"/>
      <c r="H280" s="455"/>
    </row>
    <row r="281" customFormat="false" ht="12" hidden="false" customHeight="true" outlineLevel="0" collapsed="false">
      <c r="A281" s="153"/>
      <c r="B281" s="2"/>
      <c r="C281" s="2"/>
      <c r="D281" s="2"/>
      <c r="E281" s="2"/>
      <c r="F281" s="2"/>
      <c r="G281" s="2"/>
      <c r="H281" s="1393" t="n">
        <v>131</v>
      </c>
    </row>
    <row r="282" customFormat="false" ht="12" hidden="false" customHeight="true" outlineLevel="0" collapsed="false">
      <c r="A282" s="175" t="s">
        <v>2220</v>
      </c>
      <c r="B282" s="12"/>
      <c r="C282" s="2"/>
      <c r="D282" s="2"/>
      <c r="E282" s="2"/>
      <c r="F282" s="2"/>
      <c r="G282" s="2"/>
      <c r="H282" s="2"/>
    </row>
    <row r="283" customFormat="false" ht="7.5" hidden="false" customHeight="true" outlineLevel="0" collapsed="false">
      <c r="A283" s="1394" t="s">
        <v>2139</v>
      </c>
      <c r="B283" s="12"/>
      <c r="C283" s="2"/>
      <c r="D283" s="2"/>
      <c r="E283" s="2"/>
      <c r="F283" s="2"/>
      <c r="G283" s="2"/>
      <c r="H283" s="2"/>
    </row>
    <row r="284" customFormat="false" ht="12" hidden="false" customHeight="true" outlineLevel="0" collapsed="false">
      <c r="A284" s="1395" t="s">
        <v>2197</v>
      </c>
      <c r="B284" s="154"/>
      <c r="C284" s="2"/>
      <c r="D284" s="2"/>
      <c r="E284" s="2"/>
      <c r="F284" s="2"/>
      <c r="G284" s="2"/>
      <c r="H284" s="2"/>
    </row>
    <row r="285" customFormat="false" ht="9" hidden="false" customHeight="true" outlineLevel="0" collapsed="false">
      <c r="A285" s="1395" t="s">
        <v>2139</v>
      </c>
      <c r="B285" s="154"/>
      <c r="C285" s="2"/>
      <c r="D285" s="2"/>
      <c r="E285" s="2"/>
      <c r="F285" s="2"/>
      <c r="G285" s="2"/>
      <c r="H285" s="2"/>
    </row>
    <row r="286" customFormat="false" ht="6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s="152" customFormat="true" ht="48.75" hidden="false" customHeight="true" outlineLevel="0" collapsed="false">
      <c r="A287" s="832" t="s">
        <v>2110</v>
      </c>
      <c r="B287" s="832"/>
      <c r="C287" s="1343" t="s">
        <v>2111</v>
      </c>
      <c r="D287" s="1343"/>
      <c r="E287" s="1344" t="s">
        <v>2112</v>
      </c>
      <c r="F287" s="1344"/>
      <c r="G287" s="1345" t="s">
        <v>2113</v>
      </c>
      <c r="H287" s="1345"/>
      <c r="I287" s="903"/>
    </row>
    <row r="288" s="906" customFormat="true" ht="93.75" hidden="false" customHeight="true" outlineLevel="0" collapsed="false">
      <c r="A288" s="832"/>
      <c r="B288" s="832"/>
      <c r="C288" s="1346" t="s">
        <v>2114</v>
      </c>
      <c r="D288" s="1344" t="s">
        <v>2115</v>
      </c>
      <c r="E288" s="1344" t="s">
        <v>2116</v>
      </c>
      <c r="F288" s="1346" t="s">
        <v>2117</v>
      </c>
      <c r="G288" s="1347" t="s">
        <v>2118</v>
      </c>
      <c r="H288" s="1348" t="s">
        <v>2119</v>
      </c>
      <c r="I288" s="1349"/>
    </row>
    <row r="289" s="906" customFormat="true" ht="17.45" hidden="false" customHeight="true" outlineLevel="0" collapsed="false">
      <c r="A289" s="832"/>
      <c r="B289" s="832"/>
      <c r="C289" s="1350" t="s">
        <v>2120</v>
      </c>
      <c r="D289" s="1350"/>
      <c r="E289" s="1350"/>
      <c r="F289" s="1350"/>
      <c r="G289" s="1350"/>
      <c r="H289" s="1350"/>
      <c r="I289" s="1349"/>
    </row>
    <row r="290" customFormat="false" ht="12.6" hidden="false" customHeight="true" outlineLevel="0" collapsed="false">
      <c r="A290" s="1159" t="s">
        <v>1353</v>
      </c>
      <c r="B290" s="2"/>
      <c r="C290" s="21"/>
      <c r="D290" s="21"/>
      <c r="E290" s="21"/>
      <c r="F290" s="21"/>
      <c r="G290" s="21"/>
      <c r="H290" s="21"/>
    </row>
    <row r="291" customFormat="false" ht="12.6" hidden="false" customHeight="true" outlineLevel="0" collapsed="false">
      <c r="A291" s="1161" t="s">
        <v>1307</v>
      </c>
      <c r="B291" s="2"/>
      <c r="C291" s="201"/>
      <c r="D291" s="201"/>
      <c r="E291" s="201"/>
      <c r="F291" s="201"/>
      <c r="G291" s="201"/>
      <c r="H291" s="21"/>
    </row>
    <row r="292" customFormat="false" ht="12.6" hidden="false" customHeight="true" outlineLevel="0" collapsed="false">
      <c r="A292" s="639" t="s">
        <v>2221</v>
      </c>
      <c r="B292" s="2"/>
      <c r="C292" s="1385"/>
      <c r="D292" s="1385"/>
      <c r="E292" s="1385"/>
      <c r="F292" s="1385"/>
      <c r="G292" s="1385"/>
      <c r="H292" s="1396"/>
    </row>
    <row r="293" customFormat="false" ht="12.6" hidden="false" customHeight="true" outlineLevel="0" collapsed="false">
      <c r="A293" s="1371" t="s">
        <v>2222</v>
      </c>
      <c r="B293" s="2"/>
      <c r="C293" s="1390"/>
      <c r="D293" s="1390"/>
      <c r="E293" s="1390"/>
      <c r="F293" s="1390"/>
      <c r="G293" s="1390"/>
      <c r="H293" s="1397"/>
    </row>
    <row r="294" customFormat="false" ht="12.6" hidden="false" customHeight="true" outlineLevel="0" collapsed="false">
      <c r="A294" s="532" t="s">
        <v>1245</v>
      </c>
      <c r="B294" s="2"/>
      <c r="C294" s="845"/>
      <c r="D294" s="845"/>
      <c r="E294" s="845"/>
      <c r="F294" s="845"/>
      <c r="G294" s="845"/>
      <c r="H294" s="16"/>
    </row>
    <row r="295" customFormat="false" ht="12.6" hidden="false" customHeight="true" outlineLevel="0" collapsed="false">
      <c r="A295" s="532" t="s">
        <v>2223</v>
      </c>
      <c r="B295" s="2" t="s">
        <v>10</v>
      </c>
      <c r="C295" s="845"/>
      <c r="D295" s="845"/>
      <c r="E295" s="845"/>
      <c r="F295" s="845"/>
      <c r="G295" s="845"/>
      <c r="H295" s="455"/>
    </row>
    <row r="296" customFormat="false" ht="12.6" hidden="false" customHeight="true" outlineLevel="0" collapsed="false">
      <c r="A296" s="1359" t="s">
        <v>2224</v>
      </c>
      <c r="B296" s="2" t="s">
        <v>10</v>
      </c>
      <c r="C296" s="184" t="n">
        <v>96.5</v>
      </c>
      <c r="D296" s="184" t="n">
        <v>97.2</v>
      </c>
      <c r="E296" s="184" t="n">
        <v>3.5</v>
      </c>
      <c r="F296" s="184" t="n">
        <v>3.1</v>
      </c>
      <c r="G296" s="184" t="n">
        <v>40.4</v>
      </c>
      <c r="H296" s="185" t="n">
        <v>134.5</v>
      </c>
    </row>
    <row r="297" customFormat="false" ht="12.6" hidden="false" customHeight="true" outlineLevel="0" collapsed="false">
      <c r="A297" s="1289" t="s">
        <v>2225</v>
      </c>
      <c r="B297" s="2" t="s">
        <v>10</v>
      </c>
      <c r="C297" s="845"/>
      <c r="D297" s="845"/>
      <c r="E297" s="845"/>
      <c r="F297" s="845"/>
      <c r="G297" s="845"/>
    </row>
    <row r="298" customFormat="false" ht="12.6" hidden="false" customHeight="true" outlineLevel="0" collapsed="false">
      <c r="A298" s="1167" t="s">
        <v>2226</v>
      </c>
      <c r="B298" s="2" t="s">
        <v>10</v>
      </c>
      <c r="C298" s="845"/>
      <c r="D298" s="845"/>
      <c r="E298" s="845"/>
      <c r="F298" s="845"/>
      <c r="G298" s="845"/>
    </row>
    <row r="299" customFormat="false" ht="12.6" hidden="false" customHeight="true" outlineLevel="0" collapsed="false">
      <c r="A299" s="1359" t="s">
        <v>2227</v>
      </c>
      <c r="B299" s="2"/>
      <c r="C299" s="184" t="n">
        <v>99</v>
      </c>
      <c r="D299" s="184" t="n">
        <v>98.2</v>
      </c>
      <c r="E299" s="184" t="n">
        <v>1</v>
      </c>
      <c r="F299" s="184" t="n">
        <v>0.4</v>
      </c>
      <c r="G299" s="184" t="n">
        <v>11.8</v>
      </c>
      <c r="H299" s="185" t="n">
        <v>101.1</v>
      </c>
    </row>
    <row r="300" customFormat="false" ht="12.6" hidden="false" customHeight="true" outlineLevel="0" collapsed="false">
      <c r="A300" s="1289" t="s">
        <v>2228</v>
      </c>
      <c r="B300" s="2" t="s">
        <v>10</v>
      </c>
      <c r="C300" s="845"/>
      <c r="D300" s="845"/>
      <c r="E300" s="845"/>
      <c r="F300" s="845"/>
      <c r="G300" s="845"/>
    </row>
    <row r="301" customFormat="false" ht="12.6" hidden="false" customHeight="true" outlineLevel="0" collapsed="false">
      <c r="A301" s="1262" t="s">
        <v>2229</v>
      </c>
      <c r="B301" s="2" t="s">
        <v>10</v>
      </c>
      <c r="C301" s="845"/>
      <c r="D301" s="845"/>
      <c r="E301" s="845"/>
      <c r="F301" s="845"/>
      <c r="G301" s="845"/>
    </row>
    <row r="302" customFormat="false" ht="12.6" hidden="false" customHeight="true" outlineLevel="0" collapsed="false">
      <c r="A302" s="1263" t="s">
        <v>2230</v>
      </c>
      <c r="B302" s="2" t="s">
        <v>10</v>
      </c>
      <c r="C302" s="1356"/>
      <c r="D302" s="1356"/>
      <c r="E302" s="1356"/>
      <c r="F302" s="1356"/>
      <c r="G302" s="1356"/>
      <c r="H302" s="1357"/>
    </row>
    <row r="303" customFormat="false" ht="12.6" hidden="false" customHeight="true" outlineLevel="0" collapsed="false">
      <c r="A303" s="1359" t="s">
        <v>2231</v>
      </c>
      <c r="B303" s="2"/>
      <c r="C303" s="184" t="n">
        <v>89</v>
      </c>
      <c r="D303" s="184" t="n">
        <v>88.5</v>
      </c>
      <c r="E303" s="184" t="n">
        <v>11</v>
      </c>
      <c r="F303" s="184" t="n">
        <v>8.8</v>
      </c>
      <c r="G303" s="184" t="n">
        <v>64</v>
      </c>
      <c r="H303" s="185" t="n">
        <v>158.4</v>
      </c>
    </row>
    <row r="304" s="455" customFormat="true" ht="12.6" hidden="false" customHeight="true" outlineLevel="0" collapsed="false">
      <c r="A304" s="1174" t="s">
        <v>2232</v>
      </c>
      <c r="B304" s="2" t="s">
        <v>10</v>
      </c>
      <c r="C304" s="184"/>
      <c r="D304" s="184"/>
      <c r="E304" s="184"/>
      <c r="F304" s="184"/>
      <c r="G304" s="184"/>
      <c r="H304" s="185"/>
      <c r="J304" s="0"/>
      <c r="K304" s="0"/>
    </row>
    <row r="305" s="455" customFormat="true" ht="12.75" hidden="false" customHeight="false" outlineLevel="0" collapsed="false">
      <c r="A305" s="1174" t="s">
        <v>2233</v>
      </c>
      <c r="B305" s="2" t="s">
        <v>10</v>
      </c>
      <c r="C305" s="1392"/>
      <c r="D305" s="1392"/>
      <c r="E305" s="1392"/>
      <c r="F305" s="1392"/>
      <c r="G305" s="1392"/>
      <c r="H305" s="716"/>
      <c r="J305" s="0"/>
      <c r="K305" s="0"/>
    </row>
    <row r="306" s="455" customFormat="true" ht="12.75" hidden="false" customHeight="false" outlineLevel="0" collapsed="false">
      <c r="A306" s="1359" t="s">
        <v>1368</v>
      </c>
      <c r="B306" s="1215" t="s">
        <v>10</v>
      </c>
      <c r="C306" s="184" t="n">
        <v>95.3</v>
      </c>
      <c r="D306" s="184" t="n">
        <v>95.1</v>
      </c>
      <c r="E306" s="184" t="n">
        <v>4.7</v>
      </c>
      <c r="F306" s="184" t="n">
        <v>3.9</v>
      </c>
      <c r="G306" s="184" t="n">
        <v>14.8</v>
      </c>
      <c r="H306" s="185" t="n">
        <v>88.6</v>
      </c>
      <c r="J306" s="0"/>
      <c r="K306" s="0"/>
    </row>
    <row r="307" s="455" customFormat="true" ht="12.6" hidden="false" customHeight="true" outlineLevel="0" collapsed="false">
      <c r="A307" s="1174" t="s">
        <v>2016</v>
      </c>
      <c r="B307" s="1215"/>
      <c r="C307" s="845"/>
      <c r="D307" s="845"/>
      <c r="E307" s="845"/>
      <c r="F307" s="845"/>
      <c r="G307" s="845"/>
      <c r="J307" s="0"/>
      <c r="K307" s="0"/>
    </row>
    <row r="308" s="455" customFormat="true" ht="11.25" hidden="false" customHeight="true" outlineLevel="0" collapsed="false">
      <c r="A308" s="1249" t="s">
        <v>400</v>
      </c>
      <c r="B308" s="1215"/>
      <c r="C308" s="845"/>
      <c r="D308" s="845"/>
      <c r="E308" s="845"/>
      <c r="F308" s="845"/>
      <c r="G308" s="845"/>
      <c r="J308" s="0"/>
      <c r="K308" s="0"/>
    </row>
    <row r="309" s="455" customFormat="true" ht="11.25" hidden="false" customHeight="true" outlineLevel="0" collapsed="false">
      <c r="A309" s="1174" t="s">
        <v>401</v>
      </c>
      <c r="B309" s="1215"/>
      <c r="C309" s="845"/>
      <c r="D309" s="845"/>
      <c r="E309" s="845"/>
      <c r="F309" s="845"/>
      <c r="G309" s="845"/>
      <c r="J309" s="0"/>
      <c r="K309" s="0"/>
    </row>
    <row r="310" s="455" customFormat="true" ht="12.6" hidden="false" customHeight="true" outlineLevel="0" collapsed="false">
      <c r="A310" s="1262" t="s">
        <v>2017</v>
      </c>
      <c r="B310" s="1215" t="s">
        <v>10</v>
      </c>
      <c r="C310" s="845"/>
      <c r="D310" s="845"/>
      <c r="E310" s="845"/>
      <c r="F310" s="845"/>
      <c r="G310" s="845"/>
      <c r="J310" s="0"/>
      <c r="K310" s="0"/>
    </row>
    <row r="311" s="455" customFormat="true" ht="12.6" hidden="false" customHeight="true" outlineLevel="0" collapsed="false">
      <c r="A311" s="1263" t="s">
        <v>2018</v>
      </c>
      <c r="B311" s="1215" t="s">
        <v>10</v>
      </c>
      <c r="C311" s="845"/>
      <c r="D311" s="845"/>
      <c r="E311" s="845"/>
      <c r="F311" s="845"/>
      <c r="G311" s="845"/>
      <c r="J311" s="0"/>
      <c r="K311" s="0"/>
    </row>
    <row r="312" s="455" customFormat="true" ht="11.25" hidden="false" customHeight="true" outlineLevel="0" collapsed="false">
      <c r="A312" s="1359" t="s">
        <v>2019</v>
      </c>
      <c r="B312" s="1215" t="s">
        <v>10</v>
      </c>
      <c r="C312" s="184" t="n">
        <v>92.4</v>
      </c>
      <c r="D312" s="184" t="n">
        <v>92.6</v>
      </c>
      <c r="E312" s="184" t="n">
        <v>7.6</v>
      </c>
      <c r="F312" s="184" t="n">
        <v>6.5</v>
      </c>
      <c r="G312" s="184" t="n">
        <v>29.2</v>
      </c>
      <c r="H312" s="185" t="n">
        <v>107</v>
      </c>
      <c r="J312" s="0"/>
      <c r="K312" s="0"/>
    </row>
    <row r="313" s="455" customFormat="true" ht="12.6" hidden="false" customHeight="true" outlineLevel="0" collapsed="false">
      <c r="A313" s="1174" t="s">
        <v>2020</v>
      </c>
      <c r="B313" s="1215" t="s">
        <v>10</v>
      </c>
      <c r="C313" s="184"/>
      <c r="D313" s="184"/>
      <c r="E313" s="184"/>
      <c r="F313" s="184"/>
      <c r="G313" s="184"/>
      <c r="H313" s="185"/>
      <c r="J313" s="0"/>
      <c r="K313" s="0"/>
    </row>
    <row r="314" s="455" customFormat="true" ht="11.25" hidden="false" customHeight="true" outlineLevel="0" collapsed="false">
      <c r="A314" s="1295" t="s">
        <v>2021</v>
      </c>
      <c r="B314" s="1215" t="s">
        <v>10</v>
      </c>
      <c r="C314" s="845"/>
      <c r="D314" s="845"/>
      <c r="E314" s="845"/>
      <c r="F314" s="845"/>
      <c r="G314" s="845"/>
      <c r="J314" s="0"/>
      <c r="K314" s="0"/>
    </row>
    <row r="315" s="455" customFormat="true" ht="11.25" hidden="false" customHeight="true" outlineLevel="0" collapsed="false">
      <c r="A315" s="1296" t="s">
        <v>2234</v>
      </c>
      <c r="B315" s="1215" t="s">
        <v>10</v>
      </c>
      <c r="C315" s="845"/>
      <c r="D315" s="845"/>
      <c r="E315" s="845"/>
      <c r="F315" s="845"/>
      <c r="G315" s="845"/>
      <c r="J315" s="0"/>
      <c r="K315" s="0"/>
    </row>
    <row r="316" s="455" customFormat="true" ht="12.6" hidden="false" customHeight="true" outlineLevel="0" collapsed="false">
      <c r="A316" s="1297" t="s">
        <v>2235</v>
      </c>
      <c r="B316" s="1215" t="s">
        <v>10</v>
      </c>
      <c r="C316" s="845"/>
      <c r="D316" s="845"/>
      <c r="E316" s="845"/>
      <c r="F316" s="845"/>
      <c r="G316" s="845"/>
      <c r="J316" s="0"/>
      <c r="K316" s="0"/>
    </row>
    <row r="317" s="455" customFormat="true" ht="12.6" hidden="false" customHeight="true" outlineLevel="0" collapsed="false">
      <c r="A317" s="1359" t="s">
        <v>2236</v>
      </c>
      <c r="B317" s="1215"/>
      <c r="C317" s="184" t="n">
        <v>99</v>
      </c>
      <c r="D317" s="184" t="n">
        <v>96.4</v>
      </c>
      <c r="E317" s="184" t="n">
        <v>1</v>
      </c>
      <c r="F317" s="184" t="n">
        <v>0.8</v>
      </c>
      <c r="G317" s="184" t="n">
        <v>4.2</v>
      </c>
      <c r="H317" s="185" t="n">
        <v>83.3</v>
      </c>
      <c r="J317" s="0"/>
      <c r="K317" s="0"/>
    </row>
    <row r="318" s="455" customFormat="true" ht="12.6" hidden="false" customHeight="true" outlineLevel="0" collapsed="false">
      <c r="A318" s="1174" t="s">
        <v>2025</v>
      </c>
      <c r="B318" s="1215"/>
      <c r="C318" s="184"/>
      <c r="D318" s="184"/>
      <c r="E318" s="184"/>
      <c r="F318" s="184"/>
      <c r="G318" s="184"/>
      <c r="H318" s="185"/>
      <c r="J318" s="0"/>
      <c r="K318" s="0"/>
    </row>
    <row r="319" s="455" customFormat="true" ht="12.6" hidden="false" customHeight="true" outlineLevel="0" collapsed="false">
      <c r="A319" s="1359" t="s">
        <v>2026</v>
      </c>
      <c r="B319" s="1215"/>
      <c r="C319" s="184" t="n">
        <v>97.7</v>
      </c>
      <c r="D319" s="184" t="n">
        <v>97.8</v>
      </c>
      <c r="E319" s="184" t="n">
        <v>2.3</v>
      </c>
      <c r="F319" s="184" t="n">
        <v>1.9</v>
      </c>
      <c r="G319" s="184" t="n">
        <v>6</v>
      </c>
      <c r="H319" s="185" t="n">
        <v>75.1</v>
      </c>
      <c r="J319" s="0"/>
      <c r="K319" s="0"/>
    </row>
    <row r="320" s="455" customFormat="true" ht="12.6" hidden="false" customHeight="true" outlineLevel="0" collapsed="false">
      <c r="A320" s="1174" t="s">
        <v>2027</v>
      </c>
      <c r="B320" s="1215"/>
      <c r="C320" s="845"/>
      <c r="D320" s="845"/>
      <c r="E320" s="845"/>
      <c r="F320" s="845"/>
      <c r="G320" s="845"/>
      <c r="J320" s="0"/>
      <c r="K320" s="0"/>
    </row>
    <row r="321" s="455" customFormat="true" ht="12.6" hidden="false" customHeight="true" outlineLevel="0" collapsed="false">
      <c r="A321" s="1359" t="s">
        <v>2028</v>
      </c>
      <c r="B321" s="1215"/>
      <c r="C321" s="184" t="n">
        <v>88.8</v>
      </c>
      <c r="D321" s="184" t="n">
        <v>90.2</v>
      </c>
      <c r="E321" s="184" t="n">
        <v>11.2</v>
      </c>
      <c r="F321" s="184" t="n">
        <v>9.2</v>
      </c>
      <c r="G321" s="184" t="n">
        <v>68</v>
      </c>
      <c r="H321" s="185" t="n">
        <v>158.3</v>
      </c>
      <c r="J321" s="0"/>
      <c r="K321" s="0"/>
    </row>
    <row r="322" s="455" customFormat="true" ht="12.75" hidden="false" customHeight="false" outlineLevel="0" collapsed="false">
      <c r="A322" s="1174" t="s">
        <v>2029</v>
      </c>
      <c r="B322" s="1215"/>
      <c r="C322" s="845"/>
      <c r="D322" s="845"/>
      <c r="E322" s="845"/>
      <c r="F322" s="845"/>
      <c r="G322" s="845"/>
      <c r="J322" s="0"/>
      <c r="K322" s="0"/>
    </row>
    <row r="323" s="455" customFormat="true" ht="13.5" hidden="false" customHeight="false" outlineLevel="0" collapsed="false">
      <c r="A323" s="118" t="s">
        <v>2237</v>
      </c>
      <c r="B323" s="1215" t="s">
        <v>10</v>
      </c>
      <c r="C323" s="184" t="n">
        <v>93.2</v>
      </c>
      <c r="D323" s="184" t="n">
        <v>92.9</v>
      </c>
      <c r="E323" s="184" t="n">
        <v>6.7</v>
      </c>
      <c r="F323" s="184" t="n">
        <v>5.5</v>
      </c>
      <c r="G323" s="184" t="n">
        <v>39.3</v>
      </c>
      <c r="H323" s="185" t="n">
        <v>107.5</v>
      </c>
      <c r="J323" s="0"/>
      <c r="K323" s="0"/>
    </row>
    <row r="324" s="455" customFormat="true" ht="12.6" hidden="false" customHeight="true" outlineLevel="0" collapsed="false">
      <c r="A324" s="129" t="s">
        <v>1250</v>
      </c>
      <c r="B324" s="1215"/>
      <c r="C324" s="845"/>
      <c r="D324" s="845"/>
      <c r="E324" s="845"/>
      <c r="F324" s="845"/>
      <c r="G324" s="845"/>
      <c r="J324" s="0"/>
      <c r="K324" s="0"/>
    </row>
    <row r="325" s="455" customFormat="true" ht="12.6" hidden="false" customHeight="true" outlineLevel="0" collapsed="false">
      <c r="A325" s="1359" t="s">
        <v>2031</v>
      </c>
      <c r="B325" s="1215"/>
      <c r="C325" s="184" t="n">
        <v>94.9</v>
      </c>
      <c r="D325" s="184" t="n">
        <v>96.1</v>
      </c>
      <c r="E325" s="184" t="n">
        <v>5.1</v>
      </c>
      <c r="F325" s="184" t="n">
        <v>4.3</v>
      </c>
      <c r="G325" s="184" t="n">
        <v>50</v>
      </c>
      <c r="H325" s="185" t="n">
        <v>129.1</v>
      </c>
      <c r="J325" s="0"/>
      <c r="K325" s="0"/>
    </row>
    <row r="326" s="455" customFormat="true" ht="12.6" hidden="false" customHeight="true" outlineLevel="0" collapsed="false">
      <c r="A326" s="1174" t="s">
        <v>2032</v>
      </c>
      <c r="B326" s="1215"/>
      <c r="C326" s="845"/>
      <c r="D326" s="845"/>
      <c r="E326" s="845"/>
      <c r="F326" s="845"/>
      <c r="G326" s="845"/>
      <c r="J326" s="0"/>
      <c r="K326" s="0"/>
    </row>
    <row r="327" s="455" customFormat="true" ht="12.6" hidden="false" customHeight="true" outlineLevel="0" collapsed="false">
      <c r="A327" s="1263" t="s">
        <v>2238</v>
      </c>
      <c r="B327" s="1215"/>
      <c r="C327" s="845"/>
      <c r="D327" s="845"/>
      <c r="E327" s="845"/>
      <c r="F327" s="845"/>
      <c r="G327" s="845"/>
      <c r="J327" s="0"/>
      <c r="K327" s="0"/>
    </row>
    <row r="328" s="455" customFormat="true" ht="11.25" hidden="false" customHeight="true" outlineLevel="0" collapsed="false">
      <c r="A328" s="1359" t="s">
        <v>2044</v>
      </c>
      <c r="B328" s="1215" t="s">
        <v>10</v>
      </c>
      <c r="C328" s="184" t="n">
        <v>93.5</v>
      </c>
      <c r="D328" s="184" t="n">
        <v>91.8</v>
      </c>
      <c r="E328" s="184" t="n">
        <v>6.5</v>
      </c>
      <c r="F328" s="184" t="n">
        <v>5.4</v>
      </c>
      <c r="G328" s="184" t="n">
        <v>33.7</v>
      </c>
      <c r="H328" s="185" t="n">
        <v>96.3</v>
      </c>
      <c r="J328" s="0"/>
      <c r="K328" s="0"/>
    </row>
    <row r="329" s="455" customFormat="true" ht="12.6" hidden="false" customHeight="true" outlineLevel="0" collapsed="false">
      <c r="A329" s="1174" t="s">
        <v>2035</v>
      </c>
      <c r="B329" s="1215" t="s">
        <v>10</v>
      </c>
      <c r="C329" s="845"/>
      <c r="D329" s="845"/>
      <c r="E329" s="845"/>
      <c r="F329" s="845"/>
      <c r="G329" s="845"/>
      <c r="J329" s="0"/>
      <c r="K329" s="0"/>
    </row>
    <row r="330" s="455" customFormat="true" ht="12.6" hidden="false" customHeight="true" outlineLevel="0" collapsed="false">
      <c r="A330" s="1359" t="s">
        <v>2036</v>
      </c>
      <c r="B330" s="1378"/>
      <c r="C330" s="184" t="n">
        <v>92.6</v>
      </c>
      <c r="D330" s="184" t="n">
        <v>91.7</v>
      </c>
      <c r="E330" s="184" t="n">
        <v>7.4</v>
      </c>
      <c r="F330" s="184" t="n">
        <v>6.1</v>
      </c>
      <c r="G330" s="184" t="n">
        <v>46.8</v>
      </c>
      <c r="H330" s="185" t="n">
        <v>92.5</v>
      </c>
      <c r="J330" s="0"/>
      <c r="K330" s="0"/>
    </row>
    <row r="331" s="455" customFormat="true" ht="12.6" hidden="false" customHeight="true" outlineLevel="0" collapsed="false">
      <c r="A331" s="1174" t="s">
        <v>2239</v>
      </c>
      <c r="B331" s="1215" t="s">
        <v>10</v>
      </c>
      <c r="C331" s="845"/>
      <c r="D331" s="845"/>
      <c r="E331" s="845"/>
      <c r="F331" s="845"/>
      <c r="G331" s="845"/>
      <c r="J331" s="0"/>
      <c r="K331" s="0"/>
    </row>
    <row r="332" s="455" customFormat="true" ht="12.6" hidden="false" customHeight="true" outlineLevel="0" collapsed="false">
      <c r="A332" s="1359" t="s">
        <v>2038</v>
      </c>
      <c r="B332" s="2"/>
      <c r="C332" s="184" t="n">
        <v>90.2</v>
      </c>
      <c r="D332" s="184" t="n">
        <v>90.2</v>
      </c>
      <c r="E332" s="184" t="n">
        <v>10.2</v>
      </c>
      <c r="F332" s="184" t="n">
        <v>8</v>
      </c>
      <c r="G332" s="184" t="n">
        <v>40.6</v>
      </c>
      <c r="H332" s="185" t="n">
        <v>123.2</v>
      </c>
      <c r="J332" s="0"/>
      <c r="K332" s="0"/>
    </row>
    <row r="333" s="455" customFormat="true" ht="12.6" hidden="false" customHeight="true" outlineLevel="0" collapsed="false">
      <c r="A333" s="1174" t="s">
        <v>2240</v>
      </c>
      <c r="B333" s="2"/>
      <c r="C333" s="845"/>
      <c r="D333" s="845"/>
      <c r="E333" s="845"/>
      <c r="F333" s="845"/>
      <c r="G333" s="845"/>
      <c r="J333" s="0"/>
      <c r="K333" s="0"/>
    </row>
    <row r="334" customFormat="false" ht="11.25" hidden="false" customHeight="true" outlineLevel="0" collapsed="false">
      <c r="A334" s="1174" t="s">
        <v>2241</v>
      </c>
      <c r="B334" s="2"/>
      <c r="C334" s="1385"/>
      <c r="D334" s="1385"/>
      <c r="E334" s="1385"/>
      <c r="F334" s="1385"/>
      <c r="G334" s="1385"/>
      <c r="H334" s="1386"/>
    </row>
    <row r="335" customFormat="false" ht="12" hidden="false" customHeight="true" outlineLevel="0" collapsed="false">
      <c r="A335" s="940" t="n">
        <v>132</v>
      </c>
      <c r="B335" s="23"/>
      <c r="C335" s="23"/>
      <c r="D335" s="23"/>
      <c r="E335" s="2"/>
      <c r="F335" s="2"/>
      <c r="G335" s="2"/>
      <c r="H335" s="12"/>
    </row>
    <row r="336" customFormat="false" ht="12.6" hidden="false" customHeight="true" outlineLevel="0" collapsed="false">
      <c r="A336" s="12" t="s">
        <v>2220</v>
      </c>
      <c r="B336" s="883"/>
      <c r="C336" s="23"/>
      <c r="D336" s="23"/>
      <c r="E336" s="2"/>
      <c r="F336" s="2"/>
      <c r="G336" s="2"/>
      <c r="H336" s="2"/>
    </row>
    <row r="337" customFormat="false" ht="8.25" hidden="false" customHeight="true" outlineLevel="0" collapsed="false">
      <c r="A337" s="857" t="s">
        <v>2158</v>
      </c>
      <c r="B337" s="883"/>
      <c r="C337" s="23"/>
      <c r="D337" s="23"/>
      <c r="E337" s="2"/>
      <c r="F337" s="2"/>
      <c r="G337" s="2"/>
      <c r="H337" s="2"/>
    </row>
    <row r="338" customFormat="false" ht="12.6" hidden="false" customHeight="true" outlineLevel="0" collapsed="false">
      <c r="A338" s="154" t="s">
        <v>2197</v>
      </c>
      <c r="B338" s="1398"/>
      <c r="C338" s="23"/>
      <c r="D338" s="23"/>
      <c r="E338" s="2"/>
      <c r="F338" s="2"/>
      <c r="G338" s="2"/>
      <c r="H338" s="2"/>
    </row>
    <row r="339" customFormat="false" ht="9.75" hidden="false" customHeight="true" outlineLevel="0" collapsed="false">
      <c r="A339" s="154" t="s">
        <v>2158</v>
      </c>
      <c r="B339" s="1398"/>
      <c r="C339" s="23"/>
      <c r="D339" s="23"/>
      <c r="E339" s="2"/>
      <c r="F339" s="2"/>
      <c r="G339" s="2"/>
      <c r="H339" s="2"/>
    </row>
    <row r="340" customFormat="false" ht="3.75" hidden="false" customHeight="true" outlineLevel="0" collapsed="false">
      <c r="A340" s="2"/>
      <c r="B340" s="2"/>
      <c r="C340" s="23"/>
      <c r="D340" s="23"/>
      <c r="E340" s="2"/>
      <c r="F340" s="2"/>
      <c r="G340" s="2"/>
      <c r="H340" s="2"/>
    </row>
    <row r="341" s="152" customFormat="true" ht="46.5" hidden="false" customHeight="true" outlineLevel="0" collapsed="false">
      <c r="A341" s="832" t="s">
        <v>2110</v>
      </c>
      <c r="B341" s="832"/>
      <c r="C341" s="1346" t="s">
        <v>2111</v>
      </c>
      <c r="D341" s="1346"/>
      <c r="E341" s="1344" t="s">
        <v>2112</v>
      </c>
      <c r="F341" s="1344"/>
      <c r="G341" s="1345" t="s">
        <v>2113</v>
      </c>
      <c r="H341" s="1345"/>
      <c r="I341" s="903"/>
    </row>
    <row r="342" s="906" customFormat="true" ht="93.75" hidden="false" customHeight="true" outlineLevel="0" collapsed="false">
      <c r="A342" s="832"/>
      <c r="B342" s="832"/>
      <c r="C342" s="1346" t="s">
        <v>2114</v>
      </c>
      <c r="D342" s="1344" t="s">
        <v>2115</v>
      </c>
      <c r="E342" s="1344" t="s">
        <v>2116</v>
      </c>
      <c r="F342" s="1346" t="s">
        <v>2117</v>
      </c>
      <c r="G342" s="1347" t="s">
        <v>2118</v>
      </c>
      <c r="H342" s="1348" t="s">
        <v>2119</v>
      </c>
      <c r="I342" s="1349"/>
    </row>
    <row r="343" s="906" customFormat="true" ht="17.45" hidden="false" customHeight="true" outlineLevel="0" collapsed="false">
      <c r="A343" s="832"/>
      <c r="B343" s="832"/>
      <c r="C343" s="1350" t="s">
        <v>2120</v>
      </c>
      <c r="D343" s="1350"/>
      <c r="E343" s="1350"/>
      <c r="F343" s="1350"/>
      <c r="G343" s="1350"/>
      <c r="H343" s="1350"/>
      <c r="I343" s="1349"/>
    </row>
    <row r="344" customFormat="false" ht="11.1" hidden="false" customHeight="true" outlineLevel="0" collapsed="false">
      <c r="A344" s="1159" t="s">
        <v>1353</v>
      </c>
      <c r="B344" s="2"/>
      <c r="C344" s="21"/>
      <c r="D344" s="21"/>
      <c r="E344" s="21"/>
      <c r="F344" s="21"/>
      <c r="G344" s="21"/>
      <c r="H344" s="21"/>
    </row>
    <row r="345" customFormat="false" ht="11.1" hidden="false" customHeight="true" outlineLevel="0" collapsed="false">
      <c r="A345" s="1161" t="s">
        <v>1307</v>
      </c>
      <c r="B345" s="2"/>
      <c r="C345" s="21"/>
      <c r="D345" s="21"/>
      <c r="E345" s="21"/>
      <c r="F345" s="21"/>
      <c r="G345" s="21"/>
      <c r="H345" s="21"/>
    </row>
    <row r="346" customFormat="false" ht="12.6" hidden="false" customHeight="true" outlineLevel="0" collapsed="false">
      <c r="A346" s="118" t="s">
        <v>2242</v>
      </c>
      <c r="B346" s="1215" t="s">
        <v>10</v>
      </c>
      <c r="C346" s="1390"/>
      <c r="D346" s="1390"/>
      <c r="E346" s="1390"/>
      <c r="F346" s="1390"/>
      <c r="G346" s="1390"/>
      <c r="H346" s="1397"/>
    </row>
    <row r="347" customFormat="false" ht="12.6" hidden="false" customHeight="true" outlineLevel="0" collapsed="false">
      <c r="A347" s="129" t="s">
        <v>2243</v>
      </c>
      <c r="B347" s="1215" t="s">
        <v>10</v>
      </c>
      <c r="C347" s="845"/>
      <c r="D347" s="845"/>
      <c r="E347" s="845"/>
      <c r="F347" s="845"/>
      <c r="G347" s="845"/>
      <c r="H347" s="16"/>
    </row>
    <row r="348" customFormat="false" ht="12.6" hidden="false" customHeight="true" outlineLevel="0" collapsed="false">
      <c r="A348" s="1262" t="s">
        <v>2244</v>
      </c>
      <c r="B348" s="2"/>
      <c r="C348" s="1385"/>
      <c r="D348" s="1385"/>
      <c r="E348" s="1385"/>
      <c r="F348" s="1385"/>
      <c r="G348" s="1385"/>
      <c r="H348" s="1386"/>
    </row>
    <row r="349" customFormat="false" ht="12.6" hidden="false" customHeight="true" outlineLevel="0" collapsed="false">
      <c r="A349" s="1359" t="s">
        <v>2245</v>
      </c>
      <c r="B349" s="2"/>
      <c r="C349" s="184" t="n">
        <v>91.7</v>
      </c>
      <c r="D349" s="184" t="n">
        <v>90.8</v>
      </c>
      <c r="E349" s="184" t="n">
        <v>8</v>
      </c>
      <c r="F349" s="184" t="n">
        <v>6.5</v>
      </c>
      <c r="G349" s="184" t="n">
        <v>30.2</v>
      </c>
      <c r="H349" s="185" t="n">
        <v>102.6</v>
      </c>
    </row>
    <row r="350" s="455" customFormat="true" ht="12.6" hidden="false" customHeight="true" outlineLevel="0" collapsed="false">
      <c r="A350" s="1174" t="s">
        <v>2045</v>
      </c>
      <c r="B350" s="2" t="s">
        <v>10</v>
      </c>
      <c r="C350" s="845"/>
      <c r="D350" s="845"/>
      <c r="E350" s="845"/>
      <c r="F350" s="845"/>
      <c r="G350" s="845"/>
      <c r="J350" s="0"/>
      <c r="K350" s="0"/>
    </row>
    <row r="351" s="455" customFormat="true" ht="12.6" hidden="false" customHeight="true" outlineLevel="0" collapsed="false">
      <c r="A351" s="1258" t="s">
        <v>1251</v>
      </c>
      <c r="B351" s="2"/>
      <c r="C351" s="845"/>
      <c r="D351" s="845"/>
      <c r="E351" s="845"/>
      <c r="F351" s="845"/>
      <c r="G351" s="845"/>
      <c r="J351" s="0"/>
      <c r="K351" s="0"/>
    </row>
    <row r="352" s="455" customFormat="true" ht="12.6" hidden="false" customHeight="true" outlineLevel="0" collapsed="false">
      <c r="A352" s="1263" t="s">
        <v>2046</v>
      </c>
      <c r="B352" s="2" t="s">
        <v>10</v>
      </c>
      <c r="C352" s="184" t="n">
        <v>95.5</v>
      </c>
      <c r="D352" s="184" t="n">
        <v>95.6</v>
      </c>
      <c r="E352" s="184" t="n">
        <v>4.5</v>
      </c>
      <c r="F352" s="184" t="n">
        <v>4</v>
      </c>
      <c r="G352" s="184" t="n">
        <v>33.5</v>
      </c>
      <c r="H352" s="185" t="n">
        <v>102.3</v>
      </c>
      <c r="J352" s="0"/>
      <c r="K352" s="0"/>
    </row>
    <row r="353" s="455" customFormat="true" ht="12.6" hidden="false" customHeight="true" outlineLevel="0" collapsed="false">
      <c r="A353" s="1174" t="s">
        <v>2047</v>
      </c>
      <c r="B353" s="2"/>
      <c r="C353" s="845"/>
      <c r="D353" s="845"/>
      <c r="E353" s="845"/>
      <c r="F353" s="845"/>
      <c r="G353" s="845"/>
      <c r="J353" s="0"/>
      <c r="K353" s="0"/>
    </row>
    <row r="354" s="455" customFormat="true" ht="12.6" hidden="false" customHeight="true" outlineLevel="0" collapsed="false">
      <c r="A354" s="1174" t="s">
        <v>2048</v>
      </c>
      <c r="B354" s="2"/>
      <c r="C354" s="845"/>
      <c r="D354" s="845"/>
      <c r="E354" s="845"/>
      <c r="F354" s="845"/>
      <c r="G354" s="845"/>
      <c r="J354" s="0"/>
      <c r="K354" s="0"/>
    </row>
    <row r="355" s="455" customFormat="true" ht="12.6" hidden="false" customHeight="true" outlineLevel="0" collapsed="false">
      <c r="A355" s="1308" t="s">
        <v>2246</v>
      </c>
      <c r="B355" s="2" t="s">
        <v>10</v>
      </c>
      <c r="C355" s="184" t="n">
        <v>97.5</v>
      </c>
      <c r="D355" s="184" t="n">
        <v>97.5</v>
      </c>
      <c r="E355" s="184" t="n">
        <v>2.5</v>
      </c>
      <c r="F355" s="184" t="n">
        <v>2.3</v>
      </c>
      <c r="G355" s="184" t="n">
        <v>37.7</v>
      </c>
      <c r="H355" s="185" t="n">
        <v>116.1</v>
      </c>
      <c r="J355" s="0"/>
      <c r="K355" s="0"/>
    </row>
    <row r="356" s="455" customFormat="true" ht="12.6" hidden="false" customHeight="true" outlineLevel="0" collapsed="false">
      <c r="A356" s="1174" t="s">
        <v>2050</v>
      </c>
      <c r="B356" s="2"/>
      <c r="C356" s="845"/>
      <c r="D356" s="845"/>
      <c r="E356" s="845"/>
      <c r="F356" s="845"/>
      <c r="G356" s="845"/>
      <c r="J356" s="0"/>
      <c r="K356" s="0"/>
    </row>
    <row r="357" s="455" customFormat="true" ht="12.6" hidden="false" customHeight="true" outlineLevel="0" collapsed="false">
      <c r="A357" s="1262" t="s">
        <v>2247</v>
      </c>
      <c r="B357" s="2" t="s">
        <v>10</v>
      </c>
      <c r="C357" s="845"/>
      <c r="D357" s="845"/>
      <c r="E357" s="845"/>
      <c r="F357" s="845"/>
      <c r="G357" s="845"/>
      <c r="J357" s="0"/>
      <c r="K357" s="0"/>
    </row>
    <row r="358" s="455" customFormat="true" ht="12.6" hidden="false" customHeight="true" outlineLevel="0" collapsed="false">
      <c r="A358" s="1359" t="s">
        <v>2248</v>
      </c>
      <c r="B358" s="2"/>
      <c r="C358" s="184" t="n">
        <v>97.5</v>
      </c>
      <c r="D358" s="184" t="n">
        <v>97.9</v>
      </c>
      <c r="E358" s="184" t="n">
        <v>2.5</v>
      </c>
      <c r="F358" s="184" t="n">
        <v>2</v>
      </c>
      <c r="G358" s="184" t="n">
        <v>19.7</v>
      </c>
      <c r="H358" s="185" t="n">
        <v>67.3</v>
      </c>
      <c r="J358" s="0"/>
      <c r="K358" s="0"/>
    </row>
    <row r="359" s="455" customFormat="true" ht="12.6" hidden="false" customHeight="true" outlineLevel="0" collapsed="false">
      <c r="A359" s="1174" t="s">
        <v>2249</v>
      </c>
      <c r="B359" s="2" t="s">
        <v>10</v>
      </c>
      <c r="C359" s="845"/>
      <c r="D359" s="845"/>
      <c r="E359" s="845"/>
      <c r="F359" s="845"/>
      <c r="G359" s="845"/>
      <c r="J359" s="0"/>
      <c r="K359" s="0"/>
    </row>
    <row r="360" s="455" customFormat="true" ht="12.6" hidden="false" customHeight="true" outlineLevel="0" collapsed="false">
      <c r="A360" s="1174" t="s">
        <v>2250</v>
      </c>
      <c r="B360" s="2" t="s">
        <v>10</v>
      </c>
      <c r="C360" s="845"/>
      <c r="D360" s="845"/>
      <c r="E360" s="845"/>
      <c r="F360" s="845"/>
      <c r="G360" s="845"/>
      <c r="J360" s="0"/>
      <c r="K360" s="0"/>
    </row>
    <row r="361" s="455" customFormat="true" ht="12.6" hidden="false" customHeight="true" outlineLevel="0" collapsed="false">
      <c r="A361" s="1262" t="s">
        <v>2251</v>
      </c>
      <c r="B361" s="2" t="s">
        <v>10</v>
      </c>
      <c r="C361" s="845"/>
      <c r="D361" s="845"/>
      <c r="E361" s="845"/>
      <c r="F361" s="845"/>
      <c r="G361" s="845"/>
      <c r="J361" s="0"/>
      <c r="K361" s="0"/>
    </row>
    <row r="362" s="455" customFormat="true" ht="12.6" hidden="false" customHeight="true" outlineLevel="0" collapsed="false">
      <c r="A362" s="1359" t="s">
        <v>1972</v>
      </c>
      <c r="B362" s="2"/>
      <c r="C362" s="184" t="n">
        <v>93.7</v>
      </c>
      <c r="D362" s="184" t="n">
        <v>93.9</v>
      </c>
      <c r="E362" s="184" t="n">
        <v>6.3</v>
      </c>
      <c r="F362" s="184" t="n">
        <v>5.6</v>
      </c>
      <c r="G362" s="184" t="n">
        <v>31.9</v>
      </c>
      <c r="H362" s="185" t="n">
        <v>96.4</v>
      </c>
      <c r="J362" s="0"/>
      <c r="K362" s="0"/>
    </row>
    <row r="363" s="455" customFormat="true" ht="12.6" hidden="false" customHeight="true" outlineLevel="0" collapsed="false">
      <c r="A363" s="1174" t="s">
        <v>2252</v>
      </c>
      <c r="B363" s="2" t="s">
        <v>10</v>
      </c>
      <c r="C363" s="845"/>
      <c r="D363" s="845"/>
      <c r="E363" s="845"/>
      <c r="F363" s="845"/>
      <c r="G363" s="845"/>
      <c r="J363" s="0"/>
      <c r="K363" s="0"/>
    </row>
    <row r="364" s="455" customFormat="true" ht="12.6" hidden="false" customHeight="true" outlineLevel="0" collapsed="false">
      <c r="A364" s="1174" t="s">
        <v>2253</v>
      </c>
      <c r="B364" s="2"/>
      <c r="C364" s="845"/>
      <c r="D364" s="845"/>
      <c r="E364" s="845"/>
      <c r="F364" s="845"/>
      <c r="G364" s="845"/>
      <c r="J364" s="0"/>
      <c r="K364" s="0"/>
    </row>
    <row r="365" s="455" customFormat="true" ht="12.75" hidden="false" customHeight="true" outlineLevel="0" collapsed="false">
      <c r="A365" s="1359" t="s">
        <v>1375</v>
      </c>
      <c r="B365" s="2"/>
      <c r="C365" s="184" t="n">
        <v>95.3</v>
      </c>
      <c r="D365" s="184" t="n">
        <v>94.9</v>
      </c>
      <c r="E365" s="184" t="n">
        <v>4.7</v>
      </c>
      <c r="F365" s="184" t="n">
        <v>4.1</v>
      </c>
      <c r="G365" s="184" t="n">
        <v>27.1</v>
      </c>
      <c r="H365" s="185" t="n">
        <v>76.8</v>
      </c>
      <c r="J365" s="0"/>
      <c r="K365" s="0"/>
    </row>
    <row r="366" s="455" customFormat="true" ht="12.75" hidden="false" customHeight="true" outlineLevel="0" collapsed="false">
      <c r="A366" s="1174" t="s">
        <v>1256</v>
      </c>
      <c r="B366" s="2" t="s">
        <v>10</v>
      </c>
      <c r="C366" s="845"/>
      <c r="D366" s="845"/>
      <c r="E366" s="845"/>
      <c r="F366" s="845"/>
      <c r="G366" s="845"/>
      <c r="J366" s="0"/>
      <c r="K366" s="0"/>
    </row>
    <row r="367" s="455" customFormat="true" ht="12.6" hidden="false" customHeight="true" outlineLevel="0" collapsed="false">
      <c r="A367" s="1249" t="s">
        <v>1995</v>
      </c>
      <c r="B367" s="2"/>
      <c r="C367" s="845"/>
      <c r="D367" s="845"/>
      <c r="E367" s="845"/>
      <c r="F367" s="845"/>
      <c r="G367" s="845"/>
      <c r="J367" s="0"/>
      <c r="K367" s="0"/>
    </row>
    <row r="368" s="455" customFormat="true" ht="12.6" hidden="false" customHeight="true" outlineLevel="0" collapsed="false">
      <c r="A368" s="1174" t="s">
        <v>1271</v>
      </c>
      <c r="B368" s="2"/>
      <c r="C368" s="845"/>
      <c r="D368" s="845"/>
      <c r="E368" s="845"/>
      <c r="F368" s="845"/>
      <c r="G368" s="845"/>
      <c r="J368" s="0"/>
      <c r="K368" s="0"/>
    </row>
    <row r="369" s="455" customFormat="true" ht="12.6" hidden="false" customHeight="true" outlineLevel="0" collapsed="false">
      <c r="A369" s="1359" t="s">
        <v>2254</v>
      </c>
      <c r="B369" s="2"/>
      <c r="C369" s="184" t="n">
        <v>97.7</v>
      </c>
      <c r="D369" s="184" t="n">
        <v>98</v>
      </c>
      <c r="E369" s="184" t="n">
        <v>2.3</v>
      </c>
      <c r="F369" s="184" t="n">
        <v>1.7</v>
      </c>
      <c r="G369" s="184" t="n">
        <v>28.8</v>
      </c>
      <c r="H369" s="185" t="n">
        <v>76.5</v>
      </c>
      <c r="J369" s="0"/>
      <c r="K369" s="0"/>
    </row>
    <row r="370" s="455" customFormat="true" ht="12.6" hidden="false" customHeight="true" outlineLevel="0" collapsed="false">
      <c r="A370" s="1174" t="s">
        <v>2060</v>
      </c>
      <c r="B370" s="2"/>
      <c r="C370" s="845"/>
      <c r="D370" s="845"/>
      <c r="E370" s="845"/>
      <c r="F370" s="845"/>
      <c r="G370" s="845"/>
      <c r="J370" s="0"/>
      <c r="K370" s="0"/>
    </row>
    <row r="371" s="455" customFormat="true" ht="12.6" hidden="false" customHeight="true" outlineLevel="0" collapsed="false">
      <c r="A371" s="1297" t="s">
        <v>2061</v>
      </c>
      <c r="B371" s="2"/>
      <c r="C371" s="845"/>
      <c r="D371" s="845"/>
      <c r="E371" s="845"/>
      <c r="F371" s="845"/>
      <c r="G371" s="845"/>
      <c r="J371" s="0"/>
      <c r="K371" s="0"/>
    </row>
    <row r="372" s="455" customFormat="true" ht="12.6" hidden="false" customHeight="true" outlineLevel="0" collapsed="false">
      <c r="A372" s="1359" t="s">
        <v>2062</v>
      </c>
      <c r="B372" s="2"/>
      <c r="C372" s="184" t="n">
        <v>94.5</v>
      </c>
      <c r="D372" s="184" t="n">
        <v>93.5</v>
      </c>
      <c r="E372" s="184" t="n">
        <v>5.5</v>
      </c>
      <c r="F372" s="184" t="n">
        <v>5.4</v>
      </c>
      <c r="G372" s="184" t="n">
        <v>36.9</v>
      </c>
      <c r="H372" s="185" t="n">
        <v>82.2</v>
      </c>
      <c r="J372" s="0"/>
      <c r="K372" s="0"/>
    </row>
    <row r="373" s="455" customFormat="true" ht="12.6" hidden="false" customHeight="true" outlineLevel="0" collapsed="false">
      <c r="A373" s="1174" t="s">
        <v>2255</v>
      </c>
      <c r="B373" s="2" t="s">
        <v>10</v>
      </c>
      <c r="C373" s="845"/>
      <c r="D373" s="845"/>
      <c r="E373" s="845"/>
      <c r="F373" s="845"/>
      <c r="G373" s="845"/>
      <c r="J373" s="0"/>
      <c r="K373" s="0"/>
    </row>
    <row r="374" s="455" customFormat="true" ht="12.6" hidden="false" customHeight="true" outlineLevel="0" collapsed="false">
      <c r="A374" s="1174" t="s">
        <v>2256</v>
      </c>
      <c r="B374" s="2" t="s">
        <v>10</v>
      </c>
      <c r="C374" s="1392"/>
      <c r="D374" s="1392"/>
      <c r="E374" s="1392"/>
      <c r="F374" s="1392"/>
      <c r="G374" s="1392"/>
      <c r="H374" s="716"/>
      <c r="J374" s="0"/>
      <c r="K374" s="0"/>
    </row>
    <row r="375" s="455" customFormat="true" ht="12.6" hidden="false" customHeight="true" outlineLevel="0" collapsed="false">
      <c r="A375" s="1310" t="s">
        <v>2257</v>
      </c>
      <c r="B375" s="2" t="s">
        <v>10</v>
      </c>
      <c r="C375" s="184" t="n">
        <v>93.8</v>
      </c>
      <c r="D375" s="184" t="n">
        <v>93.1</v>
      </c>
      <c r="E375" s="184" t="n">
        <v>6.3</v>
      </c>
      <c r="F375" s="184" t="n">
        <v>5.2</v>
      </c>
      <c r="G375" s="184" t="n">
        <v>15.9</v>
      </c>
      <c r="H375" s="185" t="n">
        <v>77.7</v>
      </c>
      <c r="J375" s="0"/>
      <c r="K375" s="0"/>
    </row>
    <row r="376" s="455" customFormat="true" ht="12.6" hidden="false" customHeight="true" outlineLevel="0" collapsed="false">
      <c r="A376" s="1214" t="s">
        <v>2258</v>
      </c>
      <c r="B376" s="2"/>
      <c r="C376" s="845"/>
      <c r="D376" s="845"/>
      <c r="E376" s="845"/>
      <c r="F376" s="845"/>
      <c r="G376" s="845"/>
      <c r="J376" s="0"/>
      <c r="K376" s="0"/>
    </row>
    <row r="377" s="455" customFormat="true" ht="12.75" hidden="false" customHeight="true" outlineLevel="0" collapsed="false">
      <c r="A377" s="1359" t="s">
        <v>1376</v>
      </c>
      <c r="B377" s="2"/>
      <c r="C377" s="184" t="n">
        <v>95.4</v>
      </c>
      <c r="D377" s="184" t="n">
        <v>95.5</v>
      </c>
      <c r="E377" s="184" t="n">
        <v>4.6</v>
      </c>
      <c r="F377" s="184" t="n">
        <v>4</v>
      </c>
      <c r="G377" s="184" t="n">
        <v>23</v>
      </c>
      <c r="H377" s="185" t="n">
        <v>86.9</v>
      </c>
      <c r="J377" s="0"/>
      <c r="K377" s="0"/>
    </row>
    <row r="378" s="455" customFormat="true" ht="12.75" hidden="false" customHeight="true" outlineLevel="0" collapsed="false">
      <c r="A378" s="532" t="s">
        <v>1258</v>
      </c>
      <c r="B378" s="2" t="s">
        <v>10</v>
      </c>
      <c r="C378" s="845"/>
      <c r="D378" s="845"/>
      <c r="E378" s="845"/>
      <c r="F378" s="845"/>
      <c r="G378" s="845"/>
      <c r="J378" s="0"/>
      <c r="K378" s="0"/>
    </row>
    <row r="379" s="455" customFormat="true" ht="12.75" hidden="false" customHeight="true" outlineLevel="0" collapsed="false">
      <c r="A379" s="1399" t="s">
        <v>2067</v>
      </c>
      <c r="B379" s="2"/>
      <c r="C379" s="184" t="n">
        <v>94.4</v>
      </c>
      <c r="D379" s="184" t="n">
        <v>94.3</v>
      </c>
      <c r="E379" s="184" t="n">
        <v>5.6</v>
      </c>
      <c r="F379" s="184" t="n">
        <v>4.9</v>
      </c>
      <c r="G379" s="184" t="n">
        <v>31.1</v>
      </c>
      <c r="H379" s="185" t="n">
        <v>119.8</v>
      </c>
      <c r="J379" s="0"/>
      <c r="K379" s="0"/>
    </row>
    <row r="380" s="455" customFormat="true" ht="12.75" hidden="false" customHeight="true" outlineLevel="0" collapsed="false">
      <c r="A380" s="532" t="s">
        <v>1260</v>
      </c>
      <c r="B380" s="2"/>
      <c r="C380" s="845"/>
      <c r="D380" s="845"/>
      <c r="E380" s="845"/>
      <c r="F380" s="845"/>
      <c r="G380" s="845"/>
      <c r="J380" s="0"/>
      <c r="K380" s="0"/>
    </row>
    <row r="381" s="455" customFormat="true" ht="12.75" hidden="false" customHeight="true" outlineLevel="0" collapsed="false">
      <c r="A381" s="1174" t="s">
        <v>1995</v>
      </c>
      <c r="B381" s="2"/>
      <c r="C381" s="845"/>
      <c r="D381" s="845"/>
      <c r="E381" s="845"/>
      <c r="F381" s="845"/>
      <c r="G381" s="845"/>
      <c r="J381" s="0"/>
      <c r="K381" s="0"/>
    </row>
    <row r="382" customFormat="false" ht="11.25" hidden="false" customHeight="true" outlineLevel="0" collapsed="false">
      <c r="A382" s="1174" t="s">
        <v>1271</v>
      </c>
      <c r="B382" s="2"/>
      <c r="C382" s="1392"/>
      <c r="D382" s="1392"/>
      <c r="E382" s="1392"/>
      <c r="F382" s="1392"/>
      <c r="G382" s="1400"/>
      <c r="H382" s="716"/>
    </row>
    <row r="383" s="1320" customFormat="true" ht="12.6" hidden="false" customHeight="true" outlineLevel="0" collapsed="false">
      <c r="A383" s="1314" t="s">
        <v>2068</v>
      </c>
      <c r="B383" s="1315"/>
      <c r="C383" s="954"/>
      <c r="D383" s="954"/>
      <c r="E383" s="954"/>
      <c r="F383" s="954"/>
      <c r="G383" s="954"/>
      <c r="H383" s="1317"/>
      <c r="I383" s="1317"/>
      <c r="J383" s="1318"/>
      <c r="K383" s="1319"/>
    </row>
    <row r="384" s="1320" customFormat="true" ht="12.6" hidden="false" customHeight="true" outlineLevel="0" collapsed="false">
      <c r="A384" s="1401" t="s">
        <v>2069</v>
      </c>
      <c r="B384" s="1315"/>
      <c r="C384" s="184" t="n">
        <v>95.8</v>
      </c>
      <c r="D384" s="184" t="n">
        <v>95.7</v>
      </c>
      <c r="E384" s="184" t="n">
        <v>4.2</v>
      </c>
      <c r="F384" s="184" t="n">
        <v>3.4</v>
      </c>
      <c r="G384" s="184" t="n">
        <v>24.8</v>
      </c>
      <c r="H384" s="185" t="n">
        <v>126.9</v>
      </c>
      <c r="I384" s="1317"/>
      <c r="J384" s="1318"/>
      <c r="K384" s="1319"/>
    </row>
    <row r="385" s="1320" customFormat="true" ht="12.6" hidden="false" customHeight="true" outlineLevel="0" collapsed="false">
      <c r="A385" s="1174" t="s">
        <v>2070</v>
      </c>
      <c r="B385" s="1315"/>
      <c r="C385" s="184"/>
      <c r="D385" s="184"/>
      <c r="E385" s="184"/>
      <c r="F385" s="184"/>
      <c r="G385" s="184"/>
      <c r="H385" s="185"/>
      <c r="I385" s="1323"/>
      <c r="J385" s="1318"/>
      <c r="K385" s="1319"/>
    </row>
    <row r="386" s="1320" customFormat="true" ht="11.25" hidden="false" customHeight="true" outlineLevel="0" collapsed="false">
      <c r="A386" s="1174" t="s">
        <v>2071</v>
      </c>
      <c r="B386" s="1315"/>
      <c r="C386" s="1402"/>
      <c r="D386" s="1402"/>
      <c r="E386" s="1402"/>
      <c r="F386" s="1402"/>
      <c r="G386" s="1402"/>
      <c r="H386" s="1403"/>
      <c r="I386" s="1323"/>
      <c r="J386" s="1318"/>
      <c r="K386" s="1319"/>
    </row>
    <row r="387" customFormat="false" ht="12.75" hidden="false" customHeight="true" outlineLevel="0" collapsed="false">
      <c r="A387" s="1401" t="s">
        <v>2072</v>
      </c>
      <c r="B387" s="2"/>
      <c r="C387" s="184" t="n">
        <v>89</v>
      </c>
      <c r="D387" s="184" t="n">
        <v>89.1</v>
      </c>
      <c r="E387" s="184" t="n">
        <v>11</v>
      </c>
      <c r="F387" s="184" t="n">
        <v>9.8</v>
      </c>
      <c r="G387" s="184" t="n">
        <v>24</v>
      </c>
      <c r="H387" s="185" t="n">
        <v>113.2</v>
      </c>
    </row>
    <row r="388" customFormat="false" ht="12.75" hidden="false" customHeight="true" outlineLevel="0" collapsed="false">
      <c r="A388" s="1324" t="s">
        <v>2073</v>
      </c>
      <c r="B388" s="2"/>
      <c r="C388" s="845"/>
      <c r="D388" s="845"/>
      <c r="E388" s="845"/>
      <c r="F388" s="845"/>
      <c r="G388" s="845"/>
      <c r="H388" s="455"/>
    </row>
    <row r="389" customFormat="false" ht="12" hidden="false" customHeight="true" outlineLevel="0" collapsed="false">
      <c r="A389" s="153"/>
      <c r="B389" s="2"/>
      <c r="H389" s="12" t="n">
        <v>133</v>
      </c>
    </row>
    <row r="390" customFormat="false" ht="12" hidden="false" customHeight="true" outlineLevel="0" collapsed="false">
      <c r="A390" s="12" t="s">
        <v>2259</v>
      </c>
      <c r="B390" s="12"/>
      <c r="C390" s="2"/>
      <c r="D390" s="2"/>
      <c r="E390" s="2"/>
      <c r="F390" s="2"/>
      <c r="G390" s="2"/>
      <c r="H390" s="2"/>
    </row>
    <row r="391" customFormat="false" ht="8.25" hidden="false" customHeight="true" outlineLevel="0" collapsed="false">
      <c r="A391" s="857" t="s">
        <v>2158</v>
      </c>
      <c r="B391" s="12"/>
      <c r="C391" s="2"/>
      <c r="D391" s="2"/>
      <c r="E391" s="2"/>
      <c r="F391" s="2"/>
      <c r="G391" s="2"/>
      <c r="H391" s="2"/>
    </row>
    <row r="392" customFormat="false" ht="12" hidden="false" customHeight="true" outlineLevel="0" collapsed="false">
      <c r="A392" s="154" t="s">
        <v>2197</v>
      </c>
      <c r="B392" s="154"/>
      <c r="C392" s="2"/>
      <c r="D392" s="2"/>
      <c r="E392" s="2"/>
      <c r="F392" s="2"/>
      <c r="G392" s="2"/>
      <c r="H392" s="2"/>
    </row>
    <row r="393" customFormat="false" ht="9" hidden="false" customHeight="true" outlineLevel="0" collapsed="false">
      <c r="A393" s="154" t="s">
        <v>2108</v>
      </c>
      <c r="B393" s="154"/>
      <c r="C393" s="2"/>
      <c r="D393" s="2"/>
      <c r="E393" s="2"/>
      <c r="F393" s="2"/>
      <c r="G393" s="2"/>
      <c r="H393" s="2"/>
    </row>
    <row r="394" customFormat="false" ht="6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</row>
    <row r="395" s="152" customFormat="true" ht="49.5" hidden="false" customHeight="true" outlineLevel="0" collapsed="false">
      <c r="A395" s="832" t="s">
        <v>2110</v>
      </c>
      <c r="B395" s="832"/>
      <c r="C395" s="1343" t="s">
        <v>2111</v>
      </c>
      <c r="D395" s="1343"/>
      <c r="E395" s="1344" t="s">
        <v>2112</v>
      </c>
      <c r="F395" s="1344"/>
      <c r="G395" s="1345" t="s">
        <v>2113</v>
      </c>
      <c r="H395" s="1345"/>
      <c r="I395" s="903"/>
    </row>
    <row r="396" s="906" customFormat="true" ht="96" hidden="false" customHeight="true" outlineLevel="0" collapsed="false">
      <c r="A396" s="832"/>
      <c r="B396" s="832"/>
      <c r="C396" s="1346" t="s">
        <v>2114</v>
      </c>
      <c r="D396" s="1344" t="s">
        <v>2115</v>
      </c>
      <c r="E396" s="1344" t="s">
        <v>2116</v>
      </c>
      <c r="F396" s="1346" t="s">
        <v>2117</v>
      </c>
      <c r="G396" s="1347" t="s">
        <v>2118</v>
      </c>
      <c r="H396" s="1348" t="s">
        <v>2119</v>
      </c>
      <c r="I396" s="1349"/>
    </row>
    <row r="397" s="906" customFormat="true" ht="17.45" hidden="false" customHeight="true" outlineLevel="0" collapsed="false">
      <c r="A397" s="832"/>
      <c r="B397" s="832"/>
      <c r="C397" s="1350" t="s">
        <v>2120</v>
      </c>
      <c r="D397" s="1350"/>
      <c r="E397" s="1350"/>
      <c r="F397" s="1350"/>
      <c r="G397" s="1350"/>
      <c r="H397" s="1350"/>
      <c r="I397" s="1349"/>
    </row>
    <row r="398" customFormat="false" ht="3" hidden="false" customHeight="true" outlineLevel="0" collapsed="false">
      <c r="A398" s="1174"/>
      <c r="B398" s="1156"/>
      <c r="C398" s="183"/>
      <c r="D398" s="183"/>
      <c r="E398" s="183"/>
      <c r="F398" s="183"/>
      <c r="G398" s="183"/>
      <c r="H398" s="12"/>
    </row>
    <row r="399" customFormat="false" ht="12.95" hidden="false" customHeight="true" outlineLevel="0" collapsed="false">
      <c r="A399" s="1159" t="s">
        <v>1237</v>
      </c>
      <c r="B399" s="1215"/>
      <c r="C399" s="64"/>
      <c r="D399" s="64"/>
      <c r="E399" s="64"/>
      <c r="F399" s="64"/>
      <c r="G399" s="183"/>
      <c r="H399" s="12"/>
    </row>
    <row r="400" customFormat="false" ht="12.75" hidden="false" customHeight="true" outlineLevel="0" collapsed="false">
      <c r="A400" s="1161" t="s">
        <v>1307</v>
      </c>
      <c r="B400" s="1215"/>
      <c r="C400" s="64"/>
      <c r="D400" s="64"/>
      <c r="E400" s="64"/>
      <c r="F400" s="64"/>
      <c r="G400" s="183"/>
      <c r="H400" s="12"/>
    </row>
    <row r="401" s="1320" customFormat="true" ht="12.6" hidden="false" customHeight="true" outlineLevel="0" collapsed="false">
      <c r="A401" s="1325" t="s">
        <v>2075</v>
      </c>
      <c r="B401" s="1315"/>
      <c r="C401" s="1404"/>
      <c r="D401" s="1404"/>
      <c r="E401" s="1404"/>
      <c r="F401" s="1404"/>
      <c r="G401" s="1404"/>
      <c r="H401" s="1405"/>
      <c r="I401" s="1406"/>
      <c r="J401" s="1318"/>
      <c r="K401" s="1319"/>
    </row>
    <row r="402" s="1320" customFormat="true" ht="12.6" hidden="false" customHeight="true" outlineLevel="0" collapsed="false">
      <c r="A402" s="532" t="s">
        <v>2260</v>
      </c>
      <c r="B402" s="1315"/>
      <c r="C402" s="1404"/>
      <c r="D402" s="1404"/>
      <c r="E402" s="1404"/>
      <c r="F402" s="1404"/>
      <c r="G402" s="1404"/>
      <c r="H402" s="1405"/>
      <c r="I402" s="1406"/>
      <c r="J402" s="1318"/>
      <c r="K402" s="1319"/>
    </row>
    <row r="403" customFormat="false" ht="12.6" hidden="false" customHeight="true" outlineLevel="0" collapsed="false">
      <c r="A403" s="1310" t="s">
        <v>2261</v>
      </c>
      <c r="B403" s="2" t="s">
        <v>10</v>
      </c>
      <c r="C403" s="845"/>
      <c r="D403" s="845"/>
      <c r="E403" s="845"/>
      <c r="F403" s="845"/>
      <c r="G403" s="845"/>
      <c r="H403" s="455"/>
    </row>
    <row r="404" customFormat="false" ht="12.6" hidden="false" customHeight="true" outlineLevel="0" collapsed="false">
      <c r="A404" s="1407" t="s">
        <v>2262</v>
      </c>
      <c r="B404" s="2"/>
      <c r="C404" s="184" t="n">
        <v>92.5</v>
      </c>
      <c r="D404" s="184" t="n">
        <v>91.9</v>
      </c>
      <c r="E404" s="184" t="n">
        <v>7.5</v>
      </c>
      <c r="F404" s="184" t="n">
        <v>6.9</v>
      </c>
      <c r="G404" s="184" t="n">
        <v>45.1</v>
      </c>
      <c r="H404" s="185" t="n">
        <v>130.2</v>
      </c>
    </row>
    <row r="405" customFormat="false" ht="12.6" hidden="false" customHeight="true" outlineLevel="0" collapsed="false">
      <c r="A405" s="1329" t="s">
        <v>2263</v>
      </c>
      <c r="B405" s="2"/>
      <c r="C405" s="845"/>
      <c r="D405" s="845"/>
      <c r="E405" s="845"/>
      <c r="F405" s="845"/>
      <c r="G405" s="845"/>
    </row>
    <row r="406" customFormat="false" ht="12.6" hidden="false" customHeight="true" outlineLevel="0" collapsed="false">
      <c r="A406" s="1329" t="s">
        <v>2264</v>
      </c>
      <c r="B406" s="2"/>
      <c r="C406" s="845"/>
      <c r="D406" s="845"/>
      <c r="E406" s="845"/>
      <c r="F406" s="845"/>
      <c r="G406" s="845"/>
    </row>
    <row r="407" customFormat="false" ht="12.95" hidden="false" customHeight="true" outlineLevel="0" collapsed="false">
      <c r="A407" s="1310" t="s">
        <v>2081</v>
      </c>
      <c r="B407" s="2" t="s">
        <v>10</v>
      </c>
      <c r="C407" s="184" t="n">
        <v>95.8</v>
      </c>
      <c r="D407" s="184" t="n">
        <v>96.2</v>
      </c>
      <c r="E407" s="184" t="n">
        <v>4.3</v>
      </c>
      <c r="F407" s="184" t="n">
        <v>3.6</v>
      </c>
      <c r="G407" s="184" t="n">
        <v>21.4</v>
      </c>
      <c r="H407" s="185" t="n">
        <v>106.3</v>
      </c>
    </row>
    <row r="408" customFormat="false" ht="12.95" hidden="false" customHeight="true" outlineLevel="0" collapsed="false">
      <c r="A408" s="1200" t="s">
        <v>2082</v>
      </c>
      <c r="B408" s="2"/>
      <c r="C408" s="845"/>
      <c r="D408" s="845"/>
      <c r="E408" s="845"/>
      <c r="F408" s="845"/>
      <c r="G408" s="845"/>
    </row>
    <row r="409" customFormat="false" ht="3.75" hidden="false" customHeight="true" outlineLevel="0" collapsed="false">
      <c r="A409" s="532"/>
      <c r="B409" s="2"/>
      <c r="C409" s="845"/>
      <c r="D409" s="845"/>
      <c r="E409" s="845"/>
      <c r="F409" s="845"/>
      <c r="G409" s="845"/>
    </row>
    <row r="410" customFormat="false" ht="12.6" hidden="false" customHeight="true" outlineLevel="0" collapsed="false">
      <c r="A410" s="631" t="s">
        <v>2265</v>
      </c>
      <c r="B410" s="2" t="s">
        <v>10</v>
      </c>
      <c r="C410" s="184" t="n">
        <v>94.2</v>
      </c>
      <c r="D410" s="184" t="n">
        <v>94.2</v>
      </c>
      <c r="E410" s="184" t="n">
        <v>5.8</v>
      </c>
      <c r="F410" s="184" t="n">
        <v>4.7</v>
      </c>
      <c r="G410" s="184" t="n">
        <v>44</v>
      </c>
      <c r="H410" s="185" t="n">
        <v>111.3</v>
      </c>
    </row>
    <row r="411" customFormat="false" ht="12.6" hidden="false" customHeight="true" outlineLevel="0" collapsed="false">
      <c r="A411" s="644" t="s">
        <v>1319</v>
      </c>
      <c r="B411" s="2"/>
      <c r="C411" s="845"/>
      <c r="D411" s="845"/>
      <c r="E411" s="845"/>
      <c r="F411" s="845"/>
      <c r="G411" s="845"/>
    </row>
    <row r="412" customFormat="false" ht="12.6" hidden="false" customHeight="true" outlineLevel="0" collapsed="false">
      <c r="A412" s="1262" t="s">
        <v>2085</v>
      </c>
      <c r="B412" s="2" t="s">
        <v>10</v>
      </c>
      <c r="C412" s="845"/>
      <c r="D412" s="845"/>
      <c r="E412" s="845"/>
      <c r="F412" s="845"/>
      <c r="G412" s="845"/>
    </row>
    <row r="413" customFormat="false" ht="12.6" hidden="false" customHeight="true" outlineLevel="0" collapsed="false">
      <c r="A413" s="1401" t="s">
        <v>2086</v>
      </c>
      <c r="B413" s="2"/>
      <c r="C413" s="184" t="n">
        <v>93.9</v>
      </c>
      <c r="D413" s="184" t="n">
        <v>93.5</v>
      </c>
      <c r="E413" s="184" t="n">
        <v>6.1</v>
      </c>
      <c r="F413" s="184" t="n">
        <v>5</v>
      </c>
      <c r="G413" s="184" t="n">
        <v>40.4</v>
      </c>
      <c r="H413" s="185" t="n">
        <v>115.1</v>
      </c>
    </row>
    <row r="414" s="455" customFormat="true" ht="12.6" hidden="false" customHeight="true" outlineLevel="0" collapsed="false">
      <c r="A414" s="1262" t="s">
        <v>2087</v>
      </c>
      <c r="B414" s="2"/>
      <c r="C414" s="845"/>
      <c r="D414" s="845"/>
      <c r="E414" s="845"/>
      <c r="F414" s="845"/>
      <c r="G414" s="845"/>
      <c r="J414" s="0"/>
      <c r="K414" s="0"/>
    </row>
    <row r="415" s="455" customFormat="true" ht="12.6" hidden="false" customHeight="true" outlineLevel="0" collapsed="false">
      <c r="A415" s="1331" t="s">
        <v>408</v>
      </c>
      <c r="B415" s="2"/>
      <c r="C415" s="845"/>
      <c r="D415" s="845"/>
      <c r="E415" s="845"/>
      <c r="F415" s="845"/>
      <c r="G415" s="845"/>
      <c r="J415" s="0"/>
      <c r="K415" s="0"/>
    </row>
    <row r="416" s="455" customFormat="true" ht="12.6" hidden="false" customHeight="true" outlineLevel="0" collapsed="false">
      <c r="A416" s="1262" t="s">
        <v>2266</v>
      </c>
      <c r="B416" s="2" t="s">
        <v>10</v>
      </c>
      <c r="C416" s="845"/>
      <c r="D416" s="845"/>
      <c r="E416" s="845"/>
      <c r="F416" s="845"/>
      <c r="G416" s="845"/>
      <c r="J416" s="0"/>
      <c r="K416" s="0"/>
    </row>
    <row r="417" s="455" customFormat="true" ht="12.6" hidden="false" customHeight="true" outlineLevel="0" collapsed="false">
      <c r="A417" s="1401" t="s">
        <v>2267</v>
      </c>
      <c r="B417" s="2"/>
      <c r="C417" s="184" t="n">
        <v>94.9</v>
      </c>
      <c r="D417" s="184" t="n">
        <v>95.6</v>
      </c>
      <c r="E417" s="184" t="n">
        <v>5.1</v>
      </c>
      <c r="F417" s="184" t="n">
        <v>4</v>
      </c>
      <c r="G417" s="184" t="n">
        <v>51.4</v>
      </c>
      <c r="H417" s="185" t="n">
        <v>103.1</v>
      </c>
      <c r="J417" s="0"/>
      <c r="K417" s="0"/>
    </row>
    <row r="418" s="455" customFormat="true" ht="12.6" hidden="false" customHeight="true" outlineLevel="0" collapsed="false">
      <c r="A418" s="1331" t="s">
        <v>2268</v>
      </c>
      <c r="B418" s="2" t="s">
        <v>10</v>
      </c>
      <c r="C418" s="845"/>
      <c r="D418" s="845"/>
      <c r="E418" s="845"/>
      <c r="F418" s="845"/>
      <c r="G418" s="845"/>
      <c r="J418" s="0"/>
      <c r="K418" s="0"/>
    </row>
    <row r="419" s="455" customFormat="true" ht="3.75" hidden="false" customHeight="true" outlineLevel="0" collapsed="false">
      <c r="A419" s="1206"/>
      <c r="B419" s="2"/>
      <c r="C419" s="845"/>
      <c r="D419" s="845"/>
      <c r="E419" s="845"/>
      <c r="F419" s="845"/>
      <c r="G419" s="845"/>
      <c r="J419" s="0"/>
      <c r="K419" s="0"/>
    </row>
    <row r="420" s="455" customFormat="true" ht="12.6" hidden="false" customHeight="true" outlineLevel="0" collapsed="false">
      <c r="A420" s="652" t="s">
        <v>1658</v>
      </c>
      <c r="B420" s="2" t="s">
        <v>10</v>
      </c>
      <c r="C420" s="1400"/>
      <c r="D420" s="1400"/>
      <c r="E420" s="1400"/>
      <c r="F420" s="1400"/>
      <c r="G420" s="1400"/>
      <c r="H420" s="1408"/>
      <c r="J420" s="0"/>
      <c r="K420" s="0"/>
    </row>
    <row r="421" s="455" customFormat="true" ht="12.6" hidden="false" customHeight="true" outlineLevel="0" collapsed="false">
      <c r="A421" s="652" t="s">
        <v>2269</v>
      </c>
      <c r="B421" s="2" t="s">
        <v>10</v>
      </c>
      <c r="C421" s="542" t="n">
        <v>91</v>
      </c>
      <c r="D421" s="542" t="n">
        <v>89.9</v>
      </c>
      <c r="E421" s="542" t="n">
        <v>9</v>
      </c>
      <c r="F421" s="542" t="n">
        <v>7.5</v>
      </c>
      <c r="G421" s="542" t="n">
        <v>51.7</v>
      </c>
      <c r="H421" s="841" t="n">
        <v>118.8</v>
      </c>
      <c r="J421" s="0"/>
      <c r="K421" s="0"/>
    </row>
    <row r="422" s="455" customFormat="true" ht="12.6" hidden="false" customHeight="true" outlineLevel="0" collapsed="false">
      <c r="A422" s="653" t="s">
        <v>1266</v>
      </c>
      <c r="B422" s="2" t="s">
        <v>10</v>
      </c>
      <c r="C422" s="845"/>
      <c r="D422" s="845"/>
      <c r="E422" s="845"/>
      <c r="F422" s="845"/>
      <c r="G422" s="845"/>
      <c r="J422" s="0"/>
      <c r="K422" s="0"/>
    </row>
    <row r="423" s="455" customFormat="true" ht="12.6" hidden="false" customHeight="true" outlineLevel="0" collapsed="false">
      <c r="A423" s="1262" t="s">
        <v>2270</v>
      </c>
      <c r="B423" s="2" t="s">
        <v>10</v>
      </c>
      <c r="C423" s="845"/>
      <c r="D423" s="845"/>
      <c r="E423" s="845"/>
      <c r="F423" s="845"/>
      <c r="G423" s="845"/>
      <c r="J423" s="0"/>
      <c r="K423" s="0"/>
    </row>
    <row r="424" s="455" customFormat="true" ht="12.6" hidden="false" customHeight="true" outlineLevel="0" collapsed="false">
      <c r="A424" s="1359" t="s">
        <v>2271</v>
      </c>
      <c r="B424" s="2" t="s">
        <v>10</v>
      </c>
      <c r="C424" s="184" t="n">
        <v>90.8</v>
      </c>
      <c r="D424" s="184" t="n">
        <v>89.4</v>
      </c>
      <c r="E424" s="184" t="n">
        <v>9.2</v>
      </c>
      <c r="F424" s="184" t="n">
        <v>7.7</v>
      </c>
      <c r="G424" s="184" t="n">
        <v>60.5</v>
      </c>
      <c r="H424" s="185" t="n">
        <v>129.1</v>
      </c>
      <c r="J424" s="0"/>
      <c r="K424" s="0"/>
    </row>
    <row r="425" s="455" customFormat="true" ht="12.6" hidden="false" customHeight="true" outlineLevel="0" collapsed="false">
      <c r="A425" s="1174" t="s">
        <v>2272</v>
      </c>
      <c r="B425" s="2"/>
      <c r="C425" s="845"/>
      <c r="D425" s="845"/>
      <c r="E425" s="845"/>
      <c r="F425" s="845"/>
      <c r="G425" s="845"/>
      <c r="J425" s="0"/>
      <c r="K425" s="0"/>
    </row>
    <row r="426" s="455" customFormat="true" ht="12.6" hidden="false" customHeight="true" outlineLevel="0" collapsed="false">
      <c r="A426" s="1336" t="s">
        <v>2273</v>
      </c>
      <c r="B426" s="2"/>
      <c r="C426" s="1392"/>
      <c r="D426" s="1392"/>
      <c r="E426" s="1392"/>
      <c r="F426" s="1392"/>
      <c r="G426" s="1392"/>
      <c r="H426" s="716"/>
      <c r="J426" s="0"/>
      <c r="K426" s="0"/>
    </row>
    <row r="427" s="455" customFormat="true" ht="4.5" hidden="false" customHeight="true" outlineLevel="0" collapsed="false">
      <c r="A427" s="1108"/>
      <c r="B427" s="2"/>
      <c r="C427" s="1392"/>
      <c r="D427" s="1392"/>
      <c r="E427" s="1392"/>
      <c r="F427" s="1392"/>
      <c r="G427" s="1392"/>
      <c r="H427" s="716"/>
      <c r="J427" s="0"/>
      <c r="K427" s="0"/>
    </row>
    <row r="428" s="455" customFormat="true" ht="12.6" hidden="false" customHeight="true" outlineLevel="0" collapsed="false">
      <c r="A428" s="1337" t="s">
        <v>2097</v>
      </c>
      <c r="B428" s="2" t="s">
        <v>10</v>
      </c>
      <c r="C428" s="1409"/>
      <c r="D428" s="1409"/>
      <c r="E428" s="1409"/>
      <c r="F428" s="1409"/>
      <c r="G428" s="1409"/>
      <c r="H428" s="1410"/>
      <c r="J428" s="0"/>
      <c r="K428" s="0"/>
    </row>
    <row r="429" s="455" customFormat="true" ht="12.6" hidden="false" customHeight="true" outlineLevel="0" collapsed="false">
      <c r="A429" s="1337" t="s">
        <v>2274</v>
      </c>
      <c r="B429" s="2" t="s">
        <v>10</v>
      </c>
      <c r="C429" s="542" t="n">
        <v>94.2</v>
      </c>
      <c r="D429" s="542" t="n">
        <v>95.3</v>
      </c>
      <c r="E429" s="542" t="n">
        <v>5.8</v>
      </c>
      <c r="F429" s="542" t="n">
        <v>4.5</v>
      </c>
      <c r="G429" s="542" t="n">
        <v>82.2</v>
      </c>
      <c r="H429" s="841" t="n">
        <v>151.6</v>
      </c>
      <c r="J429" s="0"/>
      <c r="K429" s="0"/>
    </row>
    <row r="430" s="455" customFormat="true" ht="12.6" hidden="false" customHeight="true" outlineLevel="0" collapsed="false">
      <c r="A430" s="655" t="s">
        <v>2275</v>
      </c>
      <c r="B430" s="2" t="s">
        <v>10</v>
      </c>
      <c r="C430" s="845"/>
      <c r="D430" s="845"/>
      <c r="E430" s="845"/>
      <c r="F430" s="845"/>
      <c r="G430" s="845"/>
      <c r="J430" s="0"/>
      <c r="K430" s="0"/>
    </row>
    <row r="431" s="455" customFormat="true" ht="12.6" hidden="false" customHeight="true" outlineLevel="0" collapsed="false">
      <c r="A431" s="735" t="s">
        <v>2276</v>
      </c>
      <c r="B431" s="2"/>
      <c r="C431" s="845"/>
      <c r="D431" s="845"/>
      <c r="E431" s="845"/>
      <c r="F431" s="845"/>
      <c r="G431" s="845"/>
      <c r="J431" s="0"/>
      <c r="K431" s="0"/>
    </row>
    <row r="432" s="455" customFormat="true" ht="12.6" hidden="false" customHeight="true" outlineLevel="0" collapsed="false">
      <c r="A432" s="1341" t="s">
        <v>400</v>
      </c>
      <c r="B432" s="2"/>
      <c r="C432" s="1392"/>
      <c r="D432" s="1392"/>
      <c r="E432" s="1392"/>
      <c r="F432" s="1392"/>
      <c r="G432" s="1392"/>
      <c r="H432" s="716"/>
      <c r="J432" s="0"/>
      <c r="K432" s="0"/>
    </row>
    <row r="433" s="455" customFormat="true" ht="12.6" hidden="false" customHeight="true" outlineLevel="0" collapsed="false">
      <c r="A433" s="674" t="s">
        <v>1271</v>
      </c>
      <c r="B433" s="2"/>
      <c r="C433" s="1392"/>
      <c r="D433" s="1392"/>
      <c r="E433" s="1392"/>
      <c r="F433" s="1392"/>
      <c r="G433" s="1392"/>
      <c r="H433" s="716"/>
      <c r="J433" s="0"/>
      <c r="K433" s="0"/>
    </row>
    <row r="434" s="455" customFormat="true" ht="12.6" hidden="false" customHeight="true" outlineLevel="0" collapsed="false">
      <c r="A434" s="1359" t="s">
        <v>1383</v>
      </c>
      <c r="B434" s="2"/>
      <c r="C434" s="184" t="n">
        <v>94.6</v>
      </c>
      <c r="D434" s="184" t="n">
        <v>96.9</v>
      </c>
      <c r="E434" s="184" t="n">
        <v>5.4</v>
      </c>
      <c r="F434" s="184" t="n">
        <v>4</v>
      </c>
      <c r="G434" s="184" t="n">
        <v>85.6</v>
      </c>
      <c r="H434" s="185" t="n">
        <v>145.1</v>
      </c>
      <c r="J434" s="0"/>
      <c r="K434" s="0"/>
    </row>
    <row r="435" s="455" customFormat="true" ht="12.6" hidden="false" customHeight="true" outlineLevel="0" collapsed="false">
      <c r="A435" s="664" t="s">
        <v>1273</v>
      </c>
      <c r="B435" s="2"/>
      <c r="C435" s="845"/>
      <c r="D435" s="845"/>
      <c r="E435" s="845"/>
      <c r="F435" s="845"/>
      <c r="G435" s="845"/>
      <c r="J435" s="0"/>
      <c r="K435" s="0"/>
    </row>
    <row r="436" s="455" customFormat="true" ht="12.6" hidden="false" customHeight="true" outlineLevel="0" collapsed="false">
      <c r="A436" s="1202" t="s">
        <v>2277</v>
      </c>
      <c r="B436" s="2" t="s">
        <v>10</v>
      </c>
      <c r="C436" s="184" t="n">
        <v>95.7</v>
      </c>
      <c r="D436" s="184" t="n">
        <v>96.5</v>
      </c>
      <c r="E436" s="184" t="n">
        <v>4.4</v>
      </c>
      <c r="F436" s="184" t="n">
        <v>3.5</v>
      </c>
      <c r="G436" s="184" t="n">
        <v>57.9</v>
      </c>
      <c r="H436" s="185" t="n">
        <v>139.7</v>
      </c>
      <c r="J436" s="0"/>
      <c r="K436" s="0"/>
    </row>
    <row r="437" s="455" customFormat="true" ht="12.6" hidden="false" customHeight="true" outlineLevel="0" collapsed="false">
      <c r="A437" s="664" t="s">
        <v>1385</v>
      </c>
      <c r="B437" s="2"/>
      <c r="C437" s="845"/>
      <c r="D437" s="845"/>
      <c r="E437" s="845"/>
      <c r="F437" s="845"/>
      <c r="G437" s="845"/>
      <c r="J437" s="0"/>
      <c r="K437" s="0"/>
    </row>
    <row r="438" s="455" customFormat="true" ht="12.6" hidden="false" customHeight="true" outlineLevel="0" collapsed="false">
      <c r="A438" s="664" t="s">
        <v>2101</v>
      </c>
      <c r="B438" s="2"/>
      <c r="C438" s="845"/>
      <c r="D438" s="845"/>
      <c r="E438" s="845"/>
      <c r="F438" s="845"/>
      <c r="G438" s="845"/>
      <c r="J438" s="0"/>
      <c r="K438" s="0"/>
    </row>
    <row r="439" s="455" customFormat="true" ht="12.6" hidden="false" customHeight="true" outlineLevel="0" collapsed="false">
      <c r="A439" s="1359" t="s">
        <v>2102</v>
      </c>
      <c r="B439" s="2" t="s">
        <v>10</v>
      </c>
      <c r="C439" s="184" t="n">
        <v>92</v>
      </c>
      <c r="D439" s="184" t="n">
        <v>94.1</v>
      </c>
      <c r="E439" s="184" t="n">
        <v>8.1</v>
      </c>
      <c r="F439" s="184" t="n">
        <v>6.7</v>
      </c>
      <c r="G439" s="184" t="n">
        <v>63.5</v>
      </c>
      <c r="H439" s="185" t="n">
        <v>131.8</v>
      </c>
      <c r="J439" s="0"/>
      <c r="K439" s="0"/>
    </row>
    <row r="440" s="455" customFormat="true" ht="12.6" hidden="false" customHeight="true" outlineLevel="0" collapsed="false">
      <c r="A440" s="664" t="s">
        <v>2103</v>
      </c>
      <c r="B440" s="2"/>
      <c r="C440" s="845"/>
      <c r="D440" s="845"/>
      <c r="E440" s="845"/>
      <c r="F440" s="845"/>
      <c r="G440" s="845"/>
      <c r="J440" s="0"/>
      <c r="K440" s="0"/>
    </row>
    <row r="441" s="455" customFormat="true" ht="12.6" hidden="false" customHeight="true" outlineLevel="0" collapsed="false">
      <c r="A441" s="1359" t="s">
        <v>2104</v>
      </c>
      <c r="B441" s="2"/>
      <c r="C441" s="184" t="n">
        <v>96.5</v>
      </c>
      <c r="D441" s="184" t="n">
        <v>97.6</v>
      </c>
      <c r="E441" s="184" t="n">
        <v>3.5</v>
      </c>
      <c r="F441" s="184" t="n">
        <v>2.5</v>
      </c>
      <c r="G441" s="184" t="n">
        <v>96.1</v>
      </c>
      <c r="H441" s="185" t="n">
        <v>169.8</v>
      </c>
      <c r="J441" s="0"/>
      <c r="K441" s="0"/>
    </row>
    <row r="442" s="455" customFormat="true" ht="12.6" hidden="false" customHeight="true" outlineLevel="0" collapsed="false">
      <c r="A442" s="664" t="s">
        <v>2105</v>
      </c>
      <c r="B442" s="2"/>
      <c r="C442" s="845"/>
      <c r="D442" s="845"/>
      <c r="E442" s="845"/>
      <c r="F442" s="845"/>
      <c r="G442" s="845"/>
      <c r="J442" s="0"/>
      <c r="K442" s="0"/>
    </row>
    <row r="443" s="455" customFormat="true" ht="12.6" hidden="false" customHeight="true" outlineLevel="0" collapsed="false">
      <c r="A443" s="1359" t="s">
        <v>2106</v>
      </c>
      <c r="B443" s="2"/>
      <c r="C443" s="184" t="n">
        <v>99</v>
      </c>
      <c r="D443" s="184" t="n">
        <v>98.6</v>
      </c>
      <c r="E443" s="184" t="n">
        <v>1</v>
      </c>
      <c r="F443" s="184" t="n">
        <v>0.7</v>
      </c>
      <c r="G443" s="184" t="n">
        <v>29.6</v>
      </c>
      <c r="H443" s="185" t="n">
        <v>140</v>
      </c>
      <c r="J443" s="0"/>
      <c r="K443" s="0"/>
    </row>
    <row r="444" s="455" customFormat="true" ht="12.6" hidden="false" customHeight="true" outlineLevel="0" collapsed="false">
      <c r="A444" s="664" t="s">
        <v>2101</v>
      </c>
      <c r="B444" s="2"/>
      <c r="C444" s="1411"/>
      <c r="D444" s="1411"/>
      <c r="E444" s="1411"/>
      <c r="F444" s="1411"/>
      <c r="G444" s="1411"/>
      <c r="H444" s="1412"/>
      <c r="J444" s="0"/>
      <c r="K444" s="0"/>
    </row>
    <row r="445" s="455" customFormat="true" ht="12.95" hidden="false" customHeight="true" outlineLevel="0" collapsed="false">
      <c r="A445" s="1262"/>
      <c r="B445" s="2" t="s">
        <v>10</v>
      </c>
      <c r="C445" s="51"/>
      <c r="D445" s="51"/>
      <c r="E445" s="51"/>
      <c r="F445" s="51"/>
      <c r="G445" s="51"/>
      <c r="H445" s="51"/>
      <c r="J445" s="0"/>
      <c r="K445" s="0"/>
    </row>
    <row r="446" s="455" customFormat="true" ht="12.95" hidden="false" customHeight="true" outlineLevel="0" collapsed="false">
      <c r="A446" s="1174"/>
      <c r="B446" s="2"/>
      <c r="C446" s="194"/>
      <c r="D446" s="194"/>
      <c r="E446" s="194"/>
      <c r="F446" s="194"/>
      <c r="G446" s="194"/>
      <c r="H446" s="194"/>
      <c r="J446" s="0"/>
      <c r="K446" s="0"/>
    </row>
    <row r="447" s="455" customFormat="true" ht="12.95" hidden="false" customHeight="true" outlineLevel="0" collapsed="false">
      <c r="A447" s="664"/>
      <c r="B447" s="23"/>
      <c r="C447" s="194"/>
      <c r="D447" s="194"/>
      <c r="E447" s="194"/>
      <c r="F447" s="194"/>
      <c r="G447" s="194"/>
      <c r="H447" s="194"/>
      <c r="J447" s="0"/>
      <c r="K447" s="0"/>
    </row>
    <row r="448" s="455" customFormat="true" ht="12.75" hidden="false" customHeight="false" outlineLevel="0" collapsed="false">
      <c r="J448" s="0"/>
      <c r="K448" s="0"/>
    </row>
    <row r="449" s="455" customFormat="true" ht="12.75" hidden="false" customHeight="false" outlineLevel="0" collapsed="false">
      <c r="J449" s="0"/>
      <c r="K449" s="0"/>
    </row>
    <row r="450" s="455" customFormat="true" ht="12.75" hidden="false" customHeight="false" outlineLevel="0" collapsed="false">
      <c r="J450" s="0"/>
      <c r="K450" s="0"/>
    </row>
    <row r="451" s="455" customFormat="true" ht="12.75" hidden="false" customHeight="false" outlineLevel="0" collapsed="false">
      <c r="J451" s="0"/>
      <c r="K451" s="0"/>
    </row>
    <row r="452" s="455" customFormat="true" ht="12.75" hidden="false" customHeight="false" outlineLevel="0" collapsed="false">
      <c r="J452" s="0"/>
      <c r="K452" s="0"/>
    </row>
    <row r="453" s="455" customFormat="true" ht="12.75" hidden="false" customHeight="false" outlineLevel="0" collapsed="false">
      <c r="J453" s="0"/>
      <c r="K453" s="0"/>
    </row>
    <row r="454" s="455" customFormat="true" ht="12.75" hidden="false" customHeight="false" outlineLevel="0" collapsed="false">
      <c r="J454" s="0"/>
      <c r="K454" s="0"/>
    </row>
    <row r="455" s="455" customFormat="true" ht="12.75" hidden="false" customHeight="false" outlineLevel="0" collapsed="false">
      <c r="J455" s="0"/>
      <c r="K455" s="0"/>
    </row>
    <row r="456" s="455" customFormat="true" ht="12.75" hidden="false" customHeight="false" outlineLevel="0" collapsed="false">
      <c r="J456" s="0"/>
      <c r="K456" s="0"/>
    </row>
    <row r="457" s="455" customFormat="true" ht="12.75" hidden="false" customHeight="false" outlineLevel="0" collapsed="false">
      <c r="J457" s="0"/>
      <c r="K457" s="0"/>
    </row>
    <row r="458" s="455" customFormat="true" ht="12.75" hidden="false" customHeight="false" outlineLevel="0" collapsed="false">
      <c r="J458" s="0"/>
      <c r="K458" s="0"/>
    </row>
    <row r="459" s="455" customFormat="true" ht="12.75" hidden="false" customHeight="false" outlineLevel="0" collapsed="false">
      <c r="J459" s="0"/>
      <c r="K459" s="0"/>
    </row>
    <row r="460" s="455" customFormat="true" ht="12.75" hidden="false" customHeight="false" outlineLevel="0" collapsed="false">
      <c r="J460" s="0"/>
      <c r="K460" s="0"/>
    </row>
    <row r="461" s="455" customFormat="true" ht="12.75" hidden="false" customHeight="false" outlineLevel="0" collapsed="false">
      <c r="J461" s="0"/>
      <c r="K461" s="0"/>
    </row>
    <row r="462" s="455" customFormat="true" ht="12.75" hidden="false" customHeight="false" outlineLevel="0" collapsed="false">
      <c r="J462" s="0"/>
      <c r="K462" s="0"/>
    </row>
    <row r="463" s="455" customFormat="true" ht="12.75" hidden="false" customHeight="false" outlineLevel="0" collapsed="false">
      <c r="J463" s="0"/>
      <c r="K463" s="0"/>
    </row>
    <row r="464" s="455" customFormat="true" ht="12.75" hidden="false" customHeight="false" outlineLevel="0" collapsed="false">
      <c r="J464" s="0"/>
      <c r="K464" s="0"/>
    </row>
    <row r="465" s="455" customFormat="true" ht="12.75" hidden="false" customHeight="false" outlineLevel="0" collapsed="false">
      <c r="J465" s="0"/>
      <c r="K465" s="0"/>
    </row>
    <row r="466" s="455" customFormat="true" ht="12.75" hidden="false" customHeight="false" outlineLevel="0" collapsed="false">
      <c r="J466" s="0"/>
      <c r="K466" s="0"/>
    </row>
    <row r="467" s="455" customFormat="true" ht="12.75" hidden="false" customHeight="false" outlineLevel="0" collapsed="false">
      <c r="J467" s="0"/>
      <c r="K467" s="0"/>
    </row>
    <row r="468" s="455" customFormat="true" ht="12.75" hidden="false" customHeight="false" outlineLevel="0" collapsed="false">
      <c r="J468" s="0"/>
      <c r="K468" s="0"/>
    </row>
    <row r="469" s="455" customFormat="true" ht="12.75" hidden="false" customHeight="false" outlineLevel="0" collapsed="false">
      <c r="J469" s="0"/>
      <c r="K469" s="0"/>
    </row>
    <row r="470" s="455" customFormat="true" ht="12.75" hidden="false" customHeight="false" outlineLevel="0" collapsed="false">
      <c r="J470" s="0"/>
      <c r="K470" s="0"/>
    </row>
    <row r="471" s="455" customFormat="true" ht="12.75" hidden="false" customHeight="false" outlineLevel="0" collapsed="false">
      <c r="J471" s="0"/>
      <c r="K471" s="0"/>
    </row>
    <row r="472" s="455" customFormat="true" ht="12.75" hidden="false" customHeight="false" outlineLevel="0" collapsed="false">
      <c r="J472" s="0"/>
      <c r="K472" s="0"/>
    </row>
    <row r="473" s="455" customFormat="true" ht="12.75" hidden="false" customHeight="false" outlineLevel="0" collapsed="false">
      <c r="J473" s="0"/>
      <c r="K473" s="0"/>
    </row>
    <row r="474" s="455" customFormat="true" ht="12.75" hidden="false" customHeight="false" outlineLevel="0" collapsed="false">
      <c r="J474" s="0"/>
      <c r="K474" s="0"/>
    </row>
    <row r="475" s="455" customFormat="true" ht="12.75" hidden="false" customHeight="false" outlineLevel="0" collapsed="false">
      <c r="J475" s="0"/>
      <c r="K475" s="0"/>
    </row>
    <row r="476" s="455" customFormat="true" ht="12.75" hidden="false" customHeight="false" outlineLevel="0" collapsed="false">
      <c r="J476" s="0"/>
      <c r="K476" s="0"/>
    </row>
    <row r="477" s="455" customFormat="true" ht="12.75" hidden="false" customHeight="false" outlineLevel="0" collapsed="false">
      <c r="J477" s="0"/>
      <c r="K477" s="0"/>
    </row>
    <row r="478" s="455" customFormat="true" ht="12.75" hidden="false" customHeight="false" outlineLevel="0" collapsed="false">
      <c r="J478" s="0"/>
      <c r="K478" s="0"/>
    </row>
    <row r="479" s="455" customFormat="true" ht="12.75" hidden="false" customHeight="false" outlineLevel="0" collapsed="false">
      <c r="J479" s="0"/>
      <c r="K479" s="0"/>
    </row>
    <row r="480" s="455" customFormat="true" ht="12.75" hidden="false" customHeight="false" outlineLevel="0" collapsed="false">
      <c r="J480" s="0"/>
      <c r="K480" s="0"/>
    </row>
    <row r="481" s="455" customFormat="true" ht="12.75" hidden="false" customHeight="false" outlineLevel="0" collapsed="false">
      <c r="J481" s="0"/>
      <c r="K481" s="0"/>
    </row>
    <row r="482" s="455" customFormat="true" ht="12.75" hidden="false" customHeight="false" outlineLevel="0" collapsed="false">
      <c r="J482" s="0"/>
      <c r="K482" s="0"/>
    </row>
    <row r="483" s="455" customFormat="true" ht="12.75" hidden="false" customHeight="false" outlineLevel="0" collapsed="false">
      <c r="J483" s="0"/>
      <c r="K483" s="0"/>
    </row>
    <row r="484" s="455" customFormat="true" ht="12.75" hidden="false" customHeight="false" outlineLevel="0" collapsed="false">
      <c r="J484" s="0"/>
      <c r="K484" s="0"/>
    </row>
    <row r="485" s="455" customFormat="true" ht="12.75" hidden="false" customHeight="false" outlineLevel="0" collapsed="false">
      <c r="J485" s="0"/>
      <c r="K485" s="0"/>
    </row>
    <row r="486" s="455" customFormat="true" ht="12.75" hidden="false" customHeight="false" outlineLevel="0" collapsed="false">
      <c r="J486" s="0"/>
      <c r="K486" s="0"/>
    </row>
    <row r="487" s="455" customFormat="true" ht="12.75" hidden="false" customHeight="false" outlineLevel="0" collapsed="false">
      <c r="J487" s="0"/>
      <c r="K487" s="0"/>
    </row>
    <row r="488" s="455" customFormat="true" ht="12.75" hidden="false" customHeight="false" outlineLevel="0" collapsed="false">
      <c r="J488" s="0"/>
      <c r="K488" s="0"/>
    </row>
    <row r="489" s="455" customFormat="true" ht="12.75" hidden="false" customHeight="false" outlineLevel="0" collapsed="false">
      <c r="J489" s="0"/>
      <c r="K489" s="0"/>
    </row>
    <row r="490" s="455" customFormat="true" ht="12.75" hidden="false" customHeight="false" outlineLevel="0" collapsed="false">
      <c r="J490" s="0"/>
      <c r="K490" s="0"/>
    </row>
    <row r="491" s="455" customFormat="true" ht="12.75" hidden="false" customHeight="false" outlineLevel="0" collapsed="false">
      <c r="J491" s="0"/>
      <c r="K491" s="0"/>
    </row>
    <row r="492" s="455" customFormat="true" ht="12.75" hidden="false" customHeight="false" outlineLevel="0" collapsed="false">
      <c r="J492" s="0"/>
      <c r="K492" s="0"/>
    </row>
    <row r="493" s="455" customFormat="true" ht="12.75" hidden="false" customHeight="false" outlineLevel="0" collapsed="false">
      <c r="J493" s="0"/>
      <c r="K493" s="0"/>
    </row>
    <row r="494" s="455" customFormat="true" ht="12.75" hidden="false" customHeight="false" outlineLevel="0" collapsed="false">
      <c r="J494" s="0"/>
      <c r="K494" s="0"/>
    </row>
    <row r="495" s="455" customFormat="true" ht="12.75" hidden="false" customHeight="false" outlineLevel="0" collapsed="false">
      <c r="J495" s="0"/>
      <c r="K495" s="0"/>
    </row>
    <row r="496" s="455" customFormat="true" ht="12.75" hidden="false" customHeight="false" outlineLevel="0" collapsed="false">
      <c r="J496" s="0"/>
      <c r="K496" s="0"/>
    </row>
    <row r="497" s="455" customFormat="true" ht="12.75" hidden="false" customHeight="false" outlineLevel="0" collapsed="false">
      <c r="J497" s="0"/>
      <c r="K497" s="0"/>
    </row>
    <row r="498" s="455" customFormat="true" ht="12.75" hidden="false" customHeight="false" outlineLevel="0" collapsed="false">
      <c r="J498" s="0"/>
      <c r="K498" s="0"/>
    </row>
    <row r="499" s="455" customFormat="true" ht="12.75" hidden="false" customHeight="false" outlineLevel="0" collapsed="false">
      <c r="J499" s="0"/>
      <c r="K499" s="0"/>
    </row>
    <row r="500" s="455" customFormat="true" ht="12.75" hidden="false" customHeight="false" outlineLevel="0" collapsed="false">
      <c r="J500" s="0"/>
      <c r="K500" s="0"/>
    </row>
    <row r="501" s="455" customFormat="true" ht="12.75" hidden="false" customHeight="false" outlineLevel="0" collapsed="false">
      <c r="J501" s="0"/>
      <c r="K501" s="0"/>
    </row>
    <row r="502" s="455" customFormat="true" ht="12.75" hidden="false" customHeight="false" outlineLevel="0" collapsed="false">
      <c r="J502" s="0"/>
      <c r="K502" s="0"/>
    </row>
    <row r="503" s="455" customFormat="true" ht="12.75" hidden="false" customHeight="false" outlineLevel="0" collapsed="false">
      <c r="J503" s="0"/>
      <c r="K503" s="0"/>
    </row>
    <row r="504" s="455" customFormat="true" ht="12.75" hidden="false" customHeight="false" outlineLevel="0" collapsed="false">
      <c r="J504" s="0"/>
      <c r="K504" s="0"/>
    </row>
    <row r="505" s="455" customFormat="true" ht="12.75" hidden="false" customHeight="false" outlineLevel="0" collapsed="false">
      <c r="J505" s="0"/>
      <c r="K505" s="0"/>
    </row>
    <row r="506" s="455" customFormat="true" ht="12.75" hidden="false" customHeight="false" outlineLevel="0" collapsed="false">
      <c r="J506" s="0"/>
      <c r="K506" s="0"/>
    </row>
    <row r="507" s="455" customFormat="true" ht="12.75" hidden="false" customHeight="false" outlineLevel="0" collapsed="false">
      <c r="J507" s="0"/>
      <c r="K507" s="0"/>
    </row>
    <row r="508" s="455" customFormat="true" ht="12.75" hidden="false" customHeight="false" outlineLevel="0" collapsed="false">
      <c r="J508" s="0"/>
      <c r="K508" s="0"/>
    </row>
    <row r="509" s="455" customFormat="true" ht="12.75" hidden="false" customHeight="false" outlineLevel="0" collapsed="false">
      <c r="J509" s="0"/>
      <c r="K509" s="0"/>
    </row>
    <row r="510" s="455" customFormat="true" ht="12.75" hidden="false" customHeight="false" outlineLevel="0" collapsed="false">
      <c r="J510" s="0"/>
      <c r="K510" s="0"/>
    </row>
    <row r="511" s="455" customFormat="true" ht="12.75" hidden="false" customHeight="false" outlineLevel="0" collapsed="false">
      <c r="J511" s="0"/>
      <c r="K511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2:B124"/>
    <mergeCell ref="C122:D122"/>
    <mergeCell ref="E122:F122"/>
    <mergeCell ref="G122:H122"/>
    <mergeCell ref="C124:H124"/>
    <mergeCell ref="A179:B181"/>
    <mergeCell ref="C179:D179"/>
    <mergeCell ref="E179:F179"/>
    <mergeCell ref="G179:H179"/>
    <mergeCell ref="C181:H181"/>
    <mergeCell ref="A233:B235"/>
    <mergeCell ref="C233:D233"/>
    <mergeCell ref="E233:F233"/>
    <mergeCell ref="G233:H233"/>
    <mergeCell ref="C235:H235"/>
    <mergeCell ref="A287:B289"/>
    <mergeCell ref="C287:D287"/>
    <mergeCell ref="E287:F287"/>
    <mergeCell ref="G287:H287"/>
    <mergeCell ref="C289:H289"/>
    <mergeCell ref="A341:B343"/>
    <mergeCell ref="C341:D341"/>
    <mergeCell ref="E341:F341"/>
    <mergeCell ref="G341:H341"/>
    <mergeCell ref="C343:H343"/>
    <mergeCell ref="A395:B397"/>
    <mergeCell ref="C395:D395"/>
    <mergeCell ref="E395:F395"/>
    <mergeCell ref="G395:H395"/>
    <mergeCell ref="C397:H397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20" width="36.85"/>
    <col collapsed="false" customWidth="true" hidden="false" outlineLevel="0" max="2" min="2" style="1320" width="1.13"/>
    <col collapsed="false" customWidth="true" hidden="false" outlineLevel="0" max="3" min="3" style="1320" width="7.56"/>
    <col collapsed="false" customWidth="true" hidden="false" outlineLevel="0" max="4" min="4" style="1320" width="7.7"/>
    <col collapsed="false" customWidth="true" hidden="false" outlineLevel="0" max="5" min="5" style="1320" width="7.14"/>
    <col collapsed="false" customWidth="true" hidden="false" outlineLevel="0" max="6" min="6" style="1320" width="6.99"/>
    <col collapsed="false" customWidth="true" hidden="false" outlineLevel="0" max="7" min="7" style="1320" width="7.28"/>
    <col collapsed="false" customWidth="true" hidden="false" outlineLevel="0" max="8" min="8" style="1320" width="7.42"/>
    <col collapsed="false" customWidth="true" hidden="false" outlineLevel="0" max="9" min="9" style="1320" width="7.85"/>
    <col collapsed="false" customWidth="false" hidden="false" outlineLevel="0" max="10" min="10" style="1323" width="7.99"/>
    <col collapsed="false" customWidth="false" hidden="false" outlineLevel="0" max="257" min="11" style="1320" width="7.99"/>
  </cols>
  <sheetData>
    <row r="1" customFormat="false" ht="12" hidden="false" customHeight="true" outlineLevel="0" collapsed="false">
      <c r="A1" s="1413" t="n">
        <v>134</v>
      </c>
      <c r="B1" s="1315"/>
      <c r="C1" s="1315"/>
      <c r="D1" s="1315"/>
      <c r="E1" s="1315"/>
      <c r="F1" s="1315"/>
      <c r="G1" s="1315"/>
      <c r="H1" s="1315"/>
      <c r="I1" s="1414"/>
    </row>
    <row r="2" customFormat="false" ht="12.75" hidden="false" customHeight="true" outlineLevel="0" collapsed="false">
      <c r="A2" s="1415" t="s">
        <v>2278</v>
      </c>
      <c r="B2" s="1416"/>
      <c r="C2" s="1315"/>
      <c r="D2" s="1315"/>
      <c r="E2" s="1315"/>
      <c r="F2" s="1315"/>
      <c r="G2" s="1315"/>
      <c r="H2" s="1315"/>
      <c r="I2" s="1315"/>
    </row>
    <row r="3" customFormat="false" ht="8.25" hidden="false" customHeight="true" outlineLevel="0" collapsed="false">
      <c r="A3" s="1416" t="s">
        <v>2108</v>
      </c>
      <c r="B3" s="1315"/>
      <c r="C3" s="1315"/>
      <c r="D3" s="1315"/>
      <c r="E3" s="1315"/>
      <c r="F3" s="1315"/>
      <c r="G3" s="1315"/>
      <c r="H3" s="1315"/>
      <c r="I3" s="1315"/>
    </row>
    <row r="4" customFormat="false" ht="12.75" hidden="false" customHeight="true" outlineLevel="0" collapsed="false">
      <c r="A4" s="1417" t="s">
        <v>2279</v>
      </c>
      <c r="B4" s="1315"/>
      <c r="C4" s="1315"/>
      <c r="D4" s="1315"/>
      <c r="E4" s="1315"/>
      <c r="F4" s="1315"/>
      <c r="G4" s="1315"/>
      <c r="H4" s="1315"/>
      <c r="I4" s="1315"/>
    </row>
    <row r="5" customFormat="false" ht="9.75" hidden="false" customHeight="true" outlineLevel="0" collapsed="false">
      <c r="A5" s="1417" t="s">
        <v>2139</v>
      </c>
      <c r="B5" s="1315"/>
      <c r="C5" s="1315"/>
      <c r="D5" s="1315"/>
      <c r="E5" s="1315"/>
      <c r="F5" s="1315"/>
      <c r="G5" s="1315"/>
      <c r="H5" s="1315"/>
      <c r="I5" s="1315"/>
    </row>
    <row r="6" customFormat="false" ht="3" hidden="false" customHeight="true" outlineLevel="0" collapsed="false">
      <c r="A6" s="1315"/>
      <c r="B6" s="1315"/>
      <c r="C6" s="1315"/>
      <c r="D6" s="1315"/>
      <c r="E6" s="1315"/>
      <c r="F6" s="1315"/>
      <c r="G6" s="1315"/>
      <c r="H6" s="1315"/>
      <c r="I6" s="1315"/>
    </row>
    <row r="7" customFormat="false" ht="113.25" hidden="false" customHeight="true" outlineLevel="0" collapsed="false">
      <c r="A7" s="1418" t="s">
        <v>2110</v>
      </c>
      <c r="B7" s="1418"/>
      <c r="C7" s="1419" t="s">
        <v>2280</v>
      </c>
      <c r="D7" s="1420" t="s">
        <v>2281</v>
      </c>
      <c r="E7" s="1421" t="s">
        <v>2282</v>
      </c>
      <c r="F7" s="1421" t="s">
        <v>2283</v>
      </c>
      <c r="G7" s="1422" t="s">
        <v>2284</v>
      </c>
      <c r="H7" s="1419" t="s">
        <v>2285</v>
      </c>
      <c r="I7" s="1423" t="s">
        <v>2286</v>
      </c>
    </row>
    <row r="8" customFormat="false" ht="15.75" hidden="false" customHeight="true" outlineLevel="0" collapsed="false">
      <c r="A8" s="1418"/>
      <c r="B8" s="1418"/>
      <c r="C8" s="1424" t="s">
        <v>2287</v>
      </c>
      <c r="D8" s="1424"/>
      <c r="E8" s="1424"/>
      <c r="F8" s="1424"/>
      <c r="G8" s="1424"/>
      <c r="H8" s="1424"/>
      <c r="I8" s="1424"/>
    </row>
    <row r="9" customFormat="false" ht="3" hidden="false" customHeight="true" outlineLevel="0" collapsed="false">
      <c r="A9" s="1315"/>
      <c r="B9" s="1315"/>
      <c r="C9" s="1425"/>
      <c r="D9" s="1425"/>
      <c r="E9" s="1425"/>
      <c r="F9" s="1425"/>
      <c r="G9" s="1425"/>
      <c r="H9" s="1426"/>
      <c r="I9" s="1426"/>
    </row>
    <row r="10" customFormat="false" ht="14.25" hidden="false" customHeight="true" outlineLevel="0" collapsed="false">
      <c r="A10" s="1133" t="s">
        <v>2288</v>
      </c>
      <c r="B10" s="1315" t="s">
        <v>10</v>
      </c>
      <c r="C10" s="542" t="n">
        <v>4.6</v>
      </c>
      <c r="D10" s="542" t="n">
        <v>62.7</v>
      </c>
      <c r="E10" s="542" t="n">
        <v>12.6</v>
      </c>
      <c r="F10" s="542" t="n">
        <v>5.7</v>
      </c>
      <c r="G10" s="542" t="n">
        <v>10.2</v>
      </c>
      <c r="H10" s="542" t="n">
        <v>2.7</v>
      </c>
      <c r="I10" s="841" t="n">
        <v>1.5</v>
      </c>
      <c r="J10" s="1318"/>
    </row>
    <row r="11" customFormat="false" ht="12.95" hidden="false" customHeight="true" outlineLevel="0" collapsed="false">
      <c r="A11" s="1138" t="s">
        <v>190</v>
      </c>
      <c r="B11" s="1315"/>
      <c r="C11" s="1321"/>
      <c r="D11" s="1321"/>
      <c r="E11" s="1321"/>
      <c r="F11" s="1321"/>
      <c r="G11" s="1321"/>
      <c r="H11" s="1321"/>
      <c r="J11" s="1318"/>
    </row>
    <row r="12" customFormat="false" ht="1.5" hidden="false" customHeight="true" outlineLevel="0" collapsed="false">
      <c r="A12" s="1142"/>
      <c r="B12" s="1315"/>
      <c r="C12" s="1321"/>
      <c r="D12" s="1321"/>
      <c r="E12" s="1321"/>
      <c r="F12" s="1321"/>
      <c r="G12" s="1321"/>
      <c r="H12" s="1321"/>
      <c r="J12" s="1318"/>
    </row>
    <row r="13" customFormat="false" ht="12.95" hidden="false" customHeight="true" outlineLevel="0" collapsed="false">
      <c r="A13" s="1145" t="s">
        <v>2289</v>
      </c>
      <c r="B13" s="1315" t="s">
        <v>10</v>
      </c>
      <c r="C13" s="542" t="n">
        <v>8.5</v>
      </c>
      <c r="D13" s="542" t="n">
        <v>28.9</v>
      </c>
      <c r="E13" s="542" t="n">
        <v>18</v>
      </c>
      <c r="F13" s="542" t="n">
        <v>6.3</v>
      </c>
      <c r="G13" s="542" t="n">
        <v>28</v>
      </c>
      <c r="H13" s="542" t="n">
        <v>9</v>
      </c>
      <c r="I13" s="841" t="n">
        <v>1.3</v>
      </c>
      <c r="J13" s="1318"/>
    </row>
    <row r="14" customFormat="false" ht="12.95" hidden="false" customHeight="true" outlineLevel="0" collapsed="false">
      <c r="A14" s="1148" t="s">
        <v>1195</v>
      </c>
      <c r="B14" s="1315"/>
      <c r="C14" s="1321"/>
      <c r="D14" s="1321"/>
      <c r="E14" s="1321"/>
      <c r="F14" s="1321"/>
      <c r="G14" s="1321"/>
      <c r="H14" s="1321"/>
      <c r="J14" s="1318"/>
    </row>
    <row r="15" customFormat="false" ht="3" hidden="false" customHeight="true" outlineLevel="0" collapsed="false">
      <c r="A15" s="1150"/>
      <c r="B15" s="1315"/>
      <c r="C15" s="1321"/>
      <c r="D15" s="1321"/>
      <c r="E15" s="1321"/>
      <c r="F15" s="1321"/>
      <c r="G15" s="1321"/>
      <c r="H15" s="1321"/>
      <c r="I15" s="1323"/>
      <c r="J15" s="1318"/>
    </row>
    <row r="16" customFormat="false" ht="12.95" hidden="false" customHeight="true" outlineLevel="0" collapsed="false">
      <c r="A16" s="118" t="s">
        <v>1196</v>
      </c>
      <c r="B16" s="1315"/>
      <c r="C16" s="184"/>
      <c r="D16" s="184"/>
      <c r="E16" s="184"/>
      <c r="F16" s="184"/>
      <c r="G16" s="184"/>
      <c r="H16" s="184"/>
      <c r="I16" s="185"/>
      <c r="J16" s="1318"/>
    </row>
    <row r="17" customFormat="false" ht="12.95" hidden="false" customHeight="true" outlineLevel="0" collapsed="false">
      <c r="A17" s="1359" t="s">
        <v>2290</v>
      </c>
      <c r="B17" s="1315" t="s">
        <v>10</v>
      </c>
      <c r="C17" s="184" t="n">
        <v>10</v>
      </c>
      <c r="D17" s="184" t="n">
        <v>19.7</v>
      </c>
      <c r="E17" s="184" t="n">
        <v>18.7</v>
      </c>
      <c r="F17" s="184" t="n">
        <v>2.9</v>
      </c>
      <c r="G17" s="184" t="n">
        <v>36.4</v>
      </c>
      <c r="H17" s="184" t="n">
        <v>11.1</v>
      </c>
      <c r="I17" s="185" t="n">
        <v>1.2</v>
      </c>
      <c r="J17" s="1318"/>
    </row>
    <row r="18" customFormat="false" ht="12.95" hidden="false" customHeight="true" outlineLevel="0" collapsed="false">
      <c r="A18" s="129" t="s">
        <v>1822</v>
      </c>
      <c r="B18" s="1315"/>
      <c r="C18" s="184"/>
      <c r="D18" s="184"/>
      <c r="E18" s="184"/>
      <c r="F18" s="184"/>
      <c r="G18" s="184"/>
      <c r="H18" s="184"/>
      <c r="I18" s="194"/>
      <c r="J18" s="1318"/>
    </row>
    <row r="19" customFormat="false" ht="3" hidden="false" customHeight="true" outlineLevel="0" collapsed="false">
      <c r="A19" s="1157"/>
      <c r="B19" s="1315"/>
      <c r="C19" s="184"/>
      <c r="D19" s="184"/>
      <c r="E19" s="184"/>
      <c r="F19" s="184"/>
      <c r="G19" s="184"/>
      <c r="H19" s="184"/>
      <c r="I19" s="194"/>
      <c r="J19" s="1318"/>
    </row>
    <row r="20" customFormat="false" ht="12.95" hidden="false" customHeight="true" outlineLevel="0" collapsed="false">
      <c r="A20" s="1159" t="s">
        <v>2291</v>
      </c>
      <c r="B20" s="1315" t="s">
        <v>10</v>
      </c>
      <c r="C20" s="542" t="n">
        <v>3.5</v>
      </c>
      <c r="D20" s="542" t="n">
        <v>67.9</v>
      </c>
      <c r="E20" s="542" t="n">
        <v>10.7</v>
      </c>
      <c r="F20" s="542" t="n">
        <v>5.5</v>
      </c>
      <c r="G20" s="542" t="n">
        <v>8.8</v>
      </c>
      <c r="H20" s="542" t="n">
        <v>2.1</v>
      </c>
      <c r="I20" s="841" t="n">
        <v>1.5</v>
      </c>
      <c r="J20" s="1318"/>
    </row>
    <row r="21" customFormat="false" ht="12.95" hidden="false" customHeight="true" outlineLevel="0" collapsed="false">
      <c r="A21" s="1161" t="s">
        <v>1200</v>
      </c>
      <c r="B21" s="1315" t="s">
        <v>10</v>
      </c>
      <c r="C21" s="1321"/>
      <c r="D21" s="1321"/>
      <c r="E21" s="1321"/>
      <c r="F21" s="1321"/>
      <c r="G21" s="1321"/>
      <c r="H21" s="1321"/>
      <c r="J21" s="1318"/>
    </row>
    <row r="22" customFormat="false" ht="2.25" hidden="false" customHeight="true" outlineLevel="0" collapsed="false">
      <c r="A22" s="1163"/>
      <c r="B22" s="1315"/>
      <c r="C22" s="1321"/>
      <c r="D22" s="1321"/>
      <c r="E22" s="1321"/>
      <c r="F22" s="1321"/>
      <c r="G22" s="1321"/>
      <c r="H22" s="1321"/>
      <c r="J22" s="1318"/>
    </row>
    <row r="23" customFormat="false" ht="13.5" hidden="false" customHeight="true" outlineLevel="0" collapsed="false">
      <c r="A23" s="1359" t="s">
        <v>1338</v>
      </c>
      <c r="B23" s="1315"/>
      <c r="C23" s="184" t="n">
        <v>2.9</v>
      </c>
      <c r="D23" s="184" t="n">
        <v>74.1</v>
      </c>
      <c r="E23" s="184" t="n">
        <v>10.7</v>
      </c>
      <c r="F23" s="184" t="n">
        <v>0.6</v>
      </c>
      <c r="G23" s="184" t="n">
        <v>7.9</v>
      </c>
      <c r="H23" s="184" t="n">
        <v>1.9</v>
      </c>
      <c r="I23" s="185" t="n">
        <v>1.9</v>
      </c>
      <c r="J23" s="1318"/>
    </row>
    <row r="24" customFormat="false" ht="13.5" hidden="false" customHeight="true" outlineLevel="0" collapsed="false">
      <c r="A24" s="1166" t="s">
        <v>1202</v>
      </c>
      <c r="B24" s="1315"/>
      <c r="C24" s="1321"/>
      <c r="D24" s="1321"/>
      <c r="E24" s="1321"/>
      <c r="F24" s="1321"/>
      <c r="G24" s="1321"/>
      <c r="H24" s="1321"/>
      <c r="J24" s="1318"/>
    </row>
    <row r="25" customFormat="false" ht="12.2" hidden="false" customHeight="true" outlineLevel="0" collapsed="false">
      <c r="A25" s="1172" t="s">
        <v>1824</v>
      </c>
      <c r="B25" s="1315" t="s">
        <v>10</v>
      </c>
      <c r="C25" s="1321"/>
      <c r="D25" s="1321"/>
      <c r="E25" s="1321"/>
      <c r="F25" s="1321"/>
      <c r="G25" s="1321"/>
      <c r="H25" s="1321"/>
      <c r="J25" s="1318"/>
    </row>
    <row r="26" customFormat="false" ht="12.2" hidden="false" customHeight="true" outlineLevel="0" collapsed="false">
      <c r="A26" s="1359" t="s">
        <v>1825</v>
      </c>
      <c r="B26" s="1315"/>
      <c r="C26" s="184" t="n">
        <v>2</v>
      </c>
      <c r="D26" s="184" t="n">
        <v>80.8</v>
      </c>
      <c r="E26" s="184" t="n">
        <v>7</v>
      </c>
      <c r="F26" s="184" t="n">
        <v>0.4</v>
      </c>
      <c r="G26" s="184" t="n">
        <v>7.1</v>
      </c>
      <c r="H26" s="184" t="n">
        <v>1.7</v>
      </c>
      <c r="I26" s="185" t="n">
        <v>1</v>
      </c>
      <c r="J26" s="1318"/>
    </row>
    <row r="27" customFormat="false" ht="12.2" hidden="false" customHeight="true" outlineLevel="0" collapsed="false">
      <c r="A27" s="1174" t="s">
        <v>1826</v>
      </c>
      <c r="B27" s="1315"/>
      <c r="C27" s="1321"/>
      <c r="D27" s="1321"/>
      <c r="E27" s="1321"/>
      <c r="F27" s="1321"/>
      <c r="G27" s="1321"/>
      <c r="H27" s="1321"/>
      <c r="J27" s="1318"/>
    </row>
    <row r="28" customFormat="false" ht="12.2" hidden="false" customHeight="true" outlineLevel="0" collapsed="false">
      <c r="A28" s="1174" t="s">
        <v>2292</v>
      </c>
      <c r="B28" s="1315" t="s">
        <v>10</v>
      </c>
      <c r="C28" s="1321"/>
      <c r="D28" s="1321"/>
      <c r="E28" s="1321"/>
      <c r="F28" s="1321"/>
      <c r="G28" s="1321"/>
      <c r="H28" s="1321"/>
      <c r="J28" s="1318"/>
    </row>
    <row r="29" customFormat="false" ht="12.2" hidden="false" customHeight="true" outlineLevel="0" collapsed="false">
      <c r="A29" s="1177" t="s">
        <v>1828</v>
      </c>
      <c r="B29" s="1315" t="s">
        <v>10</v>
      </c>
      <c r="C29" s="1321"/>
      <c r="D29" s="1321"/>
      <c r="E29" s="1321"/>
      <c r="F29" s="1321"/>
      <c r="G29" s="1321"/>
      <c r="H29" s="1321"/>
      <c r="J29" s="1318"/>
    </row>
    <row r="30" customFormat="false" ht="12.2" hidden="false" customHeight="true" outlineLevel="0" collapsed="false">
      <c r="A30" s="1359" t="s">
        <v>2293</v>
      </c>
      <c r="B30" s="1315" t="s">
        <v>10</v>
      </c>
      <c r="C30" s="184" t="n">
        <v>2.3</v>
      </c>
      <c r="D30" s="184" t="n">
        <v>78.1</v>
      </c>
      <c r="E30" s="184" t="n">
        <v>8.5</v>
      </c>
      <c r="F30" s="184" t="n">
        <v>0.4</v>
      </c>
      <c r="G30" s="184" t="n">
        <v>7.8</v>
      </c>
      <c r="H30" s="184" t="n">
        <v>1.8</v>
      </c>
      <c r="I30" s="185" t="n">
        <v>1.1</v>
      </c>
      <c r="J30" s="1318"/>
    </row>
    <row r="31" customFormat="false" ht="12.2" hidden="false" customHeight="true" outlineLevel="0" collapsed="false">
      <c r="A31" s="1174" t="s">
        <v>2124</v>
      </c>
      <c r="B31" s="1315"/>
      <c r="C31" s="1321"/>
      <c r="D31" s="1321"/>
      <c r="E31" s="1321"/>
      <c r="F31" s="1321"/>
      <c r="G31" s="1321"/>
      <c r="H31" s="1321"/>
      <c r="J31" s="1318"/>
    </row>
    <row r="32" customFormat="false" ht="12.2" hidden="false" customHeight="true" outlineLevel="0" collapsed="false">
      <c r="A32" s="1174" t="s">
        <v>2294</v>
      </c>
      <c r="B32" s="1315"/>
      <c r="C32" s="1321"/>
      <c r="D32" s="1321"/>
      <c r="E32" s="1321"/>
      <c r="F32" s="1321"/>
      <c r="G32" s="1321"/>
      <c r="H32" s="1321"/>
      <c r="J32" s="1318"/>
    </row>
    <row r="33" customFormat="false" ht="12.2" hidden="false" customHeight="true" outlineLevel="0" collapsed="false">
      <c r="A33" s="1182" t="s">
        <v>2295</v>
      </c>
      <c r="B33" s="1315" t="s">
        <v>10</v>
      </c>
      <c r="C33" s="184" t="n">
        <v>3.3</v>
      </c>
      <c r="D33" s="184" t="n">
        <v>70.9</v>
      </c>
      <c r="E33" s="184" t="n">
        <v>12.9</v>
      </c>
      <c r="F33" s="184" t="n">
        <v>0.9</v>
      </c>
      <c r="G33" s="184" t="n">
        <v>8.7</v>
      </c>
      <c r="H33" s="184" t="n">
        <v>2</v>
      </c>
      <c r="I33" s="185" t="n">
        <v>1.3</v>
      </c>
      <c r="J33" s="1318"/>
    </row>
    <row r="34" customFormat="false" ht="12.2" hidden="false" customHeight="true" outlineLevel="0" collapsed="false">
      <c r="A34" s="1174" t="s">
        <v>1833</v>
      </c>
      <c r="B34" s="1315" t="s">
        <v>10</v>
      </c>
      <c r="C34" s="1321"/>
      <c r="D34" s="1321"/>
      <c r="E34" s="1321"/>
      <c r="F34" s="1321"/>
      <c r="G34" s="1321"/>
      <c r="H34" s="1321"/>
      <c r="J34" s="1318"/>
    </row>
    <row r="35" customFormat="false" ht="12.2" hidden="false" customHeight="true" outlineLevel="0" collapsed="false">
      <c r="A35" s="1184" t="s">
        <v>1834</v>
      </c>
      <c r="B35" s="1315" t="s">
        <v>10</v>
      </c>
      <c r="C35" s="1321"/>
      <c r="D35" s="1321"/>
      <c r="E35" s="1321"/>
      <c r="F35" s="1321"/>
      <c r="G35" s="1321"/>
      <c r="H35" s="1321"/>
      <c r="J35" s="1318"/>
    </row>
    <row r="36" customFormat="false" ht="12.2" hidden="false" customHeight="true" outlineLevel="0" collapsed="false">
      <c r="A36" s="1359" t="s">
        <v>2296</v>
      </c>
      <c r="B36" s="1315"/>
      <c r="C36" s="184" t="n">
        <v>4.6</v>
      </c>
      <c r="D36" s="184" t="n">
        <v>75.8</v>
      </c>
      <c r="E36" s="184" t="n">
        <v>9.9</v>
      </c>
      <c r="F36" s="184" t="n">
        <v>0.6</v>
      </c>
      <c r="G36" s="184" t="n">
        <v>6.8</v>
      </c>
      <c r="H36" s="184" t="n">
        <v>1.9</v>
      </c>
      <c r="I36" s="185" t="n">
        <v>0.4</v>
      </c>
      <c r="J36" s="1318"/>
    </row>
    <row r="37" customFormat="false" ht="12.2" hidden="false" customHeight="true" outlineLevel="0" collapsed="false">
      <c r="A37" s="1174" t="s">
        <v>1836</v>
      </c>
      <c r="B37" s="1315" t="s">
        <v>10</v>
      </c>
      <c r="C37" s="1321"/>
      <c r="D37" s="1321"/>
      <c r="E37" s="1321"/>
      <c r="F37" s="1321"/>
      <c r="G37" s="1321"/>
      <c r="H37" s="1321"/>
      <c r="J37" s="1318"/>
    </row>
    <row r="38" customFormat="false" ht="12.2" hidden="false" customHeight="true" outlineLevel="0" collapsed="false">
      <c r="A38" s="1359" t="s">
        <v>1837</v>
      </c>
      <c r="B38" s="1315" t="s">
        <v>10</v>
      </c>
      <c r="C38" s="184" t="n">
        <v>2.7</v>
      </c>
      <c r="D38" s="184" t="n">
        <v>77.9</v>
      </c>
      <c r="E38" s="184" t="n">
        <v>9</v>
      </c>
      <c r="F38" s="184" t="n">
        <v>0.5</v>
      </c>
      <c r="G38" s="184" t="n">
        <v>6.5</v>
      </c>
      <c r="H38" s="184" t="n">
        <v>1.6</v>
      </c>
      <c r="I38" s="185" t="n">
        <v>1.8</v>
      </c>
      <c r="J38" s="1318"/>
    </row>
    <row r="39" customFormat="false" ht="12.2" hidden="false" customHeight="true" outlineLevel="0" collapsed="false">
      <c r="A39" s="1174" t="s">
        <v>1838</v>
      </c>
      <c r="B39" s="1315" t="s">
        <v>10</v>
      </c>
      <c r="C39" s="1321"/>
      <c r="D39" s="1321"/>
      <c r="E39" s="1321"/>
      <c r="F39" s="1321"/>
      <c r="G39" s="1321"/>
      <c r="H39" s="1321"/>
      <c r="J39" s="1318"/>
    </row>
    <row r="40" customFormat="false" ht="12.2" hidden="false" customHeight="true" outlineLevel="0" collapsed="false">
      <c r="A40" s="1186" t="s">
        <v>1839</v>
      </c>
      <c r="B40" s="1315" t="s">
        <v>10</v>
      </c>
      <c r="C40" s="1321"/>
      <c r="D40" s="1321"/>
      <c r="E40" s="1321"/>
      <c r="F40" s="1321"/>
      <c r="G40" s="1321"/>
      <c r="H40" s="1321"/>
      <c r="J40" s="1318"/>
    </row>
    <row r="41" customFormat="false" ht="12.2" hidden="false" customHeight="true" outlineLevel="0" collapsed="false">
      <c r="A41" s="1359" t="s">
        <v>1840</v>
      </c>
      <c r="B41" s="1315" t="s">
        <v>10</v>
      </c>
      <c r="C41" s="184" t="n">
        <v>3.4</v>
      </c>
      <c r="D41" s="184" t="n">
        <v>74.7</v>
      </c>
      <c r="E41" s="184" t="n">
        <v>11.2</v>
      </c>
      <c r="F41" s="184" t="n">
        <v>0.8</v>
      </c>
      <c r="G41" s="184" t="n">
        <v>7.3</v>
      </c>
      <c r="H41" s="184" t="n">
        <v>1.7</v>
      </c>
      <c r="I41" s="185" t="n">
        <v>0.9</v>
      </c>
      <c r="J41" s="1318"/>
    </row>
    <row r="42" customFormat="false" ht="12.2" hidden="false" customHeight="true" outlineLevel="0" collapsed="false">
      <c r="A42" s="1174" t="s">
        <v>1841</v>
      </c>
      <c r="B42" s="1315"/>
      <c r="C42" s="1321"/>
      <c r="D42" s="1321"/>
      <c r="E42" s="1321"/>
      <c r="F42" s="1321"/>
      <c r="G42" s="1321"/>
      <c r="H42" s="1321"/>
      <c r="J42" s="1318"/>
    </row>
    <row r="43" customFormat="false" ht="12.2" hidden="false" customHeight="true" outlineLevel="0" collapsed="false">
      <c r="A43" s="1188" t="s">
        <v>2297</v>
      </c>
      <c r="B43" s="1315"/>
      <c r="C43" s="1321"/>
      <c r="D43" s="1321"/>
      <c r="E43" s="1321"/>
      <c r="F43" s="1321"/>
      <c r="G43" s="1321"/>
      <c r="H43" s="1321"/>
      <c r="J43" s="1318"/>
    </row>
    <row r="44" customFormat="false" ht="12.2" hidden="false" customHeight="true" outlineLevel="0" collapsed="false">
      <c r="A44" s="1359" t="s">
        <v>1843</v>
      </c>
      <c r="B44" s="1427" t="s">
        <v>10</v>
      </c>
      <c r="C44" s="184" t="n">
        <v>4.7</v>
      </c>
      <c r="D44" s="184" t="n">
        <v>57.7</v>
      </c>
      <c r="E44" s="184" t="n">
        <v>14.6</v>
      </c>
      <c r="F44" s="184" t="n">
        <v>0.9</v>
      </c>
      <c r="G44" s="184" t="n">
        <v>16.1</v>
      </c>
      <c r="H44" s="184" t="n">
        <v>3.6</v>
      </c>
      <c r="I44" s="185" t="n">
        <v>2.4</v>
      </c>
      <c r="J44" s="1318"/>
    </row>
    <row r="45" customFormat="false" ht="12.2" hidden="false" customHeight="true" outlineLevel="0" collapsed="false">
      <c r="A45" s="1188" t="s">
        <v>1844</v>
      </c>
      <c r="B45" s="1427" t="s">
        <v>10</v>
      </c>
      <c r="C45" s="1321"/>
      <c r="D45" s="1321"/>
      <c r="E45" s="1321"/>
      <c r="F45" s="1321"/>
      <c r="G45" s="1321"/>
      <c r="H45" s="1321"/>
      <c r="J45" s="1318"/>
    </row>
    <row r="46" customFormat="false" ht="12.2" hidden="false" customHeight="true" outlineLevel="0" collapsed="false">
      <c r="A46" s="1428" t="s">
        <v>2298</v>
      </c>
      <c r="B46" s="1315" t="s">
        <v>10</v>
      </c>
      <c r="C46" s="184" t="n">
        <v>4.4</v>
      </c>
      <c r="D46" s="184" t="n">
        <v>62.2</v>
      </c>
      <c r="E46" s="184" t="n">
        <v>16.8</v>
      </c>
      <c r="F46" s="184" t="n">
        <v>1.1</v>
      </c>
      <c r="G46" s="184" t="n">
        <v>9</v>
      </c>
      <c r="H46" s="184" t="n">
        <v>2.1</v>
      </c>
      <c r="I46" s="185" t="n">
        <v>4.4</v>
      </c>
      <c r="J46" s="1318"/>
    </row>
    <row r="47" customFormat="false" ht="12.2" hidden="false" customHeight="true" outlineLevel="0" collapsed="false">
      <c r="A47" s="1188" t="s">
        <v>1846</v>
      </c>
      <c r="B47" s="1315"/>
      <c r="C47" s="1321"/>
      <c r="D47" s="1321"/>
      <c r="E47" s="1321"/>
      <c r="F47" s="1321"/>
      <c r="G47" s="1321"/>
      <c r="H47" s="1321"/>
      <c r="J47" s="1318"/>
    </row>
    <row r="48" customFormat="false" ht="12.2" hidden="false" customHeight="true" outlineLevel="0" collapsed="false">
      <c r="A48" s="1428" t="s">
        <v>2299</v>
      </c>
      <c r="B48" s="1315" t="s">
        <v>10</v>
      </c>
      <c r="C48" s="184" t="n">
        <v>1.7</v>
      </c>
      <c r="D48" s="184" t="n">
        <v>80.9</v>
      </c>
      <c r="E48" s="184" t="n">
        <v>10.1</v>
      </c>
      <c r="F48" s="184" t="n">
        <v>0.3</v>
      </c>
      <c r="G48" s="184" t="n">
        <v>4.7</v>
      </c>
      <c r="H48" s="184" t="n">
        <v>1.1</v>
      </c>
      <c r="I48" s="185" t="n">
        <v>1.2</v>
      </c>
      <c r="J48" s="1318"/>
    </row>
    <row r="49" customFormat="false" ht="12.2" hidden="false" customHeight="true" outlineLevel="0" collapsed="false">
      <c r="A49" s="1174" t="s">
        <v>1848</v>
      </c>
      <c r="B49" s="1315"/>
      <c r="C49" s="1321"/>
      <c r="D49" s="1321"/>
      <c r="E49" s="1321"/>
      <c r="F49" s="1321"/>
      <c r="G49" s="1321"/>
      <c r="H49" s="1321"/>
      <c r="J49" s="1318"/>
    </row>
    <row r="50" customFormat="false" ht="1.5" hidden="false" customHeight="true" outlineLevel="0" collapsed="false">
      <c r="A50" s="1174"/>
      <c r="B50" s="1315"/>
      <c r="C50" s="929"/>
      <c r="D50" s="929"/>
      <c r="E50" s="929"/>
      <c r="F50" s="929"/>
      <c r="G50" s="929"/>
      <c r="H50" s="929"/>
      <c r="I50" s="930"/>
      <c r="J50" s="1318"/>
    </row>
    <row r="51" customFormat="false" ht="12.2" hidden="false" customHeight="true" outlineLevel="0" collapsed="false">
      <c r="A51" s="1359" t="s">
        <v>1339</v>
      </c>
      <c r="B51" s="1315" t="s">
        <v>10</v>
      </c>
      <c r="C51" s="184" t="n">
        <v>3.1</v>
      </c>
      <c r="D51" s="184" t="n">
        <v>32.5</v>
      </c>
      <c r="E51" s="184" t="n">
        <v>15.4</v>
      </c>
      <c r="F51" s="184" t="n">
        <v>36.8</v>
      </c>
      <c r="G51" s="184" t="n">
        <v>5.5</v>
      </c>
      <c r="H51" s="184" t="n">
        <v>1.2</v>
      </c>
      <c r="I51" s="185" t="n">
        <v>5.5</v>
      </c>
      <c r="J51" s="1318"/>
    </row>
    <row r="52" customFormat="false" ht="12.2" hidden="false" customHeight="true" outlineLevel="0" collapsed="false">
      <c r="A52" s="1174" t="s">
        <v>1204</v>
      </c>
      <c r="B52" s="1315"/>
      <c r="C52" s="1321"/>
      <c r="D52" s="1321"/>
      <c r="E52" s="1321"/>
      <c r="F52" s="1321"/>
      <c r="G52" s="1321"/>
      <c r="H52" s="1321"/>
      <c r="I52" s="1323"/>
      <c r="J52" s="1318"/>
    </row>
    <row r="53" customFormat="false" ht="1.5" hidden="false" customHeight="true" outlineLevel="0" collapsed="false">
      <c r="A53" s="1190"/>
      <c r="B53" s="1315" t="s">
        <v>10</v>
      </c>
      <c r="C53" s="1321"/>
      <c r="D53" s="1321"/>
      <c r="E53" s="1321"/>
      <c r="F53" s="1321"/>
      <c r="G53" s="1321"/>
      <c r="H53" s="1321"/>
      <c r="I53" s="1323"/>
      <c r="J53" s="1318"/>
    </row>
    <row r="54" customFormat="false" ht="12.2" hidden="false" customHeight="true" outlineLevel="0" collapsed="false">
      <c r="A54" s="1359" t="s">
        <v>1340</v>
      </c>
      <c r="B54" s="1315"/>
      <c r="C54" s="184" t="n">
        <v>2.9</v>
      </c>
      <c r="D54" s="184" t="n">
        <v>20.4</v>
      </c>
      <c r="E54" s="184" t="n">
        <v>5.3</v>
      </c>
      <c r="F54" s="184" t="n">
        <v>66</v>
      </c>
      <c r="G54" s="184" t="n">
        <v>4</v>
      </c>
      <c r="H54" s="184" t="n">
        <v>1</v>
      </c>
      <c r="I54" s="185" t="n">
        <v>0.4</v>
      </c>
      <c r="J54" s="1318"/>
    </row>
    <row r="55" customFormat="false" ht="12.2" hidden="false" customHeight="true" outlineLevel="0" collapsed="false">
      <c r="A55" s="1174" t="s">
        <v>1206</v>
      </c>
      <c r="B55" s="1315"/>
      <c r="C55" s="1321"/>
      <c r="D55" s="1321"/>
      <c r="E55" s="1321"/>
      <c r="F55" s="1321"/>
      <c r="G55" s="1321"/>
      <c r="H55" s="1321"/>
      <c r="J55" s="1318"/>
    </row>
    <row r="56" customFormat="false" ht="2.25" hidden="false" customHeight="true" outlineLevel="0" collapsed="false">
      <c r="A56" s="1174"/>
      <c r="B56" s="1315"/>
      <c r="C56" s="1321"/>
      <c r="D56" s="1321"/>
      <c r="E56" s="1321"/>
      <c r="F56" s="1321"/>
      <c r="G56" s="1321"/>
      <c r="H56" s="1321"/>
      <c r="I56" s="1323"/>
      <c r="J56" s="1318"/>
    </row>
    <row r="57" customFormat="false" ht="12.2" hidden="false" customHeight="true" outlineLevel="0" collapsed="false">
      <c r="A57" s="1359" t="s">
        <v>1341</v>
      </c>
      <c r="B57" s="1315"/>
      <c r="C57" s="184" t="n">
        <v>3.5</v>
      </c>
      <c r="D57" s="184" t="n">
        <v>64.4</v>
      </c>
      <c r="E57" s="184" t="n">
        <v>12.3</v>
      </c>
      <c r="F57" s="184" t="n">
        <v>1</v>
      </c>
      <c r="G57" s="184" t="n">
        <v>14.5</v>
      </c>
      <c r="H57" s="184" t="n">
        <v>3.2</v>
      </c>
      <c r="I57" s="185" t="n">
        <v>1.1</v>
      </c>
      <c r="J57" s="1318"/>
    </row>
    <row r="58" customFormat="false" ht="12.2" hidden="false" customHeight="true" outlineLevel="0" collapsed="false">
      <c r="A58" s="1188" t="s">
        <v>1208</v>
      </c>
      <c r="B58" s="1315"/>
      <c r="C58" s="1321"/>
      <c r="D58" s="1321"/>
      <c r="E58" s="1321"/>
      <c r="F58" s="1321"/>
      <c r="G58" s="1321"/>
      <c r="H58" s="1321"/>
      <c r="I58" s="1323"/>
      <c r="J58" s="1318"/>
    </row>
    <row r="59" customFormat="false" ht="12.2" hidden="false" customHeight="true" outlineLevel="0" collapsed="false">
      <c r="A59" s="1369" t="s">
        <v>2135</v>
      </c>
      <c r="B59" s="1315" t="s">
        <v>10</v>
      </c>
      <c r="C59" s="184" t="n">
        <v>4.6</v>
      </c>
      <c r="D59" s="184" t="n">
        <v>70.3</v>
      </c>
      <c r="E59" s="184" t="n">
        <v>5.2</v>
      </c>
      <c r="F59" s="184" t="n">
        <v>1.5</v>
      </c>
      <c r="G59" s="184" t="n">
        <v>14.3</v>
      </c>
      <c r="H59" s="184" t="n">
        <v>3.1</v>
      </c>
      <c r="I59" s="185" t="n">
        <v>1</v>
      </c>
      <c r="J59" s="1318"/>
    </row>
    <row r="60" customFormat="false" ht="12.2" hidden="false" customHeight="true" outlineLevel="0" collapsed="false">
      <c r="A60" s="1174" t="s">
        <v>1854</v>
      </c>
      <c r="B60" s="1315"/>
      <c r="C60" s="1321"/>
      <c r="D60" s="1321"/>
      <c r="E60" s="1321"/>
      <c r="F60" s="1321"/>
      <c r="G60" s="1321"/>
      <c r="H60" s="1321"/>
      <c r="I60" s="1323"/>
      <c r="J60" s="1318"/>
    </row>
    <row r="61" customFormat="false" ht="6.75" hidden="false" customHeight="true" outlineLevel="0" collapsed="false">
      <c r="A61" s="1174"/>
      <c r="B61" s="1315"/>
      <c r="C61" s="930"/>
      <c r="D61" s="930"/>
      <c r="E61" s="930"/>
      <c r="F61" s="930"/>
      <c r="G61" s="930"/>
      <c r="H61" s="930"/>
      <c r="I61" s="930"/>
      <c r="J61" s="1318"/>
    </row>
    <row r="62" customFormat="false" ht="12" hidden="false" customHeight="true" outlineLevel="0" collapsed="false">
      <c r="A62" s="1429" t="s">
        <v>2300</v>
      </c>
      <c r="B62" s="1429"/>
      <c r="C62" s="1429"/>
      <c r="D62" s="1429"/>
      <c r="E62" s="1429"/>
      <c r="F62" s="1429"/>
      <c r="G62" s="1429"/>
      <c r="H62" s="1429"/>
      <c r="I62" s="1429"/>
      <c r="J62" s="1318"/>
    </row>
    <row r="63" customFormat="false" ht="12" hidden="false" customHeight="true" outlineLevel="0" collapsed="false">
      <c r="A63" s="1430" t="s">
        <v>2301</v>
      </c>
      <c r="B63" s="1315"/>
      <c r="C63" s="1315"/>
      <c r="D63" s="1315"/>
      <c r="E63" s="1315"/>
      <c r="F63" s="1315"/>
      <c r="G63" s="1315"/>
      <c r="H63" s="1315"/>
      <c r="I63" s="1315"/>
      <c r="J63" s="1318"/>
    </row>
    <row r="64" customFormat="false" ht="12" hidden="false" customHeight="true" outlineLevel="0" collapsed="false">
      <c r="A64" s="1413"/>
      <c r="B64" s="1315"/>
      <c r="C64" s="1315"/>
      <c r="D64" s="1315"/>
      <c r="E64" s="1315"/>
      <c r="F64" s="1315"/>
      <c r="G64" s="1315"/>
      <c r="H64" s="1315"/>
      <c r="I64" s="1415" t="n">
        <v>135</v>
      </c>
      <c r="J64" s="1318"/>
    </row>
    <row r="65" customFormat="false" ht="13.5" hidden="false" customHeight="true" outlineLevel="0" collapsed="false">
      <c r="A65" s="1415" t="s">
        <v>2302</v>
      </c>
      <c r="B65" s="1416"/>
      <c r="C65" s="1315"/>
      <c r="D65" s="1315"/>
      <c r="E65" s="1315"/>
      <c r="F65" s="1315"/>
      <c r="G65" s="1315"/>
      <c r="H65" s="1315"/>
      <c r="I65" s="1315"/>
      <c r="J65" s="1318"/>
    </row>
    <row r="66" customFormat="false" ht="12" hidden="false" customHeight="true" outlineLevel="0" collapsed="false">
      <c r="A66" s="1416" t="s">
        <v>2303</v>
      </c>
      <c r="B66" s="1315"/>
      <c r="C66" s="1315"/>
      <c r="D66" s="1315"/>
      <c r="E66" s="1315"/>
      <c r="F66" s="1315"/>
      <c r="G66" s="1315"/>
      <c r="H66" s="1315"/>
      <c r="I66" s="1315"/>
      <c r="J66" s="1318"/>
    </row>
    <row r="67" customFormat="false" ht="13.5" hidden="false" customHeight="true" outlineLevel="0" collapsed="false">
      <c r="A67" s="1417" t="s">
        <v>2304</v>
      </c>
      <c r="B67" s="1315"/>
      <c r="C67" s="1315"/>
      <c r="D67" s="1315"/>
      <c r="E67" s="1315"/>
      <c r="F67" s="1315"/>
      <c r="G67" s="1315"/>
      <c r="H67" s="1315"/>
      <c r="I67" s="1315"/>
      <c r="J67" s="1318"/>
    </row>
    <row r="68" customFormat="false" ht="12.75" hidden="false" customHeight="true" outlineLevel="0" collapsed="false">
      <c r="A68" s="1417" t="s">
        <v>2305</v>
      </c>
      <c r="B68" s="1315"/>
      <c r="C68" s="1315"/>
      <c r="D68" s="1315"/>
      <c r="E68" s="1315"/>
      <c r="F68" s="1315"/>
      <c r="G68" s="1315"/>
      <c r="H68" s="1315"/>
      <c r="I68" s="1315"/>
      <c r="J68" s="1318"/>
    </row>
    <row r="69" customFormat="false" ht="3" hidden="false" customHeight="true" outlineLevel="0" collapsed="false">
      <c r="A69" s="1315"/>
      <c r="B69" s="1315"/>
      <c r="C69" s="1315"/>
      <c r="D69" s="1315"/>
      <c r="E69" s="1315"/>
      <c r="F69" s="1315"/>
      <c r="G69" s="1315"/>
      <c r="H69" s="1315"/>
      <c r="I69" s="1315"/>
      <c r="J69" s="1318"/>
    </row>
    <row r="70" customFormat="false" ht="117" hidden="false" customHeight="true" outlineLevel="0" collapsed="false">
      <c r="A70" s="1418" t="s">
        <v>2110</v>
      </c>
      <c r="B70" s="1418"/>
      <c r="C70" s="1419" t="s">
        <v>2280</v>
      </c>
      <c r="D70" s="1420" t="s">
        <v>2281</v>
      </c>
      <c r="E70" s="1421" t="s">
        <v>2282</v>
      </c>
      <c r="F70" s="1421" t="s">
        <v>2306</v>
      </c>
      <c r="G70" s="1422" t="s">
        <v>2284</v>
      </c>
      <c r="H70" s="1419" t="s">
        <v>2285</v>
      </c>
      <c r="I70" s="1423" t="s">
        <v>2286</v>
      </c>
      <c r="J70" s="1318"/>
    </row>
    <row r="71" customFormat="false" ht="14.25" hidden="false" customHeight="true" outlineLevel="0" collapsed="false">
      <c r="A71" s="1418"/>
      <c r="B71" s="1418"/>
      <c r="C71" s="1424" t="s">
        <v>2287</v>
      </c>
      <c r="D71" s="1424"/>
      <c r="E71" s="1424"/>
      <c r="F71" s="1424"/>
      <c r="G71" s="1424"/>
      <c r="H71" s="1424"/>
      <c r="I71" s="1424"/>
      <c r="J71" s="1318"/>
    </row>
    <row r="72" customFormat="false" ht="2.25" hidden="false" customHeight="true" outlineLevel="0" collapsed="false">
      <c r="A72" s="1315"/>
      <c r="B72" s="1315"/>
      <c r="C72" s="1431"/>
      <c r="D72" s="1431"/>
      <c r="E72" s="1431"/>
      <c r="F72" s="1431"/>
      <c r="G72" s="1431"/>
      <c r="H72" s="1432"/>
      <c r="I72" s="1432"/>
      <c r="J72" s="1318"/>
    </row>
    <row r="73" customFormat="false" ht="12" hidden="false" customHeight="true" outlineLevel="0" collapsed="false">
      <c r="A73" s="1159" t="s">
        <v>1353</v>
      </c>
      <c r="B73" s="1315"/>
      <c r="C73" s="1433"/>
      <c r="D73" s="1433"/>
      <c r="E73" s="1433"/>
      <c r="F73" s="1433"/>
      <c r="G73" s="1433"/>
      <c r="H73" s="1433"/>
      <c r="I73" s="1434"/>
      <c r="J73" s="1318"/>
    </row>
    <row r="74" customFormat="false" ht="12" hidden="false" customHeight="true" outlineLevel="0" collapsed="false">
      <c r="A74" s="1161" t="s">
        <v>1307</v>
      </c>
      <c r="B74" s="1315"/>
      <c r="C74" s="1433"/>
      <c r="D74" s="1433"/>
      <c r="E74" s="1433"/>
      <c r="F74" s="1433"/>
      <c r="G74" s="1433"/>
      <c r="H74" s="1433"/>
      <c r="I74" s="1435"/>
      <c r="J74" s="1318"/>
    </row>
    <row r="75" customFormat="false" ht="12.2" hidden="false" customHeight="true" outlineLevel="0" collapsed="false">
      <c r="A75" s="1371" t="s">
        <v>2307</v>
      </c>
      <c r="B75" s="1315"/>
      <c r="C75" s="184"/>
      <c r="D75" s="184"/>
      <c r="E75" s="184"/>
      <c r="F75" s="184"/>
      <c r="G75" s="184"/>
      <c r="H75" s="184"/>
      <c r="I75" s="67"/>
      <c r="J75" s="1318"/>
    </row>
    <row r="76" customFormat="false" ht="12.2" hidden="false" customHeight="true" outlineLevel="0" collapsed="false">
      <c r="A76" s="1188" t="s">
        <v>2141</v>
      </c>
      <c r="B76" s="1315"/>
      <c r="C76" s="1321"/>
      <c r="D76" s="1321"/>
      <c r="E76" s="1321"/>
      <c r="F76" s="1321"/>
      <c r="G76" s="1321"/>
      <c r="H76" s="1321"/>
      <c r="I76" s="1323"/>
      <c r="J76" s="1318"/>
    </row>
    <row r="77" customFormat="false" ht="12.2" hidden="false" customHeight="true" outlineLevel="0" collapsed="false">
      <c r="A77" s="1359" t="s">
        <v>1855</v>
      </c>
      <c r="B77" s="1315"/>
      <c r="C77" s="184" t="n">
        <v>3.3</v>
      </c>
      <c r="D77" s="184" t="n">
        <v>59.8</v>
      </c>
      <c r="E77" s="184" t="n">
        <v>16.8</v>
      </c>
      <c r="F77" s="184" t="n">
        <v>1.4</v>
      </c>
      <c r="G77" s="184" t="n">
        <v>14.3</v>
      </c>
      <c r="H77" s="184" t="n">
        <v>3</v>
      </c>
      <c r="I77" s="185" t="n">
        <v>1.4</v>
      </c>
      <c r="J77" s="1318"/>
    </row>
    <row r="78" customFormat="false" ht="12.2" hidden="false" customHeight="true" outlineLevel="0" collapsed="false">
      <c r="A78" s="1201" t="s">
        <v>1856</v>
      </c>
      <c r="B78" s="1315" t="s">
        <v>10</v>
      </c>
      <c r="C78" s="1321"/>
      <c r="D78" s="1321"/>
      <c r="E78" s="1321"/>
      <c r="F78" s="1321"/>
      <c r="G78" s="1321"/>
      <c r="H78" s="1321"/>
      <c r="J78" s="1318"/>
    </row>
    <row r="79" customFormat="false" ht="12.2" hidden="false" customHeight="true" outlineLevel="0" collapsed="false">
      <c r="A79" s="1359" t="s">
        <v>1857</v>
      </c>
      <c r="B79" s="1315" t="s">
        <v>10</v>
      </c>
      <c r="C79" s="184" t="n">
        <v>4.9</v>
      </c>
      <c r="D79" s="184" t="n">
        <v>61.4</v>
      </c>
      <c r="E79" s="184" t="n">
        <v>9.2</v>
      </c>
      <c r="F79" s="184" t="n">
        <v>1.2</v>
      </c>
      <c r="G79" s="184" t="n">
        <v>18.8</v>
      </c>
      <c r="H79" s="184" t="n">
        <v>3.9</v>
      </c>
      <c r="I79" s="185" t="n">
        <v>0.6</v>
      </c>
      <c r="J79" s="1318"/>
    </row>
    <row r="80" customFormat="false" ht="12.2" hidden="false" customHeight="true" outlineLevel="0" collapsed="false">
      <c r="A80" s="1200" t="s">
        <v>1858</v>
      </c>
      <c r="B80" s="1315"/>
      <c r="C80" s="1321"/>
      <c r="D80" s="1321"/>
      <c r="E80" s="1321"/>
      <c r="F80" s="1321"/>
      <c r="G80" s="1321"/>
      <c r="H80" s="1321"/>
      <c r="J80" s="1318"/>
    </row>
    <row r="81" customFormat="false" ht="12.2" hidden="false" customHeight="true" outlineLevel="0" collapsed="false">
      <c r="A81" s="1359" t="s">
        <v>1859</v>
      </c>
      <c r="B81" s="1315"/>
      <c r="C81" s="184" t="n">
        <v>3.2</v>
      </c>
      <c r="D81" s="184" t="n">
        <v>64.6</v>
      </c>
      <c r="E81" s="184" t="n">
        <v>12.8</v>
      </c>
      <c r="F81" s="184" t="n">
        <v>1</v>
      </c>
      <c r="G81" s="184" t="n">
        <v>14.1</v>
      </c>
      <c r="H81" s="184" t="n">
        <v>3.2</v>
      </c>
      <c r="I81" s="185" t="n">
        <v>1.1</v>
      </c>
      <c r="J81" s="1318"/>
    </row>
    <row r="82" customFormat="false" ht="12.2" hidden="false" customHeight="true" outlineLevel="0" collapsed="false">
      <c r="A82" s="1200" t="s">
        <v>1860</v>
      </c>
      <c r="B82" s="1315" t="s">
        <v>10</v>
      </c>
      <c r="C82" s="1321"/>
      <c r="D82" s="1321"/>
      <c r="E82" s="1321"/>
      <c r="F82" s="1321"/>
      <c r="G82" s="1321"/>
      <c r="H82" s="1321"/>
      <c r="J82" s="1318"/>
    </row>
    <row r="83" customFormat="false" ht="3.75" hidden="false" customHeight="true" outlineLevel="0" collapsed="false">
      <c r="A83" s="1436"/>
      <c r="B83" s="1315"/>
      <c r="C83" s="1321"/>
      <c r="D83" s="1321"/>
      <c r="E83" s="1321"/>
      <c r="F83" s="1321"/>
      <c r="G83" s="1321"/>
      <c r="H83" s="1321"/>
      <c r="J83" s="1318"/>
    </row>
    <row r="84" customFormat="false" ht="13.5" hidden="false" customHeight="true" outlineLevel="0" collapsed="false">
      <c r="A84" s="1359" t="s">
        <v>1342</v>
      </c>
      <c r="B84" s="1315"/>
      <c r="C84" s="184" t="n">
        <v>3.4</v>
      </c>
      <c r="D84" s="184" t="n">
        <v>38.2</v>
      </c>
      <c r="E84" s="184" t="n">
        <v>19</v>
      </c>
      <c r="F84" s="184" t="n">
        <v>1</v>
      </c>
      <c r="G84" s="184" t="n">
        <v>30.1</v>
      </c>
      <c r="H84" s="184" t="n">
        <v>6.3</v>
      </c>
      <c r="I84" s="185" t="n">
        <v>2</v>
      </c>
      <c r="J84" s="1318"/>
    </row>
    <row r="85" customFormat="false" ht="13.5" hidden="false" customHeight="true" outlineLevel="0" collapsed="false">
      <c r="A85" s="1200" t="s">
        <v>1474</v>
      </c>
      <c r="B85" s="1315" t="s">
        <v>10</v>
      </c>
      <c r="C85" s="1321"/>
      <c r="D85" s="1321"/>
      <c r="E85" s="1321"/>
      <c r="F85" s="1321"/>
      <c r="G85" s="1321"/>
      <c r="H85" s="1321"/>
      <c r="J85" s="1318"/>
    </row>
    <row r="86" customFormat="false" ht="12.6" hidden="false" customHeight="true" outlineLevel="0" collapsed="false">
      <c r="A86" s="623" t="s">
        <v>2308</v>
      </c>
      <c r="B86" s="1315" t="s">
        <v>10</v>
      </c>
      <c r="C86" s="1321"/>
      <c r="D86" s="1321"/>
      <c r="E86" s="1321"/>
      <c r="F86" s="1321"/>
      <c r="G86" s="1321"/>
      <c r="H86" s="1321"/>
      <c r="J86" s="1318"/>
    </row>
    <row r="87" customFormat="false" ht="12.6" hidden="false" customHeight="true" outlineLevel="0" collapsed="false">
      <c r="A87" s="1359" t="s">
        <v>2309</v>
      </c>
      <c r="B87" s="1315" t="s">
        <v>10</v>
      </c>
      <c r="C87" s="184" t="n">
        <v>2.8</v>
      </c>
      <c r="D87" s="184" t="n">
        <v>34.6</v>
      </c>
      <c r="E87" s="184" t="n">
        <v>20</v>
      </c>
      <c r="F87" s="184" t="n">
        <v>1</v>
      </c>
      <c r="G87" s="184" t="n">
        <v>32.9</v>
      </c>
      <c r="H87" s="184" t="n">
        <v>6.9</v>
      </c>
      <c r="I87" s="185" t="n">
        <v>1.8</v>
      </c>
      <c r="J87" s="1318"/>
    </row>
    <row r="88" customFormat="false" ht="12.6" hidden="false" customHeight="true" outlineLevel="0" collapsed="false">
      <c r="A88" s="1200" t="s">
        <v>2310</v>
      </c>
      <c r="B88" s="1315" t="s">
        <v>10</v>
      </c>
      <c r="C88" s="1321"/>
      <c r="D88" s="1321"/>
      <c r="E88" s="1321"/>
      <c r="F88" s="1321"/>
      <c r="G88" s="1321"/>
      <c r="H88" s="1321"/>
      <c r="J88" s="1318"/>
    </row>
    <row r="89" customFormat="false" ht="12.6" hidden="false" customHeight="true" outlineLevel="0" collapsed="false">
      <c r="A89" s="1200" t="s">
        <v>1865</v>
      </c>
      <c r="B89" s="1315" t="s">
        <v>10</v>
      </c>
      <c r="C89" s="1321"/>
      <c r="D89" s="1321"/>
      <c r="E89" s="1321"/>
      <c r="F89" s="1321"/>
      <c r="G89" s="1321"/>
      <c r="H89" s="1321"/>
      <c r="J89" s="1318"/>
    </row>
    <row r="90" customFormat="false" ht="1.5" hidden="false" customHeight="true" outlineLevel="0" collapsed="false">
      <c r="A90" s="1436"/>
      <c r="B90" s="1315"/>
      <c r="C90" s="1321"/>
      <c r="D90" s="1321"/>
      <c r="E90" s="1321"/>
      <c r="F90" s="1321"/>
      <c r="G90" s="1321"/>
      <c r="H90" s="1321"/>
      <c r="J90" s="1318"/>
    </row>
    <row r="91" customFormat="false" ht="12.2" hidden="false" customHeight="true" outlineLevel="0" collapsed="false">
      <c r="A91" s="1186" t="s">
        <v>2311</v>
      </c>
      <c r="B91" s="1315" t="s">
        <v>10</v>
      </c>
      <c r="C91" s="184" t="n">
        <v>2.7</v>
      </c>
      <c r="D91" s="184" t="n">
        <v>61.4</v>
      </c>
      <c r="E91" s="184" t="n">
        <v>13.2</v>
      </c>
      <c r="F91" s="184" t="n">
        <v>0.9</v>
      </c>
      <c r="G91" s="184" t="n">
        <v>16.3</v>
      </c>
      <c r="H91" s="184" t="n">
        <v>3.7</v>
      </c>
      <c r="I91" s="185" t="n">
        <v>1.8</v>
      </c>
      <c r="J91" s="1318"/>
    </row>
    <row r="92" customFormat="false" ht="12.2" hidden="false" customHeight="true" outlineLevel="0" collapsed="false">
      <c r="A92" s="1200" t="s">
        <v>1212</v>
      </c>
      <c r="B92" s="1315" t="s">
        <v>10</v>
      </c>
      <c r="C92" s="1321"/>
      <c r="D92" s="1321"/>
      <c r="E92" s="1321"/>
      <c r="F92" s="1321"/>
      <c r="G92" s="1321"/>
      <c r="H92" s="1321"/>
      <c r="J92" s="1318"/>
    </row>
    <row r="93" customFormat="false" ht="12.2" hidden="false" customHeight="true" outlineLevel="0" collapsed="false">
      <c r="A93" s="1437" t="s">
        <v>1868</v>
      </c>
      <c r="B93" s="1315"/>
      <c r="C93" s="1321"/>
      <c r="D93" s="1321"/>
      <c r="E93" s="1321"/>
      <c r="F93" s="1321"/>
      <c r="G93" s="1321"/>
      <c r="H93" s="1321"/>
      <c r="J93" s="1318"/>
    </row>
    <row r="94" customFormat="false" ht="12.2" hidden="false" customHeight="true" outlineLevel="0" collapsed="false">
      <c r="A94" s="1208" t="s">
        <v>1869</v>
      </c>
      <c r="B94" s="1315" t="s">
        <v>10</v>
      </c>
      <c r="C94" s="1321"/>
      <c r="D94" s="1321"/>
      <c r="E94" s="1321"/>
      <c r="F94" s="1321"/>
      <c r="G94" s="1321"/>
      <c r="H94" s="1321"/>
      <c r="J94" s="1318"/>
    </row>
    <row r="95" customFormat="false" ht="12.2" hidden="false" customHeight="true" outlineLevel="0" collapsed="false">
      <c r="A95" s="1208" t="s">
        <v>2312</v>
      </c>
      <c r="B95" s="1315" t="s">
        <v>10</v>
      </c>
      <c r="C95" s="184" t="n">
        <v>2.1</v>
      </c>
      <c r="D95" s="184" t="n">
        <v>73.5</v>
      </c>
      <c r="E95" s="184" t="n">
        <v>10.6</v>
      </c>
      <c r="F95" s="184" t="n">
        <v>0.8</v>
      </c>
      <c r="G95" s="184" t="n">
        <v>9.6</v>
      </c>
      <c r="H95" s="184" t="n">
        <v>2.4</v>
      </c>
      <c r="I95" s="185" t="n">
        <v>1</v>
      </c>
      <c r="J95" s="1318"/>
    </row>
    <row r="96" customFormat="false" ht="12.2" hidden="false" customHeight="true" outlineLevel="0" collapsed="false">
      <c r="A96" s="1208" t="s">
        <v>1871</v>
      </c>
      <c r="B96" s="1315"/>
      <c r="C96" s="1321"/>
      <c r="D96" s="1321"/>
      <c r="E96" s="1321"/>
      <c r="F96" s="1321"/>
      <c r="G96" s="1321"/>
      <c r="H96" s="1321"/>
      <c r="J96" s="1318"/>
    </row>
    <row r="97" customFormat="false" ht="12.2" hidden="false" customHeight="true" outlineLevel="0" collapsed="false">
      <c r="A97" s="1208" t="s">
        <v>1872</v>
      </c>
      <c r="B97" s="1315" t="s">
        <v>10</v>
      </c>
      <c r="C97" s="1321"/>
      <c r="D97" s="1321"/>
      <c r="E97" s="1321"/>
      <c r="F97" s="1321"/>
      <c r="G97" s="1321"/>
      <c r="H97" s="1321"/>
      <c r="J97" s="1318"/>
    </row>
    <row r="98" customFormat="false" ht="12.2" hidden="false" customHeight="true" outlineLevel="0" collapsed="false">
      <c r="A98" s="1209" t="s">
        <v>1873</v>
      </c>
      <c r="B98" s="1315"/>
      <c r="C98" s="1321"/>
      <c r="D98" s="1321"/>
      <c r="E98" s="1321"/>
      <c r="F98" s="1321"/>
      <c r="G98" s="1321"/>
      <c r="H98" s="1321"/>
      <c r="I98" s="1323"/>
      <c r="J98" s="1318"/>
    </row>
    <row r="99" customFormat="false" ht="12.2" hidden="false" customHeight="true" outlineLevel="0" collapsed="false">
      <c r="A99" s="1359" t="s">
        <v>2148</v>
      </c>
      <c r="B99" s="1315"/>
      <c r="C99" s="184" t="n">
        <v>3</v>
      </c>
      <c r="D99" s="184" t="n">
        <v>53.3</v>
      </c>
      <c r="E99" s="184" t="n">
        <v>15</v>
      </c>
      <c r="F99" s="184" t="n">
        <v>0.9</v>
      </c>
      <c r="G99" s="184" t="n">
        <v>20.9</v>
      </c>
      <c r="H99" s="184" t="n">
        <v>4.5</v>
      </c>
      <c r="I99" s="185" t="n">
        <v>2.4</v>
      </c>
      <c r="J99" s="1318"/>
    </row>
    <row r="100" customFormat="false" ht="12.2" hidden="false" customHeight="true" outlineLevel="0" collapsed="false">
      <c r="A100" s="1174" t="s">
        <v>1875</v>
      </c>
      <c r="B100" s="1315"/>
      <c r="C100" s="1321"/>
      <c r="D100" s="1321"/>
      <c r="E100" s="1321"/>
      <c r="F100" s="1321"/>
      <c r="G100" s="1321"/>
      <c r="H100" s="1321"/>
      <c r="J100" s="1318"/>
    </row>
    <row r="101" customFormat="false" ht="3" hidden="false" customHeight="true" outlineLevel="0" collapsed="false">
      <c r="A101" s="1174"/>
      <c r="B101" s="1315"/>
      <c r="C101" s="1321"/>
      <c r="D101" s="1321"/>
      <c r="E101" s="1321"/>
      <c r="F101" s="1321"/>
      <c r="G101" s="1321"/>
      <c r="H101" s="1321"/>
      <c r="I101" s="1323"/>
      <c r="J101" s="1318"/>
    </row>
    <row r="102" customFormat="false" ht="12.2" hidden="false" customHeight="true" outlineLevel="0" collapsed="false">
      <c r="A102" s="1176" t="s">
        <v>2313</v>
      </c>
      <c r="B102" s="1315" t="s">
        <v>10</v>
      </c>
      <c r="C102" s="184" t="n">
        <v>4.6</v>
      </c>
      <c r="D102" s="184" t="n">
        <v>67.4</v>
      </c>
      <c r="E102" s="184" t="n">
        <v>11.5</v>
      </c>
      <c r="F102" s="184" t="n">
        <v>1.3</v>
      </c>
      <c r="G102" s="184" t="n">
        <v>10.9</v>
      </c>
      <c r="H102" s="184" t="n">
        <v>2.7</v>
      </c>
      <c r="I102" s="185" t="n">
        <v>1.6</v>
      </c>
      <c r="J102" s="1318"/>
    </row>
    <row r="103" customFormat="false" ht="12.2" hidden="false" customHeight="true" outlineLevel="0" collapsed="false">
      <c r="A103" s="1174" t="s">
        <v>1877</v>
      </c>
      <c r="B103" s="1315"/>
      <c r="C103" s="1321"/>
      <c r="D103" s="1321"/>
      <c r="E103" s="1321"/>
      <c r="F103" s="1321"/>
      <c r="G103" s="1321"/>
      <c r="H103" s="1321"/>
      <c r="I103" s="1323"/>
      <c r="J103" s="1318"/>
    </row>
    <row r="104" customFormat="false" ht="12.2" hidden="false" customHeight="true" outlineLevel="0" collapsed="false">
      <c r="A104" s="1212" t="s">
        <v>1878</v>
      </c>
      <c r="B104" s="1315"/>
      <c r="C104" s="1321"/>
      <c r="D104" s="1321"/>
      <c r="E104" s="1321"/>
      <c r="F104" s="1321"/>
      <c r="G104" s="1321"/>
      <c r="H104" s="1321"/>
      <c r="I104" s="1323"/>
      <c r="J104" s="1318"/>
    </row>
    <row r="105" customFormat="false" ht="12.2" hidden="false" customHeight="true" outlineLevel="0" collapsed="false">
      <c r="A105" s="1359" t="s">
        <v>1879</v>
      </c>
      <c r="B105" s="1315" t="s">
        <v>10</v>
      </c>
      <c r="C105" s="184" t="n">
        <v>3.2</v>
      </c>
      <c r="D105" s="184" t="n">
        <v>65.5</v>
      </c>
      <c r="E105" s="184" t="n">
        <v>10.9</v>
      </c>
      <c r="F105" s="184" t="n">
        <v>1.2</v>
      </c>
      <c r="G105" s="184" t="n">
        <v>14.2</v>
      </c>
      <c r="H105" s="184" t="n">
        <v>3.5</v>
      </c>
      <c r="I105" s="185" t="n">
        <v>1.5</v>
      </c>
      <c r="J105" s="1318"/>
    </row>
    <row r="106" customFormat="false" ht="12.2" hidden="false" customHeight="true" outlineLevel="0" collapsed="false">
      <c r="A106" s="1174" t="s">
        <v>1880</v>
      </c>
      <c r="B106" s="1315"/>
      <c r="C106" s="1321"/>
      <c r="D106" s="1321"/>
      <c r="E106" s="1321"/>
      <c r="F106" s="1321"/>
      <c r="G106" s="1321"/>
      <c r="H106" s="1321"/>
      <c r="J106" s="1318"/>
    </row>
    <row r="107" customFormat="false" ht="12.2" hidden="false" customHeight="true" outlineLevel="0" collapsed="false">
      <c r="A107" s="1213" t="s">
        <v>2314</v>
      </c>
      <c r="B107" s="1315"/>
      <c r="C107" s="184" t="n">
        <v>4.9</v>
      </c>
      <c r="D107" s="184" t="n">
        <v>67.8</v>
      </c>
      <c r="E107" s="184" t="n">
        <v>11.6</v>
      </c>
      <c r="F107" s="184" t="n">
        <v>1.4</v>
      </c>
      <c r="G107" s="184" t="n">
        <v>10.2</v>
      </c>
      <c r="H107" s="184" t="n">
        <v>2.5</v>
      </c>
      <c r="I107" s="185" t="n">
        <v>1.6</v>
      </c>
      <c r="J107" s="1318"/>
    </row>
    <row r="108" customFormat="false" ht="12.2" hidden="false" customHeight="true" outlineLevel="0" collapsed="false">
      <c r="A108" s="1231" t="s">
        <v>1882</v>
      </c>
      <c r="B108" s="1315"/>
      <c r="C108" s="1321"/>
      <c r="D108" s="1321"/>
      <c r="E108" s="1321"/>
      <c r="F108" s="1321"/>
      <c r="G108" s="1321"/>
      <c r="H108" s="1321"/>
      <c r="J108" s="1318"/>
    </row>
    <row r="109" customFormat="false" ht="1.5" hidden="false" customHeight="true" outlineLevel="0" collapsed="false">
      <c r="A109" s="1231"/>
      <c r="B109" s="1315"/>
      <c r="C109" s="1321"/>
      <c r="D109" s="1321"/>
      <c r="E109" s="1321"/>
      <c r="F109" s="1321"/>
      <c r="G109" s="1321"/>
      <c r="H109" s="1321"/>
      <c r="J109" s="1318"/>
    </row>
    <row r="110" customFormat="false" ht="12.2" hidden="false" customHeight="true" outlineLevel="0" collapsed="false">
      <c r="A110" s="1224" t="s">
        <v>1217</v>
      </c>
      <c r="B110" s="1315"/>
      <c r="C110" s="184" t="n">
        <v>5.3</v>
      </c>
      <c r="D110" s="184" t="n">
        <v>67</v>
      </c>
      <c r="E110" s="184" t="n">
        <v>14.1</v>
      </c>
      <c r="F110" s="184" t="n">
        <v>1</v>
      </c>
      <c r="G110" s="184" t="n">
        <v>8.5</v>
      </c>
      <c r="H110" s="184" t="n">
        <v>2</v>
      </c>
      <c r="I110" s="185" t="n">
        <v>2.1</v>
      </c>
      <c r="J110" s="1318"/>
    </row>
    <row r="111" customFormat="false" ht="12.2" hidden="false" customHeight="true" outlineLevel="0" collapsed="false">
      <c r="A111" s="1174" t="s">
        <v>1884</v>
      </c>
      <c r="B111" s="1315"/>
      <c r="C111" s="1321"/>
      <c r="D111" s="1321"/>
      <c r="E111" s="1321"/>
      <c r="F111" s="1321"/>
      <c r="G111" s="1321"/>
      <c r="H111" s="1321"/>
      <c r="J111" s="1318"/>
    </row>
    <row r="112" customFormat="false" ht="12.2" hidden="false" customHeight="true" outlineLevel="0" collapsed="false">
      <c r="A112" s="1359" t="s">
        <v>2151</v>
      </c>
      <c r="B112" s="1315" t="s">
        <v>10</v>
      </c>
      <c r="C112" s="184" t="n">
        <v>4.8</v>
      </c>
      <c r="D112" s="184" t="n">
        <v>69.3</v>
      </c>
      <c r="E112" s="184" t="n">
        <v>17.8</v>
      </c>
      <c r="F112" s="184" t="n">
        <v>1.4</v>
      </c>
      <c r="G112" s="184" t="n">
        <v>4.6</v>
      </c>
      <c r="H112" s="184" t="n">
        <v>1</v>
      </c>
      <c r="I112" s="185" t="n">
        <v>1.1</v>
      </c>
      <c r="J112" s="1318"/>
    </row>
    <row r="113" customFormat="false" ht="12.2" hidden="false" customHeight="true" outlineLevel="0" collapsed="false">
      <c r="A113" s="1174" t="s">
        <v>1886</v>
      </c>
      <c r="B113" s="1315"/>
      <c r="C113" s="1321"/>
      <c r="D113" s="1321"/>
      <c r="E113" s="1321"/>
      <c r="F113" s="1321"/>
      <c r="G113" s="1321"/>
      <c r="H113" s="1321"/>
      <c r="J113" s="1318"/>
    </row>
    <row r="114" customFormat="false" ht="12.2" hidden="false" customHeight="true" outlineLevel="0" collapsed="false">
      <c r="A114" s="1359" t="s">
        <v>1887</v>
      </c>
      <c r="B114" s="1315"/>
      <c r="C114" s="184" t="n">
        <v>5.5</v>
      </c>
      <c r="D114" s="184" t="n">
        <v>65.8</v>
      </c>
      <c r="E114" s="184" t="n">
        <v>12</v>
      </c>
      <c r="F114" s="184" t="n">
        <v>0.8</v>
      </c>
      <c r="G114" s="184" t="n">
        <v>10.8</v>
      </c>
      <c r="H114" s="184" t="n">
        <v>2.5</v>
      </c>
      <c r="I114" s="185" t="n">
        <v>2.6</v>
      </c>
      <c r="J114" s="1318"/>
    </row>
    <row r="115" customFormat="false" ht="12.2" hidden="false" customHeight="true" outlineLevel="0" collapsed="false">
      <c r="A115" s="1174" t="s">
        <v>1888</v>
      </c>
      <c r="B115" s="1315" t="s">
        <v>10</v>
      </c>
      <c r="C115" s="1321"/>
      <c r="D115" s="1321"/>
      <c r="E115" s="1321"/>
      <c r="F115" s="1321"/>
      <c r="G115" s="1321"/>
      <c r="H115" s="1321"/>
      <c r="I115" s="1323"/>
      <c r="J115" s="1318"/>
    </row>
    <row r="116" customFormat="false" ht="1.5" hidden="false" customHeight="true" outlineLevel="0" collapsed="false">
      <c r="A116" s="1174"/>
      <c r="B116" s="1315"/>
      <c r="C116" s="1321"/>
      <c r="D116" s="1321"/>
      <c r="E116" s="1321"/>
      <c r="F116" s="1321"/>
      <c r="G116" s="1321"/>
      <c r="H116" s="1321"/>
      <c r="I116" s="1323"/>
      <c r="J116" s="1318"/>
    </row>
    <row r="117" customFormat="false" ht="12.2" hidden="false" customHeight="true" outlineLevel="0" collapsed="false">
      <c r="A117" s="1206" t="s">
        <v>2152</v>
      </c>
      <c r="B117" s="1315" t="s">
        <v>10</v>
      </c>
      <c r="C117" s="1321"/>
      <c r="D117" s="1321"/>
      <c r="E117" s="1321"/>
      <c r="F117" s="1321"/>
      <c r="G117" s="1321"/>
      <c r="H117" s="1321"/>
      <c r="I117" s="1323"/>
      <c r="J117" s="1318"/>
    </row>
    <row r="118" customFormat="false" ht="12.2" hidden="false" customHeight="true" outlineLevel="0" collapsed="false">
      <c r="A118" s="1359" t="s">
        <v>2315</v>
      </c>
      <c r="B118" s="1315"/>
      <c r="C118" s="184" t="n">
        <v>6.6</v>
      </c>
      <c r="D118" s="184" t="n">
        <v>54.5</v>
      </c>
      <c r="E118" s="184" t="n">
        <v>17.8</v>
      </c>
      <c r="F118" s="184" t="n">
        <v>0.6</v>
      </c>
      <c r="G118" s="184" t="n">
        <v>15.9</v>
      </c>
      <c r="H118" s="184" t="n">
        <v>3.5</v>
      </c>
      <c r="I118" s="185" t="n">
        <v>1.1</v>
      </c>
      <c r="J118" s="1318"/>
    </row>
    <row r="119" customFormat="false" ht="12.2" hidden="false" customHeight="true" outlineLevel="0" collapsed="false">
      <c r="A119" s="1174" t="s">
        <v>1221</v>
      </c>
      <c r="B119" s="1315"/>
      <c r="C119" s="1321"/>
      <c r="D119" s="1321"/>
      <c r="E119" s="1321"/>
      <c r="F119" s="1321"/>
      <c r="G119" s="1321"/>
      <c r="H119" s="1321"/>
      <c r="J119" s="1318"/>
    </row>
    <row r="120" customFormat="false" ht="12.2" hidden="false" customHeight="true" outlineLevel="0" collapsed="false">
      <c r="A120" s="1115" t="s">
        <v>2154</v>
      </c>
      <c r="B120" s="1315"/>
      <c r="C120" s="1321"/>
      <c r="D120" s="1321"/>
      <c r="E120" s="1321"/>
      <c r="F120" s="1321"/>
      <c r="G120" s="1321"/>
      <c r="H120" s="1321"/>
      <c r="I120" s="1323"/>
      <c r="J120" s="1318"/>
    </row>
    <row r="121" customFormat="false" ht="12.2" hidden="false" customHeight="true" outlineLevel="0" collapsed="false">
      <c r="A121" s="1375" t="s">
        <v>2155</v>
      </c>
      <c r="B121" s="1315"/>
      <c r="C121" s="184" t="n">
        <v>6.8</v>
      </c>
      <c r="D121" s="184" t="n">
        <v>56.4</v>
      </c>
      <c r="E121" s="184" t="n">
        <v>17.9</v>
      </c>
      <c r="F121" s="184" t="n">
        <v>0.6</v>
      </c>
      <c r="G121" s="184" t="n">
        <v>14.2</v>
      </c>
      <c r="H121" s="184" t="n">
        <v>3.2</v>
      </c>
      <c r="I121" s="185" t="n">
        <v>0.9</v>
      </c>
      <c r="J121" s="1318"/>
    </row>
    <row r="122" customFormat="false" ht="12.2" hidden="false" customHeight="true" outlineLevel="0" collapsed="false">
      <c r="A122" s="1235" t="s">
        <v>2156</v>
      </c>
      <c r="B122" s="1315" t="s">
        <v>10</v>
      </c>
      <c r="C122" s="1321"/>
      <c r="D122" s="1321"/>
      <c r="E122" s="1321"/>
      <c r="F122" s="1321"/>
      <c r="G122" s="1321"/>
      <c r="H122" s="1321"/>
      <c r="I122" s="1323"/>
      <c r="J122" s="1318"/>
    </row>
    <row r="123" customFormat="false" ht="3.75" hidden="false" customHeight="true" outlineLevel="0" collapsed="false">
      <c r="A123" s="1231"/>
      <c r="B123" s="1315"/>
      <c r="C123" s="930"/>
      <c r="D123" s="930"/>
      <c r="E123" s="930"/>
      <c r="F123" s="930"/>
      <c r="G123" s="930"/>
      <c r="H123" s="930"/>
      <c r="I123" s="930"/>
      <c r="J123" s="1318"/>
    </row>
    <row r="124" customFormat="false" ht="12" hidden="false" customHeight="true" outlineLevel="0" collapsed="false">
      <c r="A124" s="1429" t="s">
        <v>2300</v>
      </c>
      <c r="B124" s="1429"/>
      <c r="C124" s="1429"/>
      <c r="D124" s="1429"/>
      <c r="E124" s="1429"/>
      <c r="F124" s="1429"/>
      <c r="G124" s="1429"/>
      <c r="H124" s="1429"/>
      <c r="I124" s="1429"/>
      <c r="J124" s="1318"/>
    </row>
    <row r="125" customFormat="false" ht="10.5" hidden="false" customHeight="true" outlineLevel="0" collapsed="false">
      <c r="A125" s="1430" t="s">
        <v>2301</v>
      </c>
      <c r="B125" s="1315"/>
      <c r="C125" s="1315"/>
      <c r="D125" s="1315"/>
      <c r="E125" s="1315"/>
      <c r="F125" s="1315"/>
      <c r="G125" s="1315"/>
      <c r="H125" s="1315"/>
      <c r="I125" s="1315"/>
      <c r="J125" s="1318"/>
    </row>
    <row r="126" customFormat="false" ht="13.5" hidden="false" customHeight="true" outlineLevel="0" collapsed="false">
      <c r="A126" s="1413" t="n">
        <v>136</v>
      </c>
      <c r="B126" s="1315" t="s">
        <v>10</v>
      </c>
      <c r="C126" s="1438"/>
      <c r="D126" s="1438"/>
      <c r="E126" s="1438"/>
      <c r="F126" s="1438"/>
      <c r="G126" s="1438"/>
      <c r="H126" s="1438"/>
      <c r="I126" s="1414"/>
      <c r="J126" s="1318"/>
    </row>
    <row r="127" customFormat="false" ht="13.5" hidden="false" customHeight="true" outlineLevel="0" collapsed="false">
      <c r="A127" s="1415" t="s">
        <v>2302</v>
      </c>
      <c r="B127" s="1416"/>
      <c r="C127" s="1315"/>
      <c r="D127" s="1315"/>
      <c r="E127" s="1315"/>
      <c r="F127" s="1315"/>
      <c r="G127" s="1315"/>
      <c r="H127" s="1315"/>
      <c r="I127" s="1315"/>
      <c r="J127" s="1318"/>
    </row>
    <row r="128" customFormat="false" ht="12.75" hidden="false" customHeight="true" outlineLevel="0" collapsed="false">
      <c r="A128" s="1416" t="s">
        <v>2303</v>
      </c>
      <c r="B128" s="1315"/>
      <c r="C128" s="1315"/>
      <c r="D128" s="1315"/>
      <c r="E128" s="1315"/>
      <c r="F128" s="1315"/>
      <c r="G128" s="1315"/>
      <c r="H128" s="1315"/>
      <c r="I128" s="1315"/>
      <c r="J128" s="1318"/>
    </row>
    <row r="129" customFormat="false" ht="14.25" hidden="false" customHeight="true" outlineLevel="0" collapsed="false">
      <c r="A129" s="1417" t="s">
        <v>2316</v>
      </c>
      <c r="B129" s="1315"/>
      <c r="C129" s="1315"/>
      <c r="D129" s="1315"/>
      <c r="E129" s="1315"/>
      <c r="F129" s="1315"/>
      <c r="G129" s="1315"/>
      <c r="H129" s="1315"/>
      <c r="I129" s="1315"/>
      <c r="J129" s="1318"/>
    </row>
    <row r="130" customFormat="false" ht="12.75" hidden="false" customHeight="true" outlineLevel="0" collapsed="false">
      <c r="A130" s="1417" t="s">
        <v>2305</v>
      </c>
      <c r="B130" s="1315"/>
      <c r="C130" s="1315"/>
      <c r="D130" s="1315"/>
      <c r="E130" s="1315"/>
      <c r="F130" s="1315"/>
      <c r="G130" s="1315"/>
      <c r="H130" s="1315"/>
      <c r="I130" s="1315"/>
      <c r="J130" s="1318"/>
    </row>
    <row r="131" customFormat="false" ht="4.5" hidden="false" customHeight="true" outlineLevel="0" collapsed="false">
      <c r="A131" s="1315"/>
      <c r="B131" s="1315"/>
      <c r="C131" s="1315"/>
      <c r="D131" s="1315"/>
      <c r="E131" s="1315"/>
      <c r="F131" s="1315"/>
      <c r="G131" s="1315"/>
      <c r="H131" s="1315"/>
      <c r="I131" s="1315"/>
      <c r="J131" s="1318"/>
    </row>
    <row r="132" customFormat="false" ht="117.75" hidden="false" customHeight="true" outlineLevel="0" collapsed="false">
      <c r="A132" s="1418" t="s">
        <v>2110</v>
      </c>
      <c r="B132" s="1418"/>
      <c r="C132" s="1419" t="s">
        <v>2280</v>
      </c>
      <c r="D132" s="1420" t="s">
        <v>2281</v>
      </c>
      <c r="E132" s="1421" t="s">
        <v>2282</v>
      </c>
      <c r="F132" s="1421" t="s">
        <v>2283</v>
      </c>
      <c r="G132" s="1422" t="s">
        <v>2284</v>
      </c>
      <c r="H132" s="1419" t="s">
        <v>2285</v>
      </c>
      <c r="I132" s="1423" t="s">
        <v>2286</v>
      </c>
      <c r="J132" s="1318"/>
    </row>
    <row r="133" customFormat="false" ht="14.25" hidden="false" customHeight="true" outlineLevel="0" collapsed="false">
      <c r="A133" s="1418"/>
      <c r="B133" s="1418"/>
      <c r="C133" s="1424" t="s">
        <v>2287</v>
      </c>
      <c r="D133" s="1424"/>
      <c r="E133" s="1424"/>
      <c r="F133" s="1424"/>
      <c r="G133" s="1424"/>
      <c r="H133" s="1424"/>
      <c r="I133" s="1424"/>
      <c r="J133" s="1318"/>
    </row>
    <row r="134" customFormat="false" ht="4.5" hidden="false" customHeight="true" outlineLevel="0" collapsed="false">
      <c r="A134" s="1315"/>
      <c r="B134" s="1315"/>
      <c r="C134" s="1431"/>
      <c r="D134" s="1431"/>
      <c r="E134" s="1431"/>
      <c r="F134" s="1431"/>
      <c r="G134" s="1431"/>
      <c r="H134" s="1432"/>
      <c r="I134" s="1432"/>
      <c r="J134" s="1318"/>
    </row>
    <row r="135" customFormat="false" ht="12.6" hidden="false" customHeight="true" outlineLevel="0" collapsed="false">
      <c r="A135" s="1159" t="s">
        <v>1353</v>
      </c>
      <c r="B135" s="1315" t="s">
        <v>10</v>
      </c>
      <c r="C135" s="1439"/>
      <c r="D135" s="1439"/>
      <c r="E135" s="1439"/>
      <c r="F135" s="1439"/>
      <c r="G135" s="1439"/>
      <c r="H135" s="1439"/>
      <c r="I135" s="1439"/>
      <c r="J135" s="1318"/>
    </row>
    <row r="136" customFormat="false" ht="12.6" hidden="false" customHeight="true" outlineLevel="0" collapsed="false">
      <c r="A136" s="1161" t="s">
        <v>1307</v>
      </c>
      <c r="B136" s="1315"/>
      <c r="C136" s="1402"/>
      <c r="D136" s="1402"/>
      <c r="E136" s="1402"/>
      <c r="F136" s="1402"/>
      <c r="G136" s="1402"/>
      <c r="H136" s="1402"/>
      <c r="I136" s="1439"/>
      <c r="J136" s="1318"/>
    </row>
    <row r="137" customFormat="false" ht="12.6" hidden="false" customHeight="true" outlineLevel="0" collapsed="false">
      <c r="A137" s="1206" t="s">
        <v>2152</v>
      </c>
      <c r="B137" s="1315" t="s">
        <v>10</v>
      </c>
      <c r="C137" s="1321"/>
      <c r="D137" s="1321"/>
      <c r="E137" s="1321"/>
      <c r="F137" s="1321"/>
      <c r="G137" s="1321"/>
      <c r="H137" s="1321"/>
      <c r="I137" s="1322"/>
      <c r="J137" s="1318"/>
    </row>
    <row r="138" customFormat="false" ht="12.6" hidden="false" customHeight="true" outlineLevel="0" collapsed="false">
      <c r="A138" s="1371" t="s">
        <v>2317</v>
      </c>
      <c r="B138" s="1315"/>
      <c r="C138" s="184"/>
      <c r="D138" s="184"/>
      <c r="E138" s="184"/>
      <c r="F138" s="184"/>
      <c r="G138" s="184"/>
      <c r="H138" s="184"/>
      <c r="I138" s="194"/>
      <c r="J138" s="1318"/>
    </row>
    <row r="139" customFormat="false" ht="12.6" hidden="false" customHeight="true" outlineLevel="0" collapsed="false">
      <c r="A139" s="1174" t="s">
        <v>2161</v>
      </c>
      <c r="B139" s="1315"/>
      <c r="C139" s="1321"/>
      <c r="D139" s="1321"/>
      <c r="E139" s="1321"/>
      <c r="F139" s="1321"/>
      <c r="G139" s="1321"/>
      <c r="H139" s="1321"/>
      <c r="I139" s="1323"/>
      <c r="J139" s="1318"/>
    </row>
    <row r="140" customFormat="false" ht="13.5" hidden="false" customHeight="true" outlineLevel="0" collapsed="false">
      <c r="A140" s="1375" t="s">
        <v>2162</v>
      </c>
      <c r="B140" s="1315"/>
      <c r="C140" s="184" t="n">
        <v>1.4</v>
      </c>
      <c r="D140" s="184" t="n">
        <v>16.3</v>
      </c>
      <c r="E140" s="184" t="n">
        <v>16.3</v>
      </c>
      <c r="F140" s="184" t="n">
        <v>0.5</v>
      </c>
      <c r="G140" s="184" t="n">
        <v>50</v>
      </c>
      <c r="H140" s="184" t="n">
        <v>10.6</v>
      </c>
      <c r="I140" s="185" t="n">
        <v>4.9</v>
      </c>
      <c r="J140" s="1318"/>
    </row>
    <row r="141" customFormat="false" ht="12.6" hidden="false" customHeight="true" outlineLevel="0" collapsed="false">
      <c r="A141" s="1235" t="s">
        <v>2163</v>
      </c>
      <c r="B141" s="1315"/>
      <c r="C141" s="1321"/>
      <c r="D141" s="1321"/>
      <c r="E141" s="1321"/>
      <c r="F141" s="1321"/>
      <c r="G141" s="1321"/>
      <c r="H141" s="1321"/>
      <c r="J141" s="1318"/>
    </row>
    <row r="142" customFormat="false" ht="2.25" hidden="false" customHeight="true" outlineLevel="0" collapsed="false">
      <c r="A142" s="1174"/>
      <c r="B142" s="1315"/>
      <c r="C142" s="1321"/>
      <c r="D142" s="1321"/>
      <c r="E142" s="1321"/>
      <c r="F142" s="1321"/>
      <c r="G142" s="1321"/>
      <c r="H142" s="1321"/>
      <c r="J142" s="1318"/>
    </row>
    <row r="143" customFormat="false" ht="12.6" hidden="false" customHeight="true" outlineLevel="0" collapsed="false">
      <c r="A143" s="1206" t="s">
        <v>1891</v>
      </c>
      <c r="B143" s="1315"/>
      <c r="C143" s="184" t="n">
        <v>1.6</v>
      </c>
      <c r="D143" s="184" t="n">
        <v>73.4</v>
      </c>
      <c r="E143" s="184" t="n">
        <v>3.5</v>
      </c>
      <c r="F143" s="184" t="n">
        <v>20</v>
      </c>
      <c r="G143" s="184" t="n">
        <v>1</v>
      </c>
      <c r="H143" s="184" t="n">
        <v>0.2</v>
      </c>
      <c r="I143" s="185" t="n">
        <v>0.3</v>
      </c>
      <c r="J143" s="1318"/>
    </row>
    <row r="144" customFormat="false" ht="12.6" hidden="false" customHeight="true" outlineLevel="0" collapsed="false">
      <c r="A144" s="1174" t="s">
        <v>1223</v>
      </c>
      <c r="B144" s="1315" t="s">
        <v>10</v>
      </c>
      <c r="C144" s="1321"/>
      <c r="D144" s="1321"/>
      <c r="E144" s="1321"/>
      <c r="F144" s="1321"/>
      <c r="G144" s="1321"/>
      <c r="H144" s="1321"/>
      <c r="J144" s="1318"/>
    </row>
    <row r="145" customFormat="false" ht="12.6" hidden="false" customHeight="true" outlineLevel="0" collapsed="false">
      <c r="A145" s="1359" t="s">
        <v>1892</v>
      </c>
      <c r="B145" s="1315"/>
      <c r="C145" s="184" t="n">
        <v>4.4</v>
      </c>
      <c r="D145" s="184" t="n">
        <v>78.8</v>
      </c>
      <c r="E145" s="184" t="n">
        <v>8.9</v>
      </c>
      <c r="F145" s="184" t="n">
        <v>0.5</v>
      </c>
      <c r="G145" s="184" t="n">
        <v>5.7</v>
      </c>
      <c r="H145" s="184" t="n">
        <v>1.6</v>
      </c>
      <c r="I145" s="185" t="n">
        <v>0.1</v>
      </c>
      <c r="J145" s="1318"/>
    </row>
    <row r="146" customFormat="false" ht="12.6" hidden="false" customHeight="true" outlineLevel="0" collapsed="false">
      <c r="A146" s="1174" t="s">
        <v>1893</v>
      </c>
      <c r="B146" s="1315" t="s">
        <v>10</v>
      </c>
      <c r="C146" s="1321"/>
      <c r="D146" s="1321"/>
      <c r="E146" s="1321"/>
      <c r="F146" s="1321"/>
      <c r="G146" s="1321"/>
      <c r="H146" s="1321"/>
      <c r="J146" s="1318"/>
    </row>
    <row r="147" customFormat="false" ht="12.6" hidden="false" customHeight="true" outlineLevel="0" collapsed="false">
      <c r="A147" s="1437" t="s">
        <v>1894</v>
      </c>
      <c r="B147" s="1315" t="s">
        <v>10</v>
      </c>
      <c r="C147" s="1321"/>
      <c r="D147" s="1321"/>
      <c r="E147" s="1321"/>
      <c r="F147" s="1321"/>
      <c r="G147" s="1321"/>
      <c r="H147" s="1321"/>
      <c r="J147" s="1318"/>
    </row>
    <row r="148" customFormat="false" ht="12.6" hidden="false" customHeight="true" outlineLevel="0" collapsed="false">
      <c r="A148" s="1359" t="s">
        <v>1895</v>
      </c>
      <c r="B148" s="1315"/>
      <c r="C148" s="184" t="n">
        <v>1.5</v>
      </c>
      <c r="D148" s="184" t="n">
        <v>73.1</v>
      </c>
      <c r="E148" s="184" t="n">
        <v>3.2</v>
      </c>
      <c r="F148" s="184" t="n">
        <v>20.9</v>
      </c>
      <c r="G148" s="184" t="n">
        <v>0.8</v>
      </c>
      <c r="H148" s="184" t="n">
        <v>0.2</v>
      </c>
      <c r="I148" s="185" t="n">
        <v>0.3</v>
      </c>
      <c r="J148" s="1318"/>
    </row>
    <row r="149" customFormat="false" ht="12.6" hidden="false" customHeight="true" outlineLevel="0" collapsed="false">
      <c r="A149" s="1174" t="s">
        <v>1896</v>
      </c>
      <c r="B149" s="1315" t="s">
        <v>10</v>
      </c>
      <c r="C149" s="1321"/>
      <c r="D149" s="1321"/>
      <c r="E149" s="1321"/>
      <c r="F149" s="1321"/>
      <c r="G149" s="1321"/>
      <c r="H149" s="1321"/>
      <c r="J149" s="1318"/>
    </row>
    <row r="150" customFormat="false" ht="2.25" hidden="false" customHeight="true" outlineLevel="0" collapsed="false">
      <c r="A150" s="1174"/>
      <c r="B150" s="1315"/>
      <c r="C150" s="1321"/>
      <c r="D150" s="1321"/>
      <c r="E150" s="1321"/>
      <c r="F150" s="1321"/>
      <c r="G150" s="1321"/>
      <c r="H150" s="1321"/>
      <c r="J150" s="1318"/>
    </row>
    <row r="151" customFormat="false" ht="12.6" hidden="false" customHeight="true" outlineLevel="0" collapsed="false">
      <c r="A151" s="1359" t="s">
        <v>1224</v>
      </c>
      <c r="B151" s="1440" t="s">
        <v>10</v>
      </c>
      <c r="C151" s="184" t="n">
        <v>3.6</v>
      </c>
      <c r="D151" s="184" t="n">
        <v>73</v>
      </c>
      <c r="E151" s="184" t="n">
        <v>11.4</v>
      </c>
      <c r="F151" s="184" t="n">
        <v>1.3</v>
      </c>
      <c r="G151" s="184" t="n">
        <v>7.2</v>
      </c>
      <c r="H151" s="184" t="n">
        <v>1.7</v>
      </c>
      <c r="I151" s="185" t="n">
        <v>1.8</v>
      </c>
      <c r="J151" s="1318"/>
    </row>
    <row r="152" customFormat="false" ht="12.6" hidden="false" customHeight="true" outlineLevel="0" collapsed="false">
      <c r="A152" s="1174" t="s">
        <v>1225</v>
      </c>
      <c r="B152" s="1215"/>
      <c r="C152" s="1321"/>
      <c r="D152" s="1321"/>
      <c r="E152" s="1321"/>
      <c r="F152" s="1321"/>
      <c r="G152" s="1321"/>
      <c r="H152" s="1321"/>
      <c r="J152" s="1318"/>
    </row>
    <row r="153" customFormat="false" ht="12.6" hidden="false" customHeight="true" outlineLevel="0" collapsed="false">
      <c r="A153" s="1213" t="s">
        <v>2318</v>
      </c>
      <c r="B153" s="1206" t="s">
        <v>10</v>
      </c>
      <c r="C153" s="1321"/>
      <c r="D153" s="1321"/>
      <c r="E153" s="1321"/>
      <c r="F153" s="1321"/>
      <c r="G153" s="1321"/>
      <c r="H153" s="1321"/>
      <c r="J153" s="1318"/>
    </row>
    <row r="154" customFormat="false" ht="12.6" hidden="false" customHeight="true" outlineLevel="0" collapsed="false">
      <c r="A154" s="1230" t="s">
        <v>2319</v>
      </c>
      <c r="B154" s="1206" t="s">
        <v>10</v>
      </c>
      <c r="C154" s="184" t="n">
        <v>3.8</v>
      </c>
      <c r="D154" s="184" t="n">
        <v>76.7</v>
      </c>
      <c r="E154" s="184" t="n">
        <v>10.2</v>
      </c>
      <c r="F154" s="184" t="n">
        <v>1.7</v>
      </c>
      <c r="G154" s="184" t="n">
        <v>5.4</v>
      </c>
      <c r="H154" s="184" t="n">
        <v>1.4</v>
      </c>
      <c r="I154" s="185" t="n">
        <v>0.8</v>
      </c>
      <c r="J154" s="1318"/>
    </row>
    <row r="155" customFormat="false" ht="12.6" hidden="false" customHeight="true" outlineLevel="0" collapsed="false">
      <c r="A155" s="1231" t="s">
        <v>1899</v>
      </c>
      <c r="B155" s="1206"/>
      <c r="C155" s="1321"/>
      <c r="D155" s="1321"/>
      <c r="E155" s="1321"/>
      <c r="F155" s="1321"/>
      <c r="G155" s="1321"/>
      <c r="H155" s="1321"/>
      <c r="J155" s="1318"/>
    </row>
    <row r="156" customFormat="false" ht="12.6" hidden="false" customHeight="true" outlineLevel="0" collapsed="false">
      <c r="A156" s="1231" t="s">
        <v>2320</v>
      </c>
      <c r="B156" s="1206"/>
      <c r="C156" s="1321"/>
      <c r="D156" s="1321"/>
      <c r="E156" s="1321"/>
      <c r="F156" s="1321"/>
      <c r="G156" s="1321"/>
      <c r="H156" s="1321"/>
      <c r="J156" s="1318"/>
    </row>
    <row r="157" customFormat="false" ht="12.6" hidden="false" customHeight="true" outlineLevel="0" collapsed="false">
      <c r="A157" s="1230" t="s">
        <v>1901</v>
      </c>
      <c r="B157" s="1206" t="s">
        <v>10</v>
      </c>
      <c r="C157" s="1321"/>
      <c r="D157" s="1321"/>
      <c r="E157" s="1321"/>
      <c r="F157" s="1321"/>
      <c r="G157" s="1321"/>
      <c r="H157" s="1321"/>
      <c r="J157" s="1318"/>
    </row>
    <row r="158" customFormat="false" ht="12.6" hidden="false" customHeight="true" outlineLevel="0" collapsed="false">
      <c r="A158" s="1359" t="s">
        <v>2321</v>
      </c>
      <c r="B158" s="1206"/>
      <c r="C158" s="184" t="n">
        <v>3.5</v>
      </c>
      <c r="D158" s="184" t="n">
        <v>62.5</v>
      </c>
      <c r="E158" s="184" t="n">
        <v>14.1</v>
      </c>
      <c r="F158" s="184" t="n">
        <v>1.6</v>
      </c>
      <c r="G158" s="184" t="n">
        <v>13</v>
      </c>
      <c r="H158" s="184" t="n">
        <v>2.5</v>
      </c>
      <c r="I158" s="185" t="n">
        <v>2.8</v>
      </c>
      <c r="J158" s="1318"/>
    </row>
    <row r="159" customFormat="false" ht="12.6" hidden="false" customHeight="true" outlineLevel="0" collapsed="false">
      <c r="A159" s="1233" t="s">
        <v>2322</v>
      </c>
      <c r="B159" s="1206" t="s">
        <v>10</v>
      </c>
      <c r="C159" s="1321"/>
      <c r="D159" s="1321"/>
      <c r="E159" s="1321"/>
      <c r="F159" s="1321"/>
      <c r="G159" s="1321"/>
      <c r="H159" s="1321"/>
      <c r="J159" s="1318"/>
    </row>
    <row r="160" customFormat="false" ht="12.6" hidden="false" customHeight="true" outlineLevel="0" collapsed="false">
      <c r="A160" s="1231" t="s">
        <v>2182</v>
      </c>
      <c r="B160" s="1206"/>
      <c r="C160" s="1321"/>
      <c r="D160" s="1321"/>
      <c r="E160" s="1321"/>
      <c r="F160" s="1321"/>
      <c r="G160" s="1321"/>
      <c r="H160" s="1321"/>
      <c r="J160" s="1318"/>
    </row>
    <row r="161" customFormat="false" ht="12.6" hidden="false" customHeight="true" outlineLevel="0" collapsed="false">
      <c r="A161" s="1213" t="s">
        <v>1905</v>
      </c>
      <c r="B161" s="1215" t="s">
        <v>10</v>
      </c>
      <c r="C161" s="184" t="n">
        <v>3.3</v>
      </c>
      <c r="D161" s="184" t="n">
        <v>69.7</v>
      </c>
      <c r="E161" s="184" t="n">
        <v>10.7</v>
      </c>
      <c r="F161" s="184" t="n">
        <v>0.6</v>
      </c>
      <c r="G161" s="184" t="n">
        <v>10.3</v>
      </c>
      <c r="H161" s="184" t="n">
        <v>2.3</v>
      </c>
      <c r="I161" s="185" t="n">
        <v>3.1</v>
      </c>
      <c r="J161" s="1318"/>
    </row>
    <row r="162" customFormat="false" ht="12.6" hidden="false" customHeight="true" outlineLevel="0" collapsed="false">
      <c r="A162" s="1231" t="s">
        <v>1906</v>
      </c>
      <c r="B162" s="1215"/>
      <c r="C162" s="1321"/>
      <c r="D162" s="1321"/>
      <c r="E162" s="1321"/>
      <c r="F162" s="1321"/>
      <c r="G162" s="1321"/>
      <c r="H162" s="1321"/>
      <c r="J162" s="1318"/>
    </row>
    <row r="163" customFormat="false" ht="12.6" hidden="false" customHeight="true" outlineLevel="0" collapsed="false">
      <c r="A163" s="1231" t="s">
        <v>1907</v>
      </c>
      <c r="B163" s="1215"/>
      <c r="C163" s="1321"/>
      <c r="D163" s="1321"/>
      <c r="E163" s="1321"/>
      <c r="F163" s="1321"/>
      <c r="G163" s="1321"/>
      <c r="H163" s="1321"/>
      <c r="J163" s="1318"/>
    </row>
    <row r="164" customFormat="false" ht="12.6" hidden="false" customHeight="true" outlineLevel="0" collapsed="false">
      <c r="A164" s="1208" t="s">
        <v>1908</v>
      </c>
      <c r="B164" s="1215" t="s">
        <v>10</v>
      </c>
      <c r="C164" s="1321"/>
      <c r="D164" s="1321"/>
      <c r="E164" s="1321"/>
      <c r="F164" s="1321"/>
      <c r="G164" s="1321"/>
      <c r="H164" s="1321"/>
      <c r="J164" s="1318"/>
    </row>
    <row r="165" customFormat="false" ht="12.6" hidden="false" customHeight="true" outlineLevel="0" collapsed="false">
      <c r="A165" s="1213" t="s">
        <v>2323</v>
      </c>
      <c r="B165" s="1215" t="s">
        <v>10</v>
      </c>
      <c r="C165" s="184" t="n">
        <v>3.4</v>
      </c>
      <c r="D165" s="184" t="n">
        <v>63.6</v>
      </c>
      <c r="E165" s="184" t="n">
        <v>15.8</v>
      </c>
      <c r="F165" s="184" t="n">
        <v>0.6</v>
      </c>
      <c r="G165" s="184" t="n">
        <v>10.1</v>
      </c>
      <c r="H165" s="184" t="n">
        <v>2.2</v>
      </c>
      <c r="I165" s="185" t="n">
        <v>4.3</v>
      </c>
      <c r="J165" s="1318"/>
    </row>
    <row r="166" customFormat="false" ht="12.6" hidden="false" customHeight="true" outlineLevel="0" collapsed="false">
      <c r="A166" s="1231" t="s">
        <v>2173</v>
      </c>
      <c r="B166" s="1215"/>
      <c r="C166" s="1321"/>
      <c r="D166" s="1321"/>
      <c r="E166" s="1321"/>
      <c r="F166" s="1321"/>
      <c r="G166" s="1321"/>
      <c r="H166" s="1321"/>
      <c r="J166" s="1318"/>
    </row>
    <row r="167" customFormat="false" ht="12.6" hidden="false" customHeight="true" outlineLevel="0" collapsed="false">
      <c r="A167" s="1231" t="s">
        <v>2174</v>
      </c>
      <c r="B167" s="1215"/>
      <c r="C167" s="1321"/>
      <c r="D167" s="1321"/>
      <c r="E167" s="1321"/>
      <c r="F167" s="1321"/>
      <c r="G167" s="1321"/>
      <c r="H167" s="1321"/>
      <c r="J167" s="1318"/>
    </row>
    <row r="168" customFormat="false" ht="12.6" hidden="false" customHeight="true" outlineLevel="0" collapsed="false">
      <c r="A168" s="1359" t="s">
        <v>1912</v>
      </c>
      <c r="B168" s="1215" t="s">
        <v>10</v>
      </c>
      <c r="C168" s="184" t="n">
        <v>2.4</v>
      </c>
      <c r="D168" s="184" t="n">
        <v>75.8</v>
      </c>
      <c r="E168" s="184" t="n">
        <v>8.6</v>
      </c>
      <c r="F168" s="184" t="n">
        <v>0.9</v>
      </c>
      <c r="G168" s="184" t="n">
        <v>8.5</v>
      </c>
      <c r="H168" s="184" t="n">
        <v>2.1</v>
      </c>
      <c r="I168" s="185" t="n">
        <v>1.7</v>
      </c>
      <c r="J168" s="1318"/>
    </row>
    <row r="169" customFormat="false" ht="12.6" hidden="false" customHeight="true" outlineLevel="0" collapsed="false">
      <c r="A169" s="1174" t="s">
        <v>1913</v>
      </c>
      <c r="B169" s="1215"/>
      <c r="C169" s="1321"/>
      <c r="D169" s="1321"/>
      <c r="E169" s="1321"/>
      <c r="F169" s="1321"/>
      <c r="G169" s="1321"/>
      <c r="H169" s="1321"/>
      <c r="J169" s="1318"/>
    </row>
    <row r="170" customFormat="false" ht="12.6" hidden="false" customHeight="true" outlineLevel="0" collapsed="false">
      <c r="A170" s="1441" t="s">
        <v>2176</v>
      </c>
      <c r="B170" s="1206"/>
      <c r="C170" s="184" t="n">
        <v>4.7</v>
      </c>
      <c r="D170" s="184" t="n">
        <v>64.6</v>
      </c>
      <c r="E170" s="184" t="n">
        <v>9.1</v>
      </c>
      <c r="F170" s="184" t="n">
        <v>2.1</v>
      </c>
      <c r="G170" s="184" t="n">
        <v>15.6</v>
      </c>
      <c r="H170" s="184" t="n">
        <v>3.5</v>
      </c>
      <c r="I170" s="185" t="n">
        <v>0.4</v>
      </c>
      <c r="J170" s="1318"/>
    </row>
    <row r="171" customFormat="false" ht="12.6" hidden="false" customHeight="true" outlineLevel="0" collapsed="false">
      <c r="A171" s="1233" t="s">
        <v>1915</v>
      </c>
      <c r="B171" s="1206"/>
      <c r="C171" s="1321"/>
      <c r="D171" s="1321"/>
      <c r="E171" s="1321"/>
      <c r="F171" s="1321"/>
      <c r="G171" s="1321"/>
      <c r="H171" s="1321"/>
      <c r="I171" s="1323"/>
      <c r="J171" s="1318"/>
    </row>
    <row r="172" customFormat="false" ht="3" hidden="false" customHeight="true" outlineLevel="0" collapsed="false">
      <c r="A172" s="1233"/>
      <c r="B172" s="1206"/>
      <c r="C172" s="1321"/>
      <c r="D172" s="1321"/>
      <c r="E172" s="1321"/>
      <c r="F172" s="1321"/>
      <c r="G172" s="1321"/>
      <c r="H172" s="1321"/>
      <c r="J172" s="1318"/>
    </row>
    <row r="173" customFormat="false" ht="12.6" hidden="false" customHeight="true" outlineLevel="0" collapsed="false">
      <c r="A173" s="1202" t="s">
        <v>2324</v>
      </c>
      <c r="B173" s="1315" t="s">
        <v>10</v>
      </c>
      <c r="C173" s="184" t="n">
        <v>4.7</v>
      </c>
      <c r="D173" s="184" t="n">
        <v>50</v>
      </c>
      <c r="E173" s="184" t="n">
        <v>20</v>
      </c>
      <c r="F173" s="184" t="n">
        <v>2.2</v>
      </c>
      <c r="G173" s="184" t="n">
        <v>13.8</v>
      </c>
      <c r="H173" s="184" t="n">
        <v>3.3</v>
      </c>
      <c r="I173" s="185" t="n">
        <v>6</v>
      </c>
      <c r="J173" s="1318"/>
    </row>
    <row r="174" customFormat="false" ht="12.6" hidden="false" customHeight="true" outlineLevel="0" collapsed="false">
      <c r="A174" s="1174" t="s">
        <v>1358</v>
      </c>
      <c r="B174" s="1315"/>
      <c r="C174" s="1321"/>
      <c r="D174" s="1321"/>
      <c r="E174" s="1321"/>
      <c r="F174" s="1321"/>
      <c r="G174" s="1321"/>
      <c r="H174" s="1321"/>
      <c r="J174" s="1318"/>
    </row>
    <row r="175" customFormat="false" ht="2.25" hidden="false" customHeight="true" outlineLevel="0" collapsed="false">
      <c r="A175" s="1174"/>
      <c r="B175" s="1315"/>
      <c r="C175" s="1321"/>
      <c r="D175" s="1321"/>
      <c r="E175" s="1321"/>
      <c r="F175" s="1321"/>
      <c r="G175" s="1321"/>
      <c r="H175" s="1321"/>
      <c r="I175" s="1323"/>
      <c r="J175" s="1318"/>
    </row>
    <row r="176" customFormat="false" ht="12.75" hidden="false" customHeight="true" outlineLevel="0" collapsed="false">
      <c r="A176" s="1379" t="s">
        <v>1359</v>
      </c>
      <c r="B176" s="1378" t="s">
        <v>10</v>
      </c>
      <c r="C176" s="184" t="n">
        <v>4.8</v>
      </c>
      <c r="D176" s="184" t="n">
        <v>68.4</v>
      </c>
      <c r="E176" s="184" t="n">
        <v>11.4</v>
      </c>
      <c r="F176" s="184" t="n">
        <v>0.6</v>
      </c>
      <c r="G176" s="184" t="n">
        <v>10.8</v>
      </c>
      <c r="H176" s="184" t="n">
        <v>2.6</v>
      </c>
      <c r="I176" s="185" t="n">
        <v>1.4</v>
      </c>
      <c r="J176" s="1318"/>
    </row>
    <row r="177" customFormat="false" ht="12.75" hidden="false" customHeight="true" outlineLevel="0" collapsed="false">
      <c r="A177" s="1174" t="s">
        <v>1229</v>
      </c>
      <c r="B177" s="1206"/>
      <c r="C177" s="1321"/>
      <c r="D177" s="1321"/>
      <c r="E177" s="1321"/>
      <c r="F177" s="1321"/>
      <c r="G177" s="1321"/>
      <c r="H177" s="1321"/>
      <c r="J177" s="1318"/>
    </row>
    <row r="178" customFormat="false" ht="12.6" hidden="false" customHeight="true" outlineLevel="0" collapsed="false">
      <c r="A178" s="1359" t="s">
        <v>1918</v>
      </c>
      <c r="B178" s="1206" t="s">
        <v>10</v>
      </c>
      <c r="C178" s="184" t="n">
        <v>4.6</v>
      </c>
      <c r="D178" s="184" t="n">
        <v>68.9</v>
      </c>
      <c r="E178" s="184" t="n">
        <v>12.2</v>
      </c>
      <c r="F178" s="184" t="n">
        <v>0.6</v>
      </c>
      <c r="G178" s="184" t="n">
        <v>10.1</v>
      </c>
      <c r="H178" s="184" t="n">
        <v>2.7</v>
      </c>
      <c r="I178" s="185" t="n">
        <v>0.9</v>
      </c>
      <c r="J178" s="1318"/>
    </row>
    <row r="179" customFormat="false" ht="12.6" hidden="false" customHeight="true" outlineLevel="0" collapsed="false">
      <c r="A179" s="1174" t="s">
        <v>1919</v>
      </c>
      <c r="B179" s="1206"/>
      <c r="C179" s="1321"/>
      <c r="D179" s="1321"/>
      <c r="E179" s="1321"/>
      <c r="F179" s="1321"/>
      <c r="G179" s="1321"/>
      <c r="H179" s="1321"/>
      <c r="J179" s="1318"/>
    </row>
    <row r="180" customFormat="false" ht="12.6" hidden="false" customHeight="true" outlineLevel="0" collapsed="false">
      <c r="A180" s="1359" t="s">
        <v>1920</v>
      </c>
      <c r="B180" s="1142" t="s">
        <v>10</v>
      </c>
      <c r="C180" s="184" t="n">
        <v>4.8</v>
      </c>
      <c r="D180" s="184" t="n">
        <v>68.2</v>
      </c>
      <c r="E180" s="184" t="n">
        <v>11.2</v>
      </c>
      <c r="F180" s="184" t="n">
        <v>0.7</v>
      </c>
      <c r="G180" s="184" t="n">
        <v>11</v>
      </c>
      <c r="H180" s="184" t="n">
        <v>2.5</v>
      </c>
      <c r="I180" s="185" t="n">
        <v>1.6</v>
      </c>
      <c r="J180" s="1318"/>
    </row>
    <row r="181" customFormat="false" ht="12.6" hidden="false" customHeight="true" outlineLevel="0" collapsed="false">
      <c r="A181" s="1174" t="s">
        <v>1921</v>
      </c>
      <c r="B181" s="1142"/>
      <c r="C181" s="929"/>
      <c r="D181" s="929"/>
      <c r="E181" s="929"/>
      <c r="F181" s="929"/>
      <c r="G181" s="929"/>
      <c r="H181" s="929"/>
      <c r="I181" s="930"/>
      <c r="J181" s="1318"/>
    </row>
    <row r="182" customFormat="false" ht="6.75" hidden="false" customHeight="true" outlineLevel="0" collapsed="false">
      <c r="A182" s="1231"/>
      <c r="B182" s="1206"/>
      <c r="C182" s="1323"/>
      <c r="D182" s="1323"/>
      <c r="E182" s="1323"/>
      <c r="F182" s="1323"/>
      <c r="G182" s="1323"/>
      <c r="H182" s="1323"/>
      <c r="I182" s="1323"/>
      <c r="J182" s="1318"/>
    </row>
    <row r="183" customFormat="false" ht="12" hidden="false" customHeight="true" outlineLevel="0" collapsed="false">
      <c r="A183" s="1429" t="s">
        <v>2300</v>
      </c>
      <c r="B183" s="1429"/>
      <c r="C183" s="1429"/>
      <c r="D183" s="1429"/>
      <c r="E183" s="1429"/>
      <c r="F183" s="1429"/>
      <c r="G183" s="1429"/>
      <c r="H183" s="1429"/>
      <c r="I183" s="1429"/>
      <c r="J183" s="1318"/>
    </row>
    <row r="184" customFormat="false" ht="12" hidden="false" customHeight="true" outlineLevel="0" collapsed="false">
      <c r="A184" s="1430" t="s">
        <v>2301</v>
      </c>
      <c r="B184" s="1315"/>
      <c r="C184" s="1315"/>
      <c r="D184" s="1315"/>
      <c r="E184" s="1315"/>
      <c r="F184" s="1315"/>
      <c r="G184" s="1315"/>
      <c r="H184" s="1315"/>
      <c r="I184" s="1315"/>
      <c r="J184" s="1318"/>
    </row>
    <row r="185" customFormat="false" ht="12" hidden="false" customHeight="true" outlineLevel="0" collapsed="false">
      <c r="A185" s="1442"/>
      <c r="B185" s="1315"/>
      <c r="C185" s="1438"/>
      <c r="D185" s="1438"/>
      <c r="E185" s="1438"/>
      <c r="F185" s="1438"/>
      <c r="G185" s="1438"/>
      <c r="H185" s="1438"/>
      <c r="I185" s="1415" t="n">
        <v>137</v>
      </c>
      <c r="J185" s="1318"/>
    </row>
    <row r="186" customFormat="false" ht="12" hidden="false" customHeight="true" outlineLevel="0" collapsed="false">
      <c r="A186" s="1415" t="s">
        <v>2302</v>
      </c>
      <c r="B186" s="1416"/>
      <c r="C186" s="1315"/>
      <c r="D186" s="1315"/>
      <c r="E186" s="1315"/>
      <c r="F186" s="1315"/>
      <c r="G186" s="1315"/>
      <c r="H186" s="1315"/>
      <c r="I186" s="1315"/>
      <c r="J186" s="1318"/>
    </row>
    <row r="187" customFormat="false" ht="11.25" hidden="false" customHeight="true" outlineLevel="0" collapsed="false">
      <c r="A187" s="1416" t="s">
        <v>2303</v>
      </c>
      <c r="B187" s="1315"/>
      <c r="C187" s="1315"/>
      <c r="D187" s="1315"/>
      <c r="E187" s="1315"/>
      <c r="F187" s="1315"/>
      <c r="G187" s="1315"/>
      <c r="H187" s="1315"/>
      <c r="I187" s="1315"/>
      <c r="J187" s="1318"/>
    </row>
    <row r="188" customFormat="false" ht="12.75" hidden="false" customHeight="true" outlineLevel="0" collapsed="false">
      <c r="A188" s="1417" t="s">
        <v>2316</v>
      </c>
      <c r="B188" s="1315"/>
      <c r="C188" s="1315"/>
      <c r="D188" s="1315"/>
      <c r="E188" s="1315"/>
      <c r="F188" s="1315"/>
      <c r="G188" s="1315"/>
      <c r="H188" s="1315"/>
      <c r="I188" s="1315"/>
      <c r="J188" s="1318"/>
    </row>
    <row r="189" customFormat="false" ht="12.75" hidden="false" customHeight="true" outlineLevel="0" collapsed="false">
      <c r="A189" s="1417" t="s">
        <v>2305</v>
      </c>
      <c r="B189" s="1315"/>
      <c r="C189" s="1315"/>
      <c r="D189" s="1315"/>
      <c r="E189" s="1315"/>
      <c r="F189" s="1315"/>
      <c r="G189" s="1315"/>
      <c r="H189" s="1315"/>
      <c r="I189" s="1315"/>
      <c r="J189" s="1318"/>
    </row>
    <row r="190" customFormat="false" ht="3.75" hidden="false" customHeight="true" outlineLevel="0" collapsed="false">
      <c r="A190" s="1315"/>
      <c r="B190" s="1315"/>
      <c r="C190" s="1315"/>
      <c r="D190" s="1315"/>
      <c r="E190" s="1315"/>
      <c r="F190" s="1315"/>
      <c r="G190" s="1315"/>
      <c r="H190" s="1315"/>
      <c r="I190" s="1315"/>
      <c r="J190" s="1318"/>
    </row>
    <row r="191" customFormat="false" ht="117.75" hidden="false" customHeight="true" outlineLevel="0" collapsed="false">
      <c r="A191" s="1418" t="s">
        <v>2110</v>
      </c>
      <c r="B191" s="1418"/>
      <c r="C191" s="1419" t="s">
        <v>2280</v>
      </c>
      <c r="D191" s="1420" t="s">
        <v>2281</v>
      </c>
      <c r="E191" s="1421" t="s">
        <v>2282</v>
      </c>
      <c r="F191" s="1421" t="s">
        <v>2283</v>
      </c>
      <c r="G191" s="1422" t="s">
        <v>2284</v>
      </c>
      <c r="H191" s="1419" t="s">
        <v>2285</v>
      </c>
      <c r="I191" s="1423" t="s">
        <v>2286</v>
      </c>
      <c r="J191" s="1318"/>
    </row>
    <row r="192" customFormat="false" ht="19.5" hidden="false" customHeight="true" outlineLevel="0" collapsed="false">
      <c r="A192" s="1418"/>
      <c r="B192" s="1418"/>
      <c r="C192" s="1424" t="s">
        <v>2287</v>
      </c>
      <c r="D192" s="1424"/>
      <c r="E192" s="1424"/>
      <c r="F192" s="1424"/>
      <c r="G192" s="1424"/>
      <c r="H192" s="1424"/>
      <c r="I192" s="1424"/>
      <c r="J192" s="1318"/>
    </row>
    <row r="193" customFormat="false" ht="2.25" hidden="false" customHeight="true" outlineLevel="0" collapsed="false">
      <c r="A193" s="1443"/>
      <c r="B193" s="1315"/>
      <c r="C193" s="1431"/>
      <c r="D193" s="1431"/>
      <c r="E193" s="1431"/>
      <c r="F193" s="1431"/>
      <c r="G193" s="1431"/>
      <c r="H193" s="1432"/>
      <c r="I193" s="1432"/>
      <c r="J193" s="1318"/>
    </row>
    <row r="194" customFormat="false" ht="12.6" hidden="false" customHeight="true" outlineLevel="0" collapsed="false">
      <c r="A194" s="1159" t="s">
        <v>1353</v>
      </c>
      <c r="B194" s="1315"/>
      <c r="C194" s="1433"/>
      <c r="D194" s="1433"/>
      <c r="E194" s="1433"/>
      <c r="F194" s="1433"/>
      <c r="G194" s="1433"/>
      <c r="H194" s="1433"/>
      <c r="I194" s="1434"/>
      <c r="J194" s="1318"/>
    </row>
    <row r="195" customFormat="false" ht="12.6" hidden="false" customHeight="true" outlineLevel="0" collapsed="false">
      <c r="A195" s="1161" t="s">
        <v>1307</v>
      </c>
      <c r="B195" s="1315"/>
      <c r="C195" s="1433"/>
      <c r="D195" s="1433"/>
      <c r="E195" s="1433"/>
      <c r="F195" s="1433"/>
      <c r="G195" s="1433"/>
      <c r="H195" s="1433"/>
      <c r="I195" s="1434"/>
      <c r="J195" s="1318"/>
    </row>
    <row r="196" customFormat="false" ht="14.25" hidden="false" customHeight="true" outlineLevel="0" collapsed="false">
      <c r="A196" s="1184" t="s">
        <v>1922</v>
      </c>
      <c r="B196" s="1315" t="s">
        <v>10</v>
      </c>
      <c r="C196" s="1321"/>
      <c r="D196" s="1321"/>
      <c r="E196" s="1321"/>
      <c r="F196" s="1321"/>
      <c r="G196" s="1321"/>
      <c r="H196" s="1321"/>
      <c r="I196" s="1322"/>
      <c r="J196" s="1318"/>
    </row>
    <row r="197" customFormat="false" ht="12.6" hidden="false" customHeight="true" outlineLevel="0" collapsed="false">
      <c r="A197" s="1359" t="s">
        <v>1923</v>
      </c>
      <c r="B197" s="1315" t="s">
        <v>10</v>
      </c>
      <c r="C197" s="184" t="n">
        <v>6.8</v>
      </c>
      <c r="D197" s="184" t="n">
        <v>56.1</v>
      </c>
      <c r="E197" s="184" t="n">
        <v>17.3</v>
      </c>
      <c r="F197" s="184" t="n">
        <v>1.7</v>
      </c>
      <c r="G197" s="184" t="n">
        <v>12.6</v>
      </c>
      <c r="H197" s="184" t="n">
        <v>3</v>
      </c>
      <c r="I197" s="185" t="n">
        <v>2.5</v>
      </c>
      <c r="J197" s="1318"/>
    </row>
    <row r="198" customFormat="false" ht="12.6" hidden="false" customHeight="true" outlineLevel="0" collapsed="false">
      <c r="A198" s="1174" t="s">
        <v>1232</v>
      </c>
      <c r="B198" s="1315" t="s">
        <v>10</v>
      </c>
      <c r="C198" s="1321"/>
      <c r="D198" s="1321"/>
      <c r="E198" s="1321"/>
      <c r="F198" s="1321"/>
      <c r="G198" s="1321"/>
      <c r="H198" s="1321"/>
      <c r="J198" s="1318"/>
    </row>
    <row r="199" customFormat="false" ht="12.6" hidden="false" customHeight="true" outlineLevel="0" collapsed="false">
      <c r="A199" s="1359" t="s">
        <v>1924</v>
      </c>
      <c r="B199" s="1315"/>
      <c r="C199" s="184" t="n">
        <v>7</v>
      </c>
      <c r="D199" s="184" t="n">
        <v>58</v>
      </c>
      <c r="E199" s="184" t="n">
        <v>15.2</v>
      </c>
      <c r="F199" s="184" t="n">
        <v>0.9</v>
      </c>
      <c r="G199" s="184" t="n">
        <v>14.3</v>
      </c>
      <c r="H199" s="184" t="n">
        <v>3.4</v>
      </c>
      <c r="I199" s="185" t="n">
        <v>1.2</v>
      </c>
      <c r="J199" s="1318"/>
    </row>
    <row r="200" customFormat="false" ht="12.6" hidden="false" customHeight="true" outlineLevel="0" collapsed="false">
      <c r="A200" s="1174" t="s">
        <v>1925</v>
      </c>
      <c r="B200" s="1315" t="s">
        <v>10</v>
      </c>
      <c r="C200" s="1321"/>
      <c r="D200" s="1321"/>
      <c r="E200" s="1321"/>
      <c r="F200" s="1321"/>
      <c r="G200" s="1321"/>
      <c r="H200" s="1321"/>
      <c r="J200" s="1318"/>
    </row>
    <row r="201" customFormat="false" ht="12.6" hidden="false" customHeight="true" outlineLevel="0" collapsed="false">
      <c r="A201" s="1359" t="s">
        <v>1926</v>
      </c>
      <c r="B201" s="1315"/>
      <c r="C201" s="184" t="n">
        <v>4.7</v>
      </c>
      <c r="D201" s="184" t="n">
        <v>65.9</v>
      </c>
      <c r="E201" s="184" t="n">
        <v>13.1</v>
      </c>
      <c r="F201" s="184" t="n">
        <v>1.3</v>
      </c>
      <c r="G201" s="184" t="n">
        <v>11</v>
      </c>
      <c r="H201" s="184" t="n">
        <v>2.5</v>
      </c>
      <c r="I201" s="185" t="n">
        <v>1.5</v>
      </c>
      <c r="J201" s="1318"/>
    </row>
    <row r="202" customFormat="false" ht="12.6" hidden="false" customHeight="true" outlineLevel="0" collapsed="false">
      <c r="A202" s="1174" t="s">
        <v>1927</v>
      </c>
      <c r="B202" s="1315" t="s">
        <v>10</v>
      </c>
      <c r="C202" s="1321"/>
      <c r="D202" s="1321"/>
      <c r="E202" s="1321"/>
      <c r="F202" s="1321"/>
      <c r="G202" s="1321"/>
      <c r="H202" s="1321"/>
      <c r="J202" s="1318"/>
    </row>
    <row r="203" customFormat="false" ht="12.6" hidden="false" customHeight="true" outlineLevel="0" collapsed="false">
      <c r="A203" s="623" t="s">
        <v>1931</v>
      </c>
      <c r="B203" s="1315" t="s">
        <v>10</v>
      </c>
      <c r="C203" s="184" t="n">
        <v>8.7</v>
      </c>
      <c r="D203" s="184" t="n">
        <v>54.6</v>
      </c>
      <c r="E203" s="184" t="n">
        <v>12.4</v>
      </c>
      <c r="F203" s="184" t="n">
        <v>2.3</v>
      </c>
      <c r="G203" s="184" t="n">
        <v>14.1</v>
      </c>
      <c r="H203" s="184" t="n">
        <v>3.4</v>
      </c>
      <c r="I203" s="185" t="n">
        <v>4.5</v>
      </c>
      <c r="J203" s="1318"/>
    </row>
    <row r="204" customFormat="false" ht="12.6" hidden="false" customHeight="true" outlineLevel="0" collapsed="false">
      <c r="A204" s="1174" t="s">
        <v>1932</v>
      </c>
      <c r="B204" s="1315"/>
      <c r="C204" s="1321"/>
      <c r="D204" s="1321"/>
      <c r="E204" s="1321"/>
      <c r="F204" s="1321"/>
      <c r="G204" s="1321"/>
      <c r="H204" s="1321"/>
      <c r="J204" s="1318"/>
    </row>
    <row r="205" customFormat="false" ht="12.6" hidden="false" customHeight="true" outlineLevel="0" collapsed="false">
      <c r="A205" s="1249" t="s">
        <v>2179</v>
      </c>
      <c r="B205" s="1315" t="s">
        <v>10</v>
      </c>
      <c r="C205" s="1321"/>
      <c r="D205" s="1321"/>
      <c r="E205" s="1321"/>
      <c r="F205" s="1321"/>
      <c r="G205" s="1321"/>
      <c r="H205" s="1321"/>
      <c r="J205" s="1318"/>
    </row>
    <row r="206" customFormat="false" ht="12.6" hidden="false" customHeight="true" outlineLevel="0" collapsed="false">
      <c r="A206" s="1359" t="s">
        <v>2325</v>
      </c>
      <c r="B206" s="1315"/>
      <c r="C206" s="184" t="n">
        <v>7.6</v>
      </c>
      <c r="D206" s="184" t="n">
        <v>49.6</v>
      </c>
      <c r="E206" s="184" t="n">
        <v>15.5</v>
      </c>
      <c r="F206" s="184" t="n">
        <v>1.2</v>
      </c>
      <c r="G206" s="184" t="n">
        <v>20</v>
      </c>
      <c r="H206" s="184" t="n">
        <v>4.9</v>
      </c>
      <c r="I206" s="185" t="n">
        <v>1.2</v>
      </c>
      <c r="J206" s="1318"/>
    </row>
    <row r="207" customFormat="false" ht="12.6" hidden="false" customHeight="true" outlineLevel="0" collapsed="false">
      <c r="A207" s="1174" t="s">
        <v>2326</v>
      </c>
      <c r="B207" s="1315"/>
      <c r="C207" s="1321"/>
      <c r="D207" s="1321"/>
      <c r="E207" s="1321"/>
      <c r="F207" s="1321"/>
      <c r="G207" s="1321"/>
      <c r="H207" s="1321"/>
      <c r="J207" s="1318"/>
    </row>
    <row r="208" customFormat="false" ht="12.6" hidden="false" customHeight="true" outlineLevel="0" collapsed="false">
      <c r="A208" s="1174" t="s">
        <v>2327</v>
      </c>
      <c r="B208" s="1315"/>
      <c r="C208" s="1321"/>
      <c r="D208" s="1321"/>
      <c r="E208" s="1321"/>
      <c r="F208" s="1321"/>
      <c r="G208" s="1321"/>
      <c r="H208" s="1321"/>
      <c r="J208" s="1318"/>
    </row>
    <row r="209" customFormat="false" ht="12.6" hidden="false" customHeight="true" outlineLevel="0" collapsed="false">
      <c r="A209" s="1249" t="s">
        <v>1937</v>
      </c>
      <c r="B209" s="1315" t="s">
        <v>10</v>
      </c>
      <c r="C209" s="184" t="n">
        <v>7.6</v>
      </c>
      <c r="D209" s="184" t="n">
        <v>48.3</v>
      </c>
      <c r="E209" s="184" t="n">
        <v>26.3</v>
      </c>
      <c r="F209" s="184" t="n">
        <v>3.4</v>
      </c>
      <c r="G209" s="184" t="n">
        <v>8.7</v>
      </c>
      <c r="H209" s="184" t="n">
        <v>2</v>
      </c>
      <c r="I209" s="185" t="n">
        <v>3.7</v>
      </c>
      <c r="J209" s="1318"/>
    </row>
    <row r="210" customFormat="false" ht="12.6" hidden="false" customHeight="true" outlineLevel="0" collapsed="false">
      <c r="A210" s="1174" t="s">
        <v>1938</v>
      </c>
      <c r="B210" s="1315"/>
      <c r="C210" s="1321"/>
      <c r="D210" s="1321"/>
      <c r="E210" s="1321"/>
      <c r="F210" s="1321"/>
      <c r="G210" s="1321"/>
      <c r="H210" s="1321"/>
      <c r="J210" s="1318"/>
    </row>
    <row r="211" customFormat="false" ht="12.6" hidden="false" customHeight="true" outlineLevel="0" collapsed="false">
      <c r="A211" s="1359" t="s">
        <v>2328</v>
      </c>
      <c r="B211" s="1315" t="s">
        <v>10</v>
      </c>
      <c r="C211" s="184" t="n">
        <v>6.2</v>
      </c>
      <c r="D211" s="184" t="n">
        <v>56.6</v>
      </c>
      <c r="E211" s="184" t="n">
        <v>16.9</v>
      </c>
      <c r="F211" s="184" t="n">
        <v>1.5</v>
      </c>
      <c r="G211" s="184" t="n">
        <v>12.9</v>
      </c>
      <c r="H211" s="184" t="n">
        <v>3</v>
      </c>
      <c r="I211" s="185" t="n">
        <v>2.9</v>
      </c>
      <c r="J211" s="1318"/>
    </row>
    <row r="212" customFormat="false" ht="12.6" hidden="false" customHeight="true" outlineLevel="0" collapsed="false">
      <c r="A212" s="1174" t="s">
        <v>1940</v>
      </c>
      <c r="B212" s="1315" t="s">
        <v>10</v>
      </c>
      <c r="C212" s="1321"/>
      <c r="D212" s="1321"/>
      <c r="E212" s="1321"/>
      <c r="F212" s="1321"/>
      <c r="G212" s="1321"/>
      <c r="H212" s="1321"/>
      <c r="J212" s="1318"/>
    </row>
    <row r="213" customFormat="false" ht="12.6" hidden="false" customHeight="true" outlineLevel="0" collapsed="false">
      <c r="A213" s="1174" t="s">
        <v>1941</v>
      </c>
      <c r="B213" s="1315"/>
      <c r="C213" s="1321"/>
      <c r="D213" s="1321"/>
      <c r="E213" s="1321"/>
      <c r="F213" s="1321"/>
      <c r="G213" s="1321"/>
      <c r="H213" s="1321"/>
      <c r="J213" s="1318"/>
    </row>
    <row r="214" customFormat="false" ht="12.6" hidden="false" customHeight="true" outlineLevel="0" collapsed="false">
      <c r="A214" s="1359" t="s">
        <v>1942</v>
      </c>
      <c r="B214" s="1315"/>
      <c r="C214" s="184" t="n">
        <v>6.8</v>
      </c>
      <c r="D214" s="184" t="n">
        <v>49.2</v>
      </c>
      <c r="E214" s="184" t="n">
        <v>23.3</v>
      </c>
      <c r="F214" s="184" t="n">
        <v>1.8</v>
      </c>
      <c r="G214" s="184" t="n">
        <v>13.8</v>
      </c>
      <c r="H214" s="184" t="n">
        <v>3.1</v>
      </c>
      <c r="I214" s="185" t="n">
        <v>2</v>
      </c>
      <c r="J214" s="1318"/>
    </row>
    <row r="215" customFormat="false" ht="12.6" hidden="false" customHeight="true" outlineLevel="0" collapsed="false">
      <c r="A215" s="1200" t="s">
        <v>1943</v>
      </c>
      <c r="B215" s="1315" t="s">
        <v>10</v>
      </c>
      <c r="C215" s="1321"/>
      <c r="D215" s="1321"/>
      <c r="E215" s="1321"/>
      <c r="F215" s="1321"/>
      <c r="G215" s="1321"/>
      <c r="H215" s="1321"/>
      <c r="J215" s="1318"/>
    </row>
    <row r="216" customFormat="false" ht="12.6" hidden="false" customHeight="true" outlineLevel="0" collapsed="false">
      <c r="A216" s="1262" t="s">
        <v>1944</v>
      </c>
      <c r="B216" s="1315" t="s">
        <v>10</v>
      </c>
      <c r="C216" s="1321"/>
      <c r="D216" s="1321"/>
      <c r="E216" s="1321"/>
      <c r="F216" s="1321"/>
      <c r="G216" s="1321"/>
      <c r="H216" s="1321"/>
      <c r="J216" s="1318"/>
    </row>
    <row r="217" customFormat="false" ht="12.6" hidden="false" customHeight="true" outlineLevel="0" collapsed="false">
      <c r="A217" s="1263" t="s">
        <v>2329</v>
      </c>
      <c r="B217" s="1315" t="s">
        <v>10</v>
      </c>
      <c r="C217" s="184" t="n">
        <v>4.7</v>
      </c>
      <c r="D217" s="184" t="n">
        <v>64.8</v>
      </c>
      <c r="E217" s="184" t="n">
        <v>15.3</v>
      </c>
      <c r="F217" s="184" t="n">
        <v>1.4</v>
      </c>
      <c r="G217" s="184" t="n">
        <v>9.3</v>
      </c>
      <c r="H217" s="184" t="n">
        <v>2.3</v>
      </c>
      <c r="I217" s="185" t="n">
        <v>2.2</v>
      </c>
      <c r="J217" s="1318"/>
    </row>
    <row r="218" customFormat="false" ht="12.6" hidden="false" customHeight="true" outlineLevel="0" collapsed="false">
      <c r="A218" s="1200" t="s">
        <v>2185</v>
      </c>
      <c r="B218" s="1315" t="s">
        <v>10</v>
      </c>
      <c r="C218" s="1321"/>
      <c r="D218" s="1321"/>
      <c r="E218" s="1321"/>
      <c r="F218" s="1321"/>
      <c r="G218" s="1321"/>
      <c r="H218" s="1321"/>
      <c r="J218" s="1318"/>
    </row>
    <row r="219" customFormat="false" ht="12.6" hidden="false" customHeight="true" outlineLevel="0" collapsed="false">
      <c r="A219" s="1200" t="s">
        <v>2186</v>
      </c>
      <c r="B219" s="1315"/>
      <c r="C219" s="1321"/>
      <c r="D219" s="1321"/>
      <c r="E219" s="1321"/>
      <c r="F219" s="1321"/>
      <c r="G219" s="1321"/>
      <c r="H219" s="1321"/>
      <c r="I219" s="1323"/>
      <c r="J219" s="1318"/>
    </row>
    <row r="220" customFormat="false" ht="2.25" hidden="false" customHeight="true" outlineLevel="0" collapsed="false">
      <c r="A220" s="1174"/>
      <c r="B220" s="1315"/>
      <c r="C220" s="1404"/>
      <c r="D220" s="1404"/>
      <c r="E220" s="1404"/>
      <c r="F220" s="1404"/>
      <c r="G220" s="1404"/>
      <c r="H220" s="1404"/>
      <c r="I220" s="1406"/>
      <c r="J220" s="1318"/>
    </row>
    <row r="221" customFormat="false" ht="12.6" hidden="false" customHeight="true" outlineLevel="0" collapsed="false">
      <c r="A221" s="1359" t="s">
        <v>1363</v>
      </c>
      <c r="B221" s="1315"/>
      <c r="C221" s="184" t="n">
        <v>3.2</v>
      </c>
      <c r="D221" s="184" t="n">
        <v>77</v>
      </c>
      <c r="E221" s="184" t="n">
        <v>9.4</v>
      </c>
      <c r="F221" s="184" t="n">
        <v>1.3</v>
      </c>
      <c r="G221" s="184" t="n">
        <v>6.8</v>
      </c>
      <c r="H221" s="184" t="n">
        <v>1.9</v>
      </c>
      <c r="I221" s="185" t="n">
        <v>0.4</v>
      </c>
      <c r="J221" s="1318"/>
    </row>
    <row r="222" customFormat="false" ht="12" hidden="false" customHeight="true" outlineLevel="0" collapsed="false">
      <c r="A222" s="1174" t="s">
        <v>1240</v>
      </c>
      <c r="B222" s="1315" t="s">
        <v>10</v>
      </c>
      <c r="C222" s="1321"/>
      <c r="D222" s="1321"/>
      <c r="E222" s="1321"/>
      <c r="F222" s="1321"/>
      <c r="G222" s="1321"/>
      <c r="H222" s="1321"/>
      <c r="J222" s="1318"/>
    </row>
    <row r="223" customFormat="false" ht="12.6" hidden="false" customHeight="true" outlineLevel="0" collapsed="false">
      <c r="A223" s="1249" t="s">
        <v>1948</v>
      </c>
      <c r="B223" s="1315"/>
      <c r="C223" s="1321"/>
      <c r="D223" s="1321"/>
      <c r="E223" s="1321"/>
      <c r="F223" s="1321"/>
      <c r="G223" s="1321"/>
      <c r="H223" s="1321"/>
      <c r="J223" s="1318"/>
    </row>
    <row r="224" customFormat="false" ht="12.6" hidden="false" customHeight="true" outlineLevel="0" collapsed="false">
      <c r="A224" s="1359" t="s">
        <v>2330</v>
      </c>
      <c r="B224" s="1315"/>
      <c r="C224" s="184" t="n">
        <v>3.1</v>
      </c>
      <c r="D224" s="184" t="n">
        <v>78.4</v>
      </c>
      <c r="E224" s="184" t="n">
        <v>9.9</v>
      </c>
      <c r="F224" s="184" t="n">
        <v>1.4</v>
      </c>
      <c r="G224" s="184" t="n">
        <v>5.4</v>
      </c>
      <c r="H224" s="184" t="n">
        <v>1.6</v>
      </c>
      <c r="I224" s="185" t="n">
        <v>0.2</v>
      </c>
      <c r="J224" s="1318"/>
    </row>
    <row r="225" customFormat="false" ht="12.6" hidden="false" customHeight="true" outlineLevel="0" collapsed="false">
      <c r="A225" s="1174" t="s">
        <v>1950</v>
      </c>
      <c r="B225" s="1315"/>
      <c r="C225" s="1321"/>
      <c r="D225" s="1321"/>
      <c r="E225" s="1321"/>
      <c r="F225" s="1321"/>
      <c r="G225" s="1321"/>
      <c r="H225" s="1321"/>
      <c r="J225" s="1318"/>
    </row>
    <row r="226" customFormat="false" ht="12.6" hidden="false" customHeight="true" outlineLevel="0" collapsed="false">
      <c r="A226" s="1174" t="s">
        <v>1951</v>
      </c>
      <c r="B226" s="1315" t="s">
        <v>10</v>
      </c>
      <c r="C226" s="1321"/>
      <c r="D226" s="1321"/>
      <c r="E226" s="1321"/>
      <c r="F226" s="1321"/>
      <c r="G226" s="1321"/>
      <c r="H226" s="1321"/>
      <c r="J226" s="1318"/>
    </row>
    <row r="227" customFormat="false" ht="12.6" hidden="false" customHeight="true" outlineLevel="0" collapsed="false">
      <c r="A227" s="1230" t="s">
        <v>2189</v>
      </c>
      <c r="B227" s="1315" t="s">
        <v>10</v>
      </c>
      <c r="C227" s="1321"/>
      <c r="D227" s="1321"/>
      <c r="E227" s="1321"/>
      <c r="F227" s="1321"/>
      <c r="G227" s="1321"/>
      <c r="H227" s="1321"/>
      <c r="J227" s="1318"/>
    </row>
    <row r="228" customFormat="false" ht="12.6" hidden="false" customHeight="true" outlineLevel="0" collapsed="false">
      <c r="A228" s="1359" t="s">
        <v>2331</v>
      </c>
      <c r="B228" s="1315"/>
      <c r="C228" s="184" t="n">
        <v>3.5</v>
      </c>
      <c r="D228" s="184" t="n">
        <v>76.3</v>
      </c>
      <c r="E228" s="184" t="n">
        <v>7.8</v>
      </c>
      <c r="F228" s="184" t="n">
        <v>1.1</v>
      </c>
      <c r="G228" s="184" t="n">
        <v>8.2</v>
      </c>
      <c r="H228" s="184" t="n">
        <v>2.1</v>
      </c>
      <c r="I228" s="185" t="n">
        <v>1</v>
      </c>
      <c r="J228" s="1318"/>
    </row>
    <row r="229" customFormat="false" ht="12.6" hidden="false" customHeight="true" outlineLevel="0" collapsed="false">
      <c r="A229" s="1231" t="s">
        <v>2332</v>
      </c>
      <c r="B229" s="1315"/>
      <c r="C229" s="1321"/>
      <c r="D229" s="1321"/>
      <c r="E229" s="1321"/>
      <c r="F229" s="1321"/>
      <c r="G229" s="1321"/>
      <c r="H229" s="1321"/>
      <c r="J229" s="1318"/>
    </row>
    <row r="230" customFormat="false" ht="12.6" hidden="false" customHeight="true" outlineLevel="0" collapsed="false">
      <c r="A230" s="1388" t="s">
        <v>2333</v>
      </c>
      <c r="B230" s="1315" t="s">
        <v>10</v>
      </c>
      <c r="C230" s="1321"/>
      <c r="D230" s="1321"/>
      <c r="E230" s="1321"/>
      <c r="F230" s="1321"/>
      <c r="G230" s="1321"/>
      <c r="H230" s="1321"/>
      <c r="J230" s="1318"/>
    </row>
    <row r="231" customFormat="false" ht="12.6" hidden="false" customHeight="true" outlineLevel="0" collapsed="false">
      <c r="A231" s="1262" t="s">
        <v>1956</v>
      </c>
      <c r="B231" s="1315" t="s">
        <v>10</v>
      </c>
      <c r="C231" s="1321"/>
      <c r="D231" s="1321"/>
      <c r="E231" s="1321"/>
      <c r="F231" s="1321"/>
      <c r="G231" s="1321"/>
      <c r="H231" s="1321"/>
      <c r="I231" s="1323"/>
      <c r="J231" s="1318"/>
    </row>
    <row r="232" customFormat="false" ht="12.6" hidden="false" customHeight="true" outlineLevel="0" collapsed="false">
      <c r="A232" s="1359" t="s">
        <v>1957</v>
      </c>
      <c r="B232" s="1315"/>
      <c r="C232" s="184" t="n">
        <v>2.6</v>
      </c>
      <c r="D232" s="184" t="n">
        <v>78.8</v>
      </c>
      <c r="E232" s="184" t="n">
        <v>7.1</v>
      </c>
      <c r="F232" s="184" t="n">
        <v>0.7</v>
      </c>
      <c r="G232" s="184" t="n">
        <v>8</v>
      </c>
      <c r="H232" s="184" t="n">
        <v>1.8</v>
      </c>
      <c r="I232" s="185" t="n">
        <v>1</v>
      </c>
      <c r="J232" s="1318"/>
    </row>
    <row r="233" customFormat="false" ht="12.6" hidden="false" customHeight="true" outlineLevel="0" collapsed="false">
      <c r="A233" s="1174" t="s">
        <v>2192</v>
      </c>
      <c r="B233" s="1315"/>
      <c r="C233" s="1321"/>
      <c r="D233" s="1321"/>
      <c r="E233" s="1321"/>
      <c r="F233" s="1321"/>
      <c r="G233" s="1321"/>
      <c r="H233" s="1321"/>
      <c r="J233" s="1318"/>
    </row>
    <row r="234" customFormat="false" ht="12.6" hidden="false" customHeight="true" outlineLevel="0" collapsed="false">
      <c r="A234" s="1174" t="s">
        <v>1959</v>
      </c>
      <c r="B234" s="1315"/>
      <c r="C234" s="1321"/>
      <c r="D234" s="1321"/>
      <c r="E234" s="1321"/>
      <c r="F234" s="1321"/>
      <c r="G234" s="1321"/>
      <c r="H234" s="1321"/>
      <c r="I234" s="1323"/>
      <c r="J234" s="1318"/>
    </row>
    <row r="235" customFormat="false" ht="12.6" hidden="false" customHeight="true" outlineLevel="0" collapsed="false">
      <c r="A235" s="1249" t="s">
        <v>2194</v>
      </c>
      <c r="B235" s="1315" t="s">
        <v>10</v>
      </c>
      <c r="C235" s="1321"/>
      <c r="D235" s="1321"/>
      <c r="E235" s="1321"/>
      <c r="F235" s="1321"/>
      <c r="G235" s="1321"/>
      <c r="H235" s="1321"/>
      <c r="I235" s="1323"/>
      <c r="J235" s="1318"/>
    </row>
    <row r="236" customFormat="false" ht="12.6" hidden="false" customHeight="true" outlineLevel="0" collapsed="false">
      <c r="A236" s="1234" t="s">
        <v>2195</v>
      </c>
      <c r="B236" s="1315"/>
      <c r="C236" s="184" t="n">
        <v>3</v>
      </c>
      <c r="D236" s="184" t="n">
        <v>80.5</v>
      </c>
      <c r="E236" s="184" t="n">
        <v>6.4</v>
      </c>
      <c r="F236" s="184" t="n">
        <v>1.1</v>
      </c>
      <c r="G236" s="184" t="n">
        <v>6.6</v>
      </c>
      <c r="H236" s="184" t="n">
        <v>1.8</v>
      </c>
      <c r="I236" s="185" t="n">
        <v>0.6</v>
      </c>
      <c r="J236" s="1318"/>
    </row>
    <row r="237" customFormat="false" ht="12.6" hidden="false" customHeight="true" outlineLevel="0" collapsed="false">
      <c r="A237" s="1174" t="s">
        <v>2334</v>
      </c>
      <c r="B237" s="1315" t="s">
        <v>10</v>
      </c>
      <c r="C237" s="1321"/>
      <c r="D237" s="1321"/>
      <c r="E237" s="1321"/>
      <c r="F237" s="1321"/>
      <c r="G237" s="1321"/>
      <c r="H237" s="1321"/>
      <c r="I237" s="1323"/>
      <c r="J237" s="1318"/>
    </row>
    <row r="238" customFormat="false" ht="12.6" hidden="false" customHeight="true" outlineLevel="0" collapsed="false">
      <c r="A238" s="1174" t="s">
        <v>2335</v>
      </c>
      <c r="B238" s="1315"/>
      <c r="C238" s="1321"/>
      <c r="D238" s="1321"/>
      <c r="E238" s="1321"/>
      <c r="F238" s="1321"/>
      <c r="G238" s="1321"/>
      <c r="H238" s="1321"/>
      <c r="I238" s="1323"/>
      <c r="J238" s="1318"/>
    </row>
    <row r="239" customFormat="false" ht="3.75" hidden="false" customHeight="true" outlineLevel="0" collapsed="false">
      <c r="A239" s="1174"/>
      <c r="B239" s="1315"/>
      <c r="C239" s="1323"/>
      <c r="D239" s="1323"/>
      <c r="E239" s="1323"/>
      <c r="F239" s="1323"/>
      <c r="G239" s="1323"/>
      <c r="H239" s="1323"/>
      <c r="J239" s="1318"/>
    </row>
    <row r="240" customFormat="false" ht="10.5" hidden="false" customHeight="true" outlineLevel="0" collapsed="false">
      <c r="A240" s="1429" t="s">
        <v>2300</v>
      </c>
      <c r="B240" s="1429"/>
      <c r="C240" s="1429"/>
      <c r="D240" s="1429"/>
      <c r="E240" s="1429"/>
      <c r="F240" s="1429"/>
      <c r="G240" s="1429"/>
      <c r="H240" s="1429"/>
      <c r="I240" s="1429"/>
      <c r="J240" s="1318"/>
    </row>
    <row r="241" customFormat="false" ht="10.5" hidden="false" customHeight="true" outlineLevel="0" collapsed="false">
      <c r="A241" s="1430" t="s">
        <v>2301</v>
      </c>
      <c r="B241" s="1315"/>
      <c r="C241" s="1315"/>
      <c r="D241" s="1315"/>
      <c r="E241" s="1315"/>
      <c r="F241" s="1315"/>
      <c r="G241" s="1315"/>
      <c r="H241" s="1315"/>
      <c r="I241" s="1315"/>
      <c r="J241" s="1318"/>
    </row>
    <row r="242" customFormat="false" ht="11.25" hidden="false" customHeight="true" outlineLevel="0" collapsed="false">
      <c r="A242" s="1413" t="n">
        <v>138</v>
      </c>
      <c r="B242" s="1315"/>
      <c r="C242" s="1438"/>
      <c r="D242" s="1438"/>
      <c r="E242" s="1438"/>
      <c r="F242" s="1438"/>
      <c r="G242" s="1438"/>
      <c r="H242" s="1438"/>
      <c r="I242" s="1414"/>
      <c r="J242" s="1318"/>
    </row>
    <row r="243" customFormat="false" ht="12" hidden="false" customHeight="true" outlineLevel="0" collapsed="false">
      <c r="A243" s="1415" t="s">
        <v>2302</v>
      </c>
      <c r="B243" s="1416"/>
      <c r="C243" s="1315"/>
      <c r="D243" s="1315"/>
      <c r="E243" s="1315"/>
      <c r="F243" s="1315"/>
      <c r="G243" s="1315"/>
      <c r="H243" s="1315"/>
      <c r="I243" s="1315"/>
      <c r="J243" s="1318"/>
    </row>
    <row r="244" customFormat="false" ht="12" hidden="false" customHeight="true" outlineLevel="0" collapsed="false">
      <c r="A244" s="1416" t="s">
        <v>2336</v>
      </c>
      <c r="B244" s="1315"/>
      <c r="C244" s="1315"/>
      <c r="D244" s="1315"/>
      <c r="E244" s="1315"/>
      <c r="F244" s="1315"/>
      <c r="G244" s="1315"/>
      <c r="H244" s="1315"/>
      <c r="I244" s="1315"/>
      <c r="J244" s="1318"/>
    </row>
    <row r="245" customFormat="false" ht="12" hidden="false" customHeight="true" outlineLevel="0" collapsed="false">
      <c r="A245" s="1417" t="s">
        <v>2316</v>
      </c>
      <c r="B245" s="1315"/>
      <c r="C245" s="1315"/>
      <c r="D245" s="1315"/>
      <c r="E245" s="1315"/>
      <c r="F245" s="1315"/>
      <c r="G245" s="1315"/>
      <c r="H245" s="1315"/>
      <c r="I245" s="1315"/>
      <c r="J245" s="1318"/>
    </row>
    <row r="246" customFormat="false" ht="12" hidden="false" customHeight="true" outlineLevel="0" collapsed="false">
      <c r="A246" s="1417" t="s">
        <v>2337</v>
      </c>
      <c r="B246" s="1315"/>
      <c r="C246" s="1315"/>
      <c r="D246" s="1315"/>
      <c r="E246" s="1315"/>
      <c r="F246" s="1315"/>
      <c r="G246" s="1315"/>
      <c r="H246" s="1315"/>
      <c r="I246" s="1315"/>
      <c r="J246" s="1318"/>
    </row>
    <row r="247" customFormat="false" ht="3.75" hidden="false" customHeight="true" outlineLevel="0" collapsed="false">
      <c r="A247" s="1315"/>
      <c r="B247" s="1315"/>
      <c r="C247" s="1315"/>
      <c r="D247" s="1315"/>
      <c r="E247" s="1315"/>
      <c r="F247" s="1315"/>
      <c r="G247" s="1315"/>
      <c r="H247" s="1315"/>
      <c r="I247" s="1315"/>
      <c r="J247" s="1318"/>
    </row>
    <row r="248" customFormat="false" ht="115.5" hidden="false" customHeight="true" outlineLevel="0" collapsed="false">
      <c r="A248" s="1418" t="s">
        <v>2110</v>
      </c>
      <c r="B248" s="1418"/>
      <c r="C248" s="1419" t="s">
        <v>2280</v>
      </c>
      <c r="D248" s="1420" t="s">
        <v>2281</v>
      </c>
      <c r="E248" s="1421" t="s">
        <v>2282</v>
      </c>
      <c r="F248" s="1421" t="s">
        <v>2283</v>
      </c>
      <c r="G248" s="1422" t="s">
        <v>2284</v>
      </c>
      <c r="H248" s="1419" t="s">
        <v>2285</v>
      </c>
      <c r="I248" s="1423" t="s">
        <v>2286</v>
      </c>
      <c r="J248" s="1318"/>
    </row>
    <row r="249" customFormat="false" ht="15" hidden="false" customHeight="true" outlineLevel="0" collapsed="false">
      <c r="A249" s="1418"/>
      <c r="B249" s="1418"/>
      <c r="C249" s="1424" t="s">
        <v>2287</v>
      </c>
      <c r="D249" s="1424"/>
      <c r="E249" s="1424"/>
      <c r="F249" s="1424"/>
      <c r="G249" s="1424"/>
      <c r="H249" s="1424"/>
      <c r="I249" s="1424"/>
      <c r="J249" s="1318"/>
    </row>
    <row r="250" customFormat="false" ht="11.1" hidden="false" customHeight="true" outlineLevel="0" collapsed="false">
      <c r="A250" s="1159" t="s">
        <v>1353</v>
      </c>
      <c r="B250" s="1315"/>
      <c r="C250" s="1444"/>
      <c r="D250" s="1444"/>
      <c r="E250" s="1444"/>
      <c r="F250" s="1444"/>
      <c r="G250" s="1444"/>
      <c r="H250" s="1445"/>
      <c r="I250" s="1445"/>
      <c r="J250" s="1318"/>
    </row>
    <row r="251" customFormat="false" ht="11.1" hidden="false" customHeight="true" outlineLevel="0" collapsed="false">
      <c r="A251" s="1161" t="s">
        <v>1307</v>
      </c>
      <c r="B251" s="1315"/>
      <c r="C251" s="1444"/>
      <c r="D251" s="1444"/>
      <c r="E251" s="1444"/>
      <c r="F251" s="1444"/>
      <c r="G251" s="1444"/>
      <c r="H251" s="1445"/>
      <c r="I251" s="1445"/>
      <c r="J251" s="1318"/>
    </row>
    <row r="252" customFormat="false" ht="12.95" hidden="false" customHeight="true" outlineLevel="0" collapsed="false">
      <c r="A252" s="1371" t="s">
        <v>2198</v>
      </c>
      <c r="B252" s="1315"/>
      <c r="C252" s="954"/>
      <c r="D252" s="954"/>
      <c r="E252" s="954"/>
      <c r="F252" s="954"/>
      <c r="G252" s="954"/>
      <c r="H252" s="954"/>
      <c r="I252" s="1317"/>
      <c r="J252" s="1318"/>
    </row>
    <row r="253" customFormat="false" ht="12.95" hidden="false" customHeight="true" outlineLevel="0" collapsed="false">
      <c r="A253" s="1174" t="s">
        <v>2199</v>
      </c>
      <c r="B253" s="1315" t="s">
        <v>10</v>
      </c>
      <c r="C253" s="1321"/>
      <c r="D253" s="1321"/>
      <c r="E253" s="1321"/>
      <c r="F253" s="1321"/>
      <c r="G253" s="1321"/>
      <c r="H253" s="1321"/>
      <c r="I253" s="1323"/>
      <c r="J253" s="1318"/>
    </row>
    <row r="254" customFormat="false" ht="12.6" hidden="false" customHeight="true" outlineLevel="0" collapsed="false">
      <c r="A254" s="1359" t="s">
        <v>1964</v>
      </c>
      <c r="B254" s="1315" t="s">
        <v>10</v>
      </c>
      <c r="C254" s="184" t="n">
        <v>4.1</v>
      </c>
      <c r="D254" s="184" t="n">
        <v>64.3</v>
      </c>
      <c r="E254" s="184" t="n">
        <v>12.4</v>
      </c>
      <c r="F254" s="184" t="n">
        <v>1</v>
      </c>
      <c r="G254" s="184" t="n">
        <v>13.8</v>
      </c>
      <c r="H254" s="184" t="n">
        <v>3.6</v>
      </c>
      <c r="I254" s="185" t="n">
        <v>0.8</v>
      </c>
      <c r="J254" s="1318"/>
    </row>
    <row r="255" customFormat="false" ht="12.6" hidden="false" customHeight="true" outlineLevel="0" collapsed="false">
      <c r="A255" s="1174" t="s">
        <v>1965</v>
      </c>
      <c r="B255" s="1315"/>
      <c r="C255" s="1321"/>
      <c r="D255" s="1321"/>
      <c r="E255" s="1321"/>
      <c r="F255" s="1321"/>
      <c r="G255" s="1321"/>
      <c r="H255" s="1321"/>
      <c r="J255" s="1318"/>
    </row>
    <row r="256" customFormat="false" ht="13.5" hidden="false" customHeight="true" outlineLevel="0" collapsed="false">
      <c r="A256" s="1262" t="s">
        <v>1364</v>
      </c>
      <c r="B256" s="1315" t="s">
        <v>10</v>
      </c>
      <c r="C256" s="184" t="n">
        <v>4.2</v>
      </c>
      <c r="D256" s="184" t="n">
        <v>60.6</v>
      </c>
      <c r="E256" s="184" t="n">
        <v>14.4</v>
      </c>
      <c r="F256" s="184" t="n">
        <v>0.9</v>
      </c>
      <c r="G256" s="184" t="n">
        <v>15</v>
      </c>
      <c r="H256" s="184" t="n">
        <v>3.5</v>
      </c>
      <c r="I256" s="185" t="n">
        <v>1.4</v>
      </c>
      <c r="J256" s="1318"/>
    </row>
    <row r="257" customFormat="false" ht="12" hidden="false" customHeight="true" outlineLevel="0" collapsed="false">
      <c r="A257" s="1200" t="s">
        <v>1968</v>
      </c>
      <c r="B257" s="1315" t="s">
        <v>10</v>
      </c>
      <c r="C257" s="1321"/>
      <c r="D257" s="1321"/>
      <c r="E257" s="1321"/>
      <c r="F257" s="1321"/>
      <c r="G257" s="1321"/>
      <c r="H257" s="1321"/>
      <c r="J257" s="1318"/>
    </row>
    <row r="258" customFormat="false" ht="12.6" hidden="false" customHeight="true" outlineLevel="0" collapsed="false">
      <c r="A258" s="1262" t="s">
        <v>2338</v>
      </c>
      <c r="B258" s="1315" t="s">
        <v>10</v>
      </c>
      <c r="C258" s="184" t="n">
        <v>3.5</v>
      </c>
      <c r="D258" s="184" t="n">
        <v>56.7</v>
      </c>
      <c r="E258" s="184" t="n">
        <v>17.7</v>
      </c>
      <c r="F258" s="184" t="n">
        <v>0.9</v>
      </c>
      <c r="G258" s="184" t="n">
        <v>15.9</v>
      </c>
      <c r="H258" s="184" t="n">
        <v>3.9</v>
      </c>
      <c r="I258" s="185" t="n">
        <v>1.4</v>
      </c>
      <c r="J258" s="1318"/>
    </row>
    <row r="259" customFormat="false" ht="12.6" hidden="false" customHeight="true" outlineLevel="0" collapsed="false">
      <c r="A259" s="1200" t="s">
        <v>1970</v>
      </c>
      <c r="B259" s="1315"/>
      <c r="C259" s="1321"/>
      <c r="D259" s="1321"/>
      <c r="E259" s="1321"/>
      <c r="F259" s="1321"/>
      <c r="G259" s="1321"/>
      <c r="H259" s="1321"/>
      <c r="J259" s="1318"/>
    </row>
    <row r="260" customFormat="false" ht="12.6" hidden="false" customHeight="true" outlineLevel="0" collapsed="false">
      <c r="A260" s="1262" t="s">
        <v>2202</v>
      </c>
      <c r="B260" s="1315" t="s">
        <v>10</v>
      </c>
      <c r="C260" s="1321"/>
      <c r="D260" s="1321"/>
      <c r="E260" s="1321"/>
      <c r="F260" s="1321"/>
      <c r="G260" s="1321"/>
      <c r="H260" s="1321"/>
      <c r="J260" s="1318"/>
    </row>
    <row r="261" customFormat="false" ht="12.6" hidden="false" customHeight="true" outlineLevel="0" collapsed="false">
      <c r="A261" s="1359" t="s">
        <v>2339</v>
      </c>
      <c r="B261" s="1315"/>
      <c r="C261" s="184" t="n">
        <v>3.7</v>
      </c>
      <c r="D261" s="184" t="n">
        <v>64.2</v>
      </c>
      <c r="E261" s="184" t="n">
        <v>11.2</v>
      </c>
      <c r="F261" s="184" t="n">
        <v>1.3</v>
      </c>
      <c r="G261" s="184" t="n">
        <v>14.7</v>
      </c>
      <c r="H261" s="184" t="n">
        <v>3.5</v>
      </c>
      <c r="I261" s="185" t="n">
        <v>1.4</v>
      </c>
      <c r="J261" s="1318"/>
    </row>
    <row r="262" customFormat="false" ht="12.6" hidden="false" customHeight="true" outlineLevel="0" collapsed="false">
      <c r="A262" s="1200" t="s">
        <v>2204</v>
      </c>
      <c r="B262" s="1315" t="s">
        <v>10</v>
      </c>
      <c r="C262" s="1321"/>
      <c r="D262" s="1321"/>
      <c r="E262" s="1321"/>
      <c r="F262" s="1321"/>
      <c r="G262" s="1321"/>
      <c r="H262" s="1321"/>
      <c r="J262" s="1318"/>
    </row>
    <row r="263" customFormat="false" ht="12.6" hidden="false" customHeight="true" outlineLevel="0" collapsed="false">
      <c r="A263" s="1200" t="s">
        <v>2205</v>
      </c>
      <c r="B263" s="1315"/>
      <c r="C263" s="1321"/>
      <c r="D263" s="1321"/>
      <c r="E263" s="1321"/>
      <c r="F263" s="1321"/>
      <c r="G263" s="1321"/>
      <c r="H263" s="1321"/>
      <c r="J263" s="1318"/>
    </row>
    <row r="264" customFormat="false" ht="12.6" hidden="false" customHeight="true" outlineLevel="0" collapsed="false">
      <c r="A264" s="1263" t="s">
        <v>1975</v>
      </c>
      <c r="B264" s="1315" t="s">
        <v>10</v>
      </c>
      <c r="C264" s="1321"/>
      <c r="D264" s="1321"/>
      <c r="E264" s="1321"/>
      <c r="F264" s="1321"/>
      <c r="G264" s="1321"/>
      <c r="H264" s="1321"/>
      <c r="J264" s="1318"/>
    </row>
    <row r="265" customFormat="false" ht="12.6" hidden="false" customHeight="true" outlineLevel="0" collapsed="false">
      <c r="A265" s="1263" t="s">
        <v>2340</v>
      </c>
      <c r="B265" s="1315" t="s">
        <v>10</v>
      </c>
      <c r="C265" s="184" t="n">
        <v>3.4</v>
      </c>
      <c r="D265" s="184" t="n">
        <v>46.6</v>
      </c>
      <c r="E265" s="184" t="n">
        <v>30.1</v>
      </c>
      <c r="F265" s="184" t="n">
        <v>0.8</v>
      </c>
      <c r="G265" s="184" t="n">
        <v>14.5</v>
      </c>
      <c r="H265" s="184" t="n">
        <v>3.6</v>
      </c>
      <c r="I265" s="185" t="n">
        <v>1</v>
      </c>
      <c r="J265" s="1318"/>
    </row>
    <row r="266" customFormat="false" ht="12.6" hidden="false" customHeight="true" outlineLevel="0" collapsed="false">
      <c r="A266" s="1200" t="s">
        <v>1977</v>
      </c>
      <c r="B266" s="1315" t="s">
        <v>10</v>
      </c>
      <c r="C266" s="1321"/>
      <c r="D266" s="1321"/>
      <c r="E266" s="1321"/>
      <c r="F266" s="1321"/>
      <c r="G266" s="1321"/>
      <c r="H266" s="1321"/>
      <c r="J266" s="1318"/>
    </row>
    <row r="267" customFormat="false" ht="12.6" hidden="false" customHeight="true" outlineLevel="0" collapsed="false">
      <c r="A267" s="1200" t="s">
        <v>1978</v>
      </c>
      <c r="B267" s="1315"/>
      <c r="C267" s="1321"/>
      <c r="D267" s="1321"/>
      <c r="E267" s="1321"/>
      <c r="F267" s="1321"/>
      <c r="G267" s="1321"/>
      <c r="H267" s="1321"/>
      <c r="J267" s="1318"/>
    </row>
    <row r="268" customFormat="false" ht="12.6" hidden="false" customHeight="true" outlineLevel="0" collapsed="false">
      <c r="A268" s="1359" t="s">
        <v>1979</v>
      </c>
      <c r="B268" s="1315" t="s">
        <v>10</v>
      </c>
      <c r="C268" s="184" t="n">
        <v>6.7</v>
      </c>
      <c r="D268" s="184" t="n">
        <v>43.9</v>
      </c>
      <c r="E268" s="184" t="n">
        <v>12.3</v>
      </c>
      <c r="F268" s="184" t="n">
        <v>2.4</v>
      </c>
      <c r="G268" s="184" t="n">
        <v>26.7</v>
      </c>
      <c r="H268" s="184" t="n">
        <v>5.7</v>
      </c>
      <c r="I268" s="185" t="n">
        <v>2.3</v>
      </c>
      <c r="J268" s="1318"/>
    </row>
    <row r="269" customFormat="false" ht="12.6" hidden="false" customHeight="true" outlineLevel="0" collapsed="false">
      <c r="A269" s="1200" t="s">
        <v>1980</v>
      </c>
      <c r="B269" s="1315"/>
      <c r="C269" s="1321"/>
      <c r="D269" s="1321"/>
      <c r="E269" s="1321"/>
      <c r="F269" s="1321"/>
      <c r="G269" s="1321"/>
      <c r="H269" s="1321"/>
      <c r="J269" s="1318"/>
    </row>
    <row r="270" customFormat="false" ht="12.6" hidden="false" customHeight="true" outlineLevel="0" collapsed="false">
      <c r="A270" s="1262" t="s">
        <v>1981</v>
      </c>
      <c r="B270" s="1315" t="s">
        <v>10</v>
      </c>
      <c r="C270" s="1321"/>
      <c r="D270" s="1321"/>
      <c r="E270" s="1321"/>
      <c r="F270" s="1321"/>
      <c r="G270" s="1321"/>
      <c r="H270" s="1321"/>
      <c r="J270" s="1318"/>
    </row>
    <row r="271" customFormat="false" ht="12.6" hidden="false" customHeight="true" outlineLevel="0" collapsed="false">
      <c r="A271" s="1359" t="s">
        <v>1982</v>
      </c>
      <c r="B271" s="1315" t="s">
        <v>10</v>
      </c>
      <c r="C271" s="184" t="n">
        <v>3.2</v>
      </c>
      <c r="D271" s="184" t="n">
        <v>71.2</v>
      </c>
      <c r="E271" s="184" t="n">
        <v>8.2</v>
      </c>
      <c r="F271" s="184" t="n">
        <v>0.8</v>
      </c>
      <c r="G271" s="184" t="n">
        <v>12.8</v>
      </c>
      <c r="H271" s="184" t="n">
        <v>3.2</v>
      </c>
      <c r="I271" s="185" t="n">
        <v>0.6</v>
      </c>
      <c r="J271" s="1318"/>
    </row>
    <row r="272" customFormat="false" ht="12.6" hidden="false" customHeight="true" outlineLevel="0" collapsed="false">
      <c r="A272" s="1200" t="s">
        <v>2208</v>
      </c>
      <c r="B272" s="1315" t="s">
        <v>10</v>
      </c>
      <c r="C272" s="1321"/>
      <c r="D272" s="1321"/>
      <c r="E272" s="1321"/>
      <c r="F272" s="1321"/>
      <c r="G272" s="1321"/>
      <c r="H272" s="1321"/>
      <c r="J272" s="1318"/>
    </row>
    <row r="273" customFormat="false" ht="12.6" hidden="false" customHeight="true" outlineLevel="0" collapsed="false">
      <c r="A273" s="1200" t="s">
        <v>2209</v>
      </c>
      <c r="B273" s="1315"/>
      <c r="C273" s="1321"/>
      <c r="D273" s="1321"/>
      <c r="E273" s="1321"/>
      <c r="F273" s="1321"/>
      <c r="G273" s="1321"/>
      <c r="H273" s="1321"/>
      <c r="J273" s="1318"/>
    </row>
    <row r="274" customFormat="false" ht="12.6" hidden="false" customHeight="true" outlineLevel="0" collapsed="false">
      <c r="A274" s="1262" t="s">
        <v>2210</v>
      </c>
      <c r="B274" s="1315"/>
      <c r="C274" s="1321"/>
      <c r="D274" s="1321"/>
      <c r="E274" s="1321"/>
      <c r="F274" s="1321"/>
      <c r="G274" s="1321"/>
      <c r="H274" s="1321"/>
      <c r="J274" s="1318"/>
    </row>
    <row r="275" customFormat="false" ht="12.6" hidden="false" customHeight="true" outlineLevel="0" collapsed="false">
      <c r="A275" s="1401" t="s">
        <v>2341</v>
      </c>
      <c r="B275" s="1315" t="s">
        <v>10</v>
      </c>
      <c r="C275" s="184" t="n">
        <v>3.9</v>
      </c>
      <c r="D275" s="184" t="n">
        <v>66.7</v>
      </c>
      <c r="E275" s="184" t="n">
        <v>11</v>
      </c>
      <c r="F275" s="184" t="n">
        <v>0.7</v>
      </c>
      <c r="G275" s="184" t="n">
        <v>13.2</v>
      </c>
      <c r="H275" s="184" t="n">
        <v>3.1</v>
      </c>
      <c r="I275" s="185" t="n">
        <v>1.4</v>
      </c>
      <c r="J275" s="1318"/>
    </row>
    <row r="276" customFormat="false" ht="12.6" hidden="false" customHeight="true" outlineLevel="0" collapsed="false">
      <c r="A276" s="1200" t="s">
        <v>1987</v>
      </c>
      <c r="B276" s="1315"/>
      <c r="C276" s="1321"/>
      <c r="D276" s="1321"/>
      <c r="E276" s="1321"/>
      <c r="F276" s="1321"/>
      <c r="G276" s="1321"/>
      <c r="H276" s="1321"/>
      <c r="J276" s="1318"/>
    </row>
    <row r="277" customFormat="false" ht="12.6" hidden="false" customHeight="true" outlineLevel="0" collapsed="false">
      <c r="A277" s="1262" t="s">
        <v>2342</v>
      </c>
      <c r="B277" s="1315" t="s">
        <v>10</v>
      </c>
      <c r="C277" s="184" t="n">
        <v>10.5</v>
      </c>
      <c r="D277" s="184" t="n">
        <v>40.8</v>
      </c>
      <c r="E277" s="184" t="n">
        <v>13</v>
      </c>
      <c r="F277" s="184" t="n">
        <v>1.1</v>
      </c>
      <c r="G277" s="184" t="n">
        <v>26.3</v>
      </c>
      <c r="H277" s="184" t="n">
        <v>6</v>
      </c>
      <c r="I277" s="185" t="n">
        <v>2.3</v>
      </c>
      <c r="J277" s="1318"/>
    </row>
    <row r="278" customFormat="false" ht="12.6" hidden="false" customHeight="true" outlineLevel="0" collapsed="false">
      <c r="A278" s="1174" t="s">
        <v>1989</v>
      </c>
      <c r="B278" s="1315" t="s">
        <v>10</v>
      </c>
      <c r="C278" s="1321"/>
      <c r="D278" s="1321"/>
      <c r="E278" s="1321"/>
      <c r="F278" s="1321"/>
      <c r="G278" s="1321"/>
      <c r="H278" s="1321"/>
      <c r="J278" s="1318"/>
    </row>
    <row r="279" customFormat="false" ht="12.6" hidden="false" customHeight="true" outlineLevel="0" collapsed="false">
      <c r="A279" s="1167" t="s">
        <v>2343</v>
      </c>
      <c r="B279" s="1315" t="s">
        <v>10</v>
      </c>
      <c r="C279" s="1321"/>
      <c r="D279" s="1321"/>
      <c r="E279" s="1321"/>
      <c r="F279" s="1321"/>
      <c r="G279" s="1321"/>
      <c r="H279" s="1321"/>
      <c r="J279" s="1318"/>
    </row>
    <row r="280" customFormat="false" ht="12.6" hidden="false" customHeight="true" outlineLevel="0" collapsed="false">
      <c r="A280" s="1359" t="s">
        <v>2344</v>
      </c>
      <c r="B280" s="1315"/>
      <c r="C280" s="184" t="n">
        <v>4.5</v>
      </c>
      <c r="D280" s="184" t="n">
        <v>64.5</v>
      </c>
      <c r="E280" s="184" t="n">
        <v>12.2</v>
      </c>
      <c r="F280" s="184" t="n">
        <v>0.7</v>
      </c>
      <c r="G280" s="184" t="n">
        <v>13.5</v>
      </c>
      <c r="H280" s="184" t="n">
        <v>3.1</v>
      </c>
      <c r="I280" s="185" t="n">
        <v>1.5</v>
      </c>
      <c r="J280" s="1318"/>
    </row>
    <row r="281" customFormat="false" ht="12.6" hidden="false" customHeight="true" outlineLevel="0" collapsed="false">
      <c r="A281" s="1174" t="s">
        <v>1991</v>
      </c>
      <c r="B281" s="1315"/>
      <c r="C281" s="1321"/>
      <c r="D281" s="1321"/>
      <c r="E281" s="1321"/>
      <c r="F281" s="1321"/>
      <c r="G281" s="1321"/>
      <c r="H281" s="1321"/>
      <c r="J281" s="1318"/>
    </row>
    <row r="282" customFormat="false" ht="1.5" hidden="false" customHeight="true" outlineLevel="0" collapsed="false">
      <c r="A282" s="1174"/>
      <c r="B282" s="1315"/>
      <c r="C282" s="1321"/>
      <c r="D282" s="1321"/>
      <c r="E282" s="1321"/>
      <c r="F282" s="1321"/>
      <c r="G282" s="1321"/>
      <c r="H282" s="1321"/>
      <c r="I282" s="1323"/>
      <c r="J282" s="1318"/>
    </row>
    <row r="283" customFormat="false" ht="12.6" hidden="false" customHeight="true" outlineLevel="0" collapsed="false">
      <c r="A283" s="639" t="s">
        <v>2221</v>
      </c>
      <c r="B283" s="1315" t="s">
        <v>10</v>
      </c>
      <c r="C283" s="183"/>
      <c r="D283" s="183"/>
      <c r="E283" s="183"/>
      <c r="F283" s="184"/>
      <c r="G283" s="183"/>
      <c r="H283" s="183"/>
      <c r="I283" s="51"/>
      <c r="J283" s="1318"/>
    </row>
    <row r="284" customFormat="false" ht="12.6" hidden="false" customHeight="true" outlineLevel="0" collapsed="false">
      <c r="A284" s="1359" t="s">
        <v>1366</v>
      </c>
      <c r="B284" s="1315"/>
      <c r="C284" s="184" t="n">
        <v>2.5</v>
      </c>
      <c r="D284" s="184" t="n">
        <v>81.7</v>
      </c>
      <c r="E284" s="184" t="n">
        <v>6.3</v>
      </c>
      <c r="F284" s="184" t="n">
        <v>0.4</v>
      </c>
      <c r="G284" s="184" t="n">
        <v>6.5</v>
      </c>
      <c r="H284" s="184" t="n">
        <v>1.5</v>
      </c>
      <c r="I284" s="185" t="n">
        <v>1.1</v>
      </c>
      <c r="J284" s="1318"/>
    </row>
    <row r="285" customFormat="false" ht="12.6" hidden="false" customHeight="true" outlineLevel="0" collapsed="false">
      <c r="A285" s="532" t="s">
        <v>1245</v>
      </c>
      <c r="B285" s="1315"/>
      <c r="C285" s="1321"/>
      <c r="D285" s="1321"/>
      <c r="E285" s="1321"/>
      <c r="F285" s="1321"/>
      <c r="G285" s="1321"/>
      <c r="H285" s="1321"/>
      <c r="I285" s="1323"/>
      <c r="J285" s="1318"/>
    </row>
    <row r="286" customFormat="false" ht="11.25" hidden="false" customHeight="true" outlineLevel="0" collapsed="false">
      <c r="A286" s="532" t="s">
        <v>2345</v>
      </c>
      <c r="B286" s="1315"/>
      <c r="C286" s="1321"/>
      <c r="D286" s="1321"/>
      <c r="E286" s="1321"/>
      <c r="F286" s="1321"/>
      <c r="G286" s="1321"/>
      <c r="H286" s="1321"/>
      <c r="I286" s="1323"/>
      <c r="J286" s="1318"/>
    </row>
    <row r="287" customFormat="false" ht="11.25" hidden="false" customHeight="true" outlineLevel="0" collapsed="false">
      <c r="A287" s="631" t="s">
        <v>1995</v>
      </c>
      <c r="B287" s="1315"/>
      <c r="C287" s="1321"/>
      <c r="D287" s="1321"/>
      <c r="E287" s="1321"/>
      <c r="F287" s="1321"/>
      <c r="G287" s="1321"/>
      <c r="H287" s="1321"/>
      <c r="I287" s="1323"/>
      <c r="J287" s="1318"/>
    </row>
    <row r="288" customFormat="false" ht="11.25" hidden="false" customHeight="true" outlineLevel="0" collapsed="false">
      <c r="A288" s="532" t="s">
        <v>1271</v>
      </c>
      <c r="B288" s="1315"/>
      <c r="C288" s="1321"/>
      <c r="D288" s="1321"/>
      <c r="E288" s="1321"/>
      <c r="F288" s="1321"/>
      <c r="G288" s="1321"/>
      <c r="H288" s="1321"/>
      <c r="I288" s="1323"/>
      <c r="J288" s="1318"/>
    </row>
    <row r="289" customFormat="false" ht="12.6" hidden="false" customHeight="true" outlineLevel="0" collapsed="false">
      <c r="A289" s="1167" t="s">
        <v>2346</v>
      </c>
      <c r="B289" s="1315" t="s">
        <v>10</v>
      </c>
      <c r="C289" s="1321"/>
      <c r="D289" s="1321"/>
      <c r="E289" s="1321"/>
      <c r="F289" s="1321"/>
      <c r="G289" s="1321"/>
      <c r="H289" s="1321"/>
      <c r="I289" s="1323"/>
      <c r="J289" s="1318"/>
    </row>
    <row r="290" customFormat="false" ht="12.6" hidden="false" customHeight="true" outlineLevel="0" collapsed="false">
      <c r="A290" s="1359" t="s">
        <v>2347</v>
      </c>
      <c r="B290" s="1315"/>
      <c r="C290" s="184" t="n">
        <v>3.2</v>
      </c>
      <c r="D290" s="184" t="n">
        <v>81.3</v>
      </c>
      <c r="E290" s="184" t="n">
        <v>4.8</v>
      </c>
      <c r="F290" s="184" t="n">
        <v>0.4</v>
      </c>
      <c r="G290" s="184" t="n">
        <v>7.9</v>
      </c>
      <c r="H290" s="184" t="n">
        <v>1.9</v>
      </c>
      <c r="I290" s="185" t="n">
        <v>0.5</v>
      </c>
      <c r="J290" s="1318"/>
    </row>
    <row r="291" customFormat="false" ht="12.6" hidden="false" customHeight="true" outlineLevel="0" collapsed="false">
      <c r="A291" s="1289" t="s">
        <v>1998</v>
      </c>
      <c r="B291" s="1315" t="s">
        <v>10</v>
      </c>
      <c r="C291" s="1321"/>
      <c r="D291" s="1321"/>
      <c r="E291" s="1321"/>
      <c r="F291" s="1321"/>
      <c r="G291" s="1321"/>
      <c r="H291" s="1321"/>
      <c r="J291" s="1318"/>
    </row>
    <row r="292" customFormat="false" ht="12.6" hidden="false" customHeight="true" outlineLevel="0" collapsed="false">
      <c r="A292" s="118" t="s">
        <v>2348</v>
      </c>
      <c r="B292" s="1315" t="s">
        <v>10</v>
      </c>
      <c r="C292" s="184" t="n">
        <v>7.4</v>
      </c>
      <c r="D292" s="184" t="n">
        <v>55.9</v>
      </c>
      <c r="E292" s="184" t="n">
        <v>12.7</v>
      </c>
      <c r="F292" s="184" t="n">
        <v>0.7</v>
      </c>
      <c r="G292" s="184" t="n">
        <v>17.5</v>
      </c>
      <c r="H292" s="184" t="n">
        <v>3.7</v>
      </c>
      <c r="I292" s="185" t="n">
        <v>2.1</v>
      </c>
      <c r="J292" s="1318"/>
    </row>
    <row r="293" customFormat="false" ht="12.6" hidden="false" customHeight="true" outlineLevel="0" collapsed="false">
      <c r="A293" s="1289" t="s">
        <v>2000</v>
      </c>
      <c r="B293" s="1315" t="s">
        <v>10</v>
      </c>
      <c r="C293" s="1321"/>
      <c r="D293" s="1321"/>
      <c r="E293" s="1321"/>
      <c r="F293" s="1321"/>
      <c r="G293" s="1321"/>
      <c r="H293" s="1321"/>
      <c r="J293" s="1318"/>
    </row>
    <row r="294" customFormat="false" ht="10.5" hidden="false" customHeight="true" outlineLevel="0" collapsed="false">
      <c r="A294" s="1289" t="s">
        <v>2349</v>
      </c>
      <c r="B294" s="1315" t="s">
        <v>10</v>
      </c>
      <c r="C294" s="1321"/>
      <c r="D294" s="1321"/>
      <c r="E294" s="1321"/>
      <c r="F294" s="1321"/>
      <c r="G294" s="1321"/>
      <c r="H294" s="1321"/>
      <c r="J294" s="1318"/>
    </row>
    <row r="295" customFormat="false" ht="12.6" hidden="false" customHeight="true" outlineLevel="0" collapsed="false">
      <c r="A295" s="1359" t="s">
        <v>2002</v>
      </c>
      <c r="B295" s="1315"/>
      <c r="C295" s="184" t="n">
        <v>1.9</v>
      </c>
      <c r="D295" s="184" t="n">
        <v>75.4</v>
      </c>
      <c r="E295" s="184" t="n">
        <v>10.9</v>
      </c>
      <c r="F295" s="184" t="n">
        <v>0.4</v>
      </c>
      <c r="G295" s="184" t="n">
        <v>8.3</v>
      </c>
      <c r="H295" s="184" t="n">
        <v>1.9</v>
      </c>
      <c r="I295" s="185" t="n">
        <v>1.2</v>
      </c>
      <c r="J295" s="1318"/>
    </row>
    <row r="296" customFormat="false" ht="12.6" hidden="false" customHeight="true" outlineLevel="0" collapsed="false">
      <c r="A296" s="1289" t="s">
        <v>2003</v>
      </c>
      <c r="B296" s="1315"/>
      <c r="C296" s="1321"/>
      <c r="D296" s="1321"/>
      <c r="E296" s="1321"/>
      <c r="F296" s="1321"/>
      <c r="G296" s="1321"/>
      <c r="H296" s="1321"/>
      <c r="I296" s="1323"/>
      <c r="J296" s="1318"/>
    </row>
    <row r="297" customFormat="false" ht="5.25" hidden="false" customHeight="true" outlineLevel="0" collapsed="false">
      <c r="A297" s="1200"/>
      <c r="B297" s="1315"/>
      <c r="C297" s="930"/>
      <c r="D297" s="930"/>
      <c r="E297" s="930"/>
      <c r="F297" s="930"/>
      <c r="G297" s="930"/>
      <c r="H297" s="930"/>
      <c r="I297" s="930"/>
      <c r="J297" s="1318"/>
    </row>
    <row r="298" customFormat="false" ht="9.75" hidden="false" customHeight="true" outlineLevel="0" collapsed="false">
      <c r="A298" s="1429" t="s">
        <v>2300</v>
      </c>
      <c r="B298" s="1429"/>
      <c r="C298" s="1429"/>
      <c r="D298" s="1429"/>
      <c r="E298" s="1429"/>
      <c r="F298" s="1429"/>
      <c r="G298" s="1429"/>
      <c r="H298" s="1429"/>
      <c r="I298" s="1429"/>
      <c r="J298" s="1318"/>
    </row>
    <row r="299" customFormat="false" ht="9.75" hidden="false" customHeight="true" outlineLevel="0" collapsed="false">
      <c r="A299" s="1430" t="s">
        <v>2301</v>
      </c>
      <c r="B299" s="1315"/>
      <c r="C299" s="1315"/>
      <c r="D299" s="1315"/>
      <c r="E299" s="1315"/>
      <c r="F299" s="1315"/>
      <c r="G299" s="1315"/>
      <c r="H299" s="1315"/>
      <c r="I299" s="1315"/>
      <c r="J299" s="1318"/>
    </row>
    <row r="300" customFormat="false" ht="12.75" hidden="false" customHeight="true" outlineLevel="0" collapsed="false">
      <c r="A300" s="1442"/>
      <c r="B300" s="1315"/>
      <c r="C300" s="1438"/>
      <c r="D300" s="1438"/>
      <c r="E300" s="1438"/>
      <c r="F300" s="1438"/>
      <c r="G300" s="1438"/>
      <c r="H300" s="1438"/>
      <c r="I300" s="1415" t="n">
        <v>139</v>
      </c>
      <c r="J300" s="1318"/>
    </row>
    <row r="301" customFormat="false" ht="12" hidden="false" customHeight="true" outlineLevel="0" collapsed="false">
      <c r="A301" s="1415" t="s">
        <v>2302</v>
      </c>
      <c r="B301" s="1416"/>
      <c r="C301" s="1315"/>
      <c r="D301" s="1315"/>
      <c r="E301" s="1315"/>
      <c r="F301" s="1315"/>
      <c r="G301" s="1315"/>
      <c r="H301" s="1315"/>
      <c r="I301" s="1315"/>
      <c r="J301" s="1318"/>
    </row>
    <row r="302" customFormat="false" ht="12" hidden="false" customHeight="true" outlineLevel="0" collapsed="false">
      <c r="A302" s="1416" t="s">
        <v>2303</v>
      </c>
      <c r="B302" s="1315"/>
      <c r="C302" s="1315"/>
      <c r="D302" s="1315"/>
      <c r="E302" s="1315"/>
      <c r="F302" s="1315"/>
      <c r="G302" s="1315"/>
      <c r="H302" s="1315"/>
      <c r="I302" s="1315"/>
      <c r="J302" s="1318"/>
    </row>
    <row r="303" customFormat="false" ht="12" hidden="false" customHeight="true" outlineLevel="0" collapsed="false">
      <c r="A303" s="1417" t="s">
        <v>2304</v>
      </c>
      <c r="B303" s="1315"/>
      <c r="C303" s="1315"/>
      <c r="D303" s="1315"/>
      <c r="E303" s="1315"/>
      <c r="F303" s="1315"/>
      <c r="G303" s="1315"/>
      <c r="H303" s="1315"/>
      <c r="I303" s="1315"/>
      <c r="J303" s="1318"/>
    </row>
    <row r="304" customFormat="false" ht="12" hidden="false" customHeight="true" outlineLevel="0" collapsed="false">
      <c r="A304" s="1417" t="s">
        <v>2337</v>
      </c>
      <c r="B304" s="1315"/>
      <c r="C304" s="1315"/>
      <c r="D304" s="1315"/>
      <c r="E304" s="1315"/>
      <c r="F304" s="1315"/>
      <c r="G304" s="1315"/>
      <c r="H304" s="1315"/>
      <c r="I304" s="1315"/>
      <c r="J304" s="1318"/>
    </row>
    <row r="305" customFormat="false" ht="3.75" hidden="false" customHeight="true" outlineLevel="0" collapsed="false">
      <c r="A305" s="1315"/>
      <c r="B305" s="1315"/>
      <c r="C305" s="1315"/>
      <c r="D305" s="1315"/>
      <c r="E305" s="1315"/>
      <c r="F305" s="1315"/>
      <c r="G305" s="1315"/>
      <c r="H305" s="1315"/>
      <c r="I305" s="1315"/>
      <c r="J305" s="1318"/>
    </row>
    <row r="306" customFormat="false" ht="118.5" hidden="false" customHeight="true" outlineLevel="0" collapsed="false">
      <c r="A306" s="1418" t="s">
        <v>2110</v>
      </c>
      <c r="B306" s="1418"/>
      <c r="C306" s="1419" t="s">
        <v>2280</v>
      </c>
      <c r="D306" s="1420" t="s">
        <v>2281</v>
      </c>
      <c r="E306" s="1421" t="s">
        <v>2282</v>
      </c>
      <c r="F306" s="1421" t="s">
        <v>2283</v>
      </c>
      <c r="G306" s="1422" t="s">
        <v>2284</v>
      </c>
      <c r="H306" s="1419" t="s">
        <v>2285</v>
      </c>
      <c r="I306" s="1423" t="s">
        <v>2286</v>
      </c>
      <c r="J306" s="1318"/>
    </row>
    <row r="307" customFormat="false" ht="15" hidden="false" customHeight="true" outlineLevel="0" collapsed="false">
      <c r="A307" s="1418"/>
      <c r="B307" s="1418"/>
      <c r="C307" s="1424" t="s">
        <v>2287</v>
      </c>
      <c r="D307" s="1424"/>
      <c r="E307" s="1424"/>
      <c r="F307" s="1424"/>
      <c r="G307" s="1424"/>
      <c r="H307" s="1424"/>
      <c r="I307" s="1424"/>
      <c r="J307" s="1318"/>
    </row>
    <row r="308" customFormat="false" ht="12.75" hidden="false" customHeight="true" outlineLevel="0" collapsed="false">
      <c r="A308" s="1159" t="s">
        <v>1353</v>
      </c>
      <c r="B308" s="1315"/>
      <c r="C308" s="1435"/>
      <c r="D308" s="1435"/>
      <c r="E308" s="1435"/>
      <c r="F308" s="1435"/>
      <c r="G308" s="1435"/>
      <c r="H308" s="1435"/>
      <c r="I308" s="1435"/>
      <c r="J308" s="1318"/>
    </row>
    <row r="309" customFormat="false" ht="11.1" hidden="false" customHeight="true" outlineLevel="0" collapsed="false">
      <c r="A309" s="1161" t="s">
        <v>1307</v>
      </c>
      <c r="B309" s="1315"/>
      <c r="C309" s="1435"/>
      <c r="D309" s="1435"/>
      <c r="E309" s="1435"/>
      <c r="F309" s="1435"/>
      <c r="G309" s="1435"/>
      <c r="H309" s="1435"/>
      <c r="I309" s="1435"/>
      <c r="J309" s="1318"/>
    </row>
    <row r="310" customFormat="false" ht="12.6" hidden="false" customHeight="true" outlineLevel="0" collapsed="false">
      <c r="A310" s="639" t="s">
        <v>2221</v>
      </c>
      <c r="B310" s="1315" t="s">
        <v>10</v>
      </c>
      <c r="C310" s="183"/>
      <c r="D310" s="183"/>
      <c r="E310" s="183"/>
      <c r="F310" s="184"/>
      <c r="G310" s="183"/>
      <c r="H310" s="183"/>
      <c r="I310" s="51"/>
      <c r="J310" s="1318"/>
    </row>
    <row r="311" customFormat="false" ht="12.6" hidden="false" customHeight="true" outlineLevel="0" collapsed="false">
      <c r="A311" s="1371" t="s">
        <v>2350</v>
      </c>
      <c r="B311" s="1315"/>
      <c r="C311" s="954"/>
      <c r="D311" s="954"/>
      <c r="E311" s="954"/>
      <c r="F311" s="954"/>
      <c r="G311" s="954"/>
      <c r="H311" s="954"/>
      <c r="I311" s="1317"/>
      <c r="J311" s="1318"/>
    </row>
    <row r="312" customFormat="false" ht="12.6" hidden="false" customHeight="true" outlineLevel="0" collapsed="false">
      <c r="A312" s="532" t="s">
        <v>1245</v>
      </c>
      <c r="B312" s="1315"/>
      <c r="C312" s="1321"/>
      <c r="D312" s="1321"/>
      <c r="E312" s="1321"/>
      <c r="F312" s="1321"/>
      <c r="G312" s="1321"/>
      <c r="H312" s="1321"/>
      <c r="I312" s="1322"/>
      <c r="J312" s="1318"/>
    </row>
    <row r="313" customFormat="false" ht="11.25" hidden="false" customHeight="true" outlineLevel="0" collapsed="false">
      <c r="A313" s="532" t="s">
        <v>2006</v>
      </c>
      <c r="B313" s="1315"/>
      <c r="C313" s="1321"/>
      <c r="D313" s="1321"/>
      <c r="E313" s="1321"/>
      <c r="F313" s="1321"/>
      <c r="G313" s="1321"/>
      <c r="H313" s="1321"/>
      <c r="I313" s="1322"/>
      <c r="J313" s="1318"/>
    </row>
    <row r="314" customFormat="false" ht="12.6" hidden="false" customHeight="true" outlineLevel="0" collapsed="false">
      <c r="A314" s="1167" t="s">
        <v>2007</v>
      </c>
      <c r="B314" s="1315" t="s">
        <v>10</v>
      </c>
      <c r="C314" s="184"/>
      <c r="D314" s="184"/>
      <c r="E314" s="184"/>
      <c r="F314" s="184"/>
      <c r="G314" s="184"/>
      <c r="H314" s="184"/>
      <c r="I314" s="185"/>
      <c r="J314" s="1318"/>
    </row>
    <row r="315" customFormat="false" ht="12.6" hidden="false" customHeight="true" outlineLevel="0" collapsed="false">
      <c r="A315" s="1359" t="s">
        <v>2008</v>
      </c>
      <c r="B315" s="1315"/>
      <c r="C315" s="184" t="n">
        <v>1.8</v>
      </c>
      <c r="D315" s="184" t="n">
        <v>89.5</v>
      </c>
      <c r="E315" s="184" t="n">
        <v>4.1</v>
      </c>
      <c r="F315" s="184" t="n">
        <v>0.3</v>
      </c>
      <c r="G315" s="184" t="n">
        <v>2.7</v>
      </c>
      <c r="H315" s="184" t="n">
        <v>0.6</v>
      </c>
      <c r="I315" s="185" t="n">
        <v>1</v>
      </c>
      <c r="J315" s="1318"/>
    </row>
    <row r="316" customFormat="false" ht="12.6" hidden="false" customHeight="true" outlineLevel="0" collapsed="false">
      <c r="A316" s="1289" t="s">
        <v>2009</v>
      </c>
      <c r="B316" s="1315"/>
      <c r="C316" s="1321"/>
      <c r="D316" s="1321"/>
      <c r="E316" s="1321"/>
      <c r="F316" s="1321"/>
      <c r="G316" s="1321"/>
      <c r="H316" s="1321"/>
      <c r="J316" s="1318"/>
    </row>
    <row r="317" customFormat="false" ht="12.6" hidden="false" customHeight="true" outlineLevel="0" collapsed="false">
      <c r="A317" s="1262" t="s">
        <v>2351</v>
      </c>
      <c r="B317" s="1315" t="s">
        <v>10</v>
      </c>
      <c r="C317" s="1321"/>
      <c r="D317" s="1321"/>
      <c r="E317" s="1321"/>
      <c r="F317" s="1321"/>
      <c r="G317" s="1321"/>
      <c r="H317" s="1321"/>
      <c r="I317" s="1323"/>
      <c r="J317" s="1318"/>
    </row>
    <row r="318" customFormat="false" ht="12.6" hidden="false" customHeight="true" outlineLevel="0" collapsed="false">
      <c r="A318" s="1263" t="s">
        <v>2352</v>
      </c>
      <c r="B318" s="1315"/>
      <c r="C318" s="1404"/>
      <c r="D318" s="1404"/>
      <c r="E318" s="1404"/>
      <c r="F318" s="1404"/>
      <c r="G318" s="1404"/>
      <c r="H318" s="1404"/>
      <c r="I318" s="1406"/>
      <c r="J318" s="1318"/>
    </row>
    <row r="319" customFormat="false" ht="12.6" hidden="false" customHeight="true" outlineLevel="0" collapsed="false">
      <c r="A319" s="1359" t="s">
        <v>2353</v>
      </c>
      <c r="B319" s="1315"/>
      <c r="C319" s="184" t="n">
        <v>4.9</v>
      </c>
      <c r="D319" s="184" t="n">
        <v>52.9</v>
      </c>
      <c r="E319" s="184" t="n">
        <v>11.4</v>
      </c>
      <c r="F319" s="184" t="n">
        <v>1</v>
      </c>
      <c r="G319" s="184" t="n">
        <v>22.1</v>
      </c>
      <c r="H319" s="184" t="n">
        <v>5.1</v>
      </c>
      <c r="I319" s="185" t="n">
        <v>2.6</v>
      </c>
      <c r="J319" s="1318"/>
    </row>
    <row r="320" customFormat="false" ht="12.6" hidden="false" customHeight="true" outlineLevel="0" collapsed="false">
      <c r="A320" s="1174" t="s">
        <v>2354</v>
      </c>
      <c r="B320" s="1315"/>
      <c r="C320" s="1404"/>
      <c r="D320" s="1404"/>
      <c r="E320" s="1404"/>
      <c r="F320" s="1404"/>
      <c r="G320" s="1404"/>
      <c r="H320" s="1404"/>
      <c r="I320" s="1406"/>
      <c r="J320" s="1318"/>
    </row>
    <row r="321" customFormat="false" ht="12.6" hidden="false" customHeight="true" outlineLevel="0" collapsed="false">
      <c r="A321" s="1174" t="s">
        <v>2355</v>
      </c>
      <c r="B321" s="1315" t="s">
        <v>10</v>
      </c>
      <c r="C321" s="1404"/>
      <c r="D321" s="1404"/>
      <c r="E321" s="1404"/>
      <c r="F321" s="1404"/>
      <c r="G321" s="1404"/>
      <c r="H321" s="1404"/>
      <c r="I321" s="1406"/>
      <c r="J321" s="1318"/>
    </row>
    <row r="322" customFormat="false" ht="12.6" hidden="false" customHeight="true" outlineLevel="0" collapsed="false">
      <c r="A322" s="1295" t="s">
        <v>2356</v>
      </c>
      <c r="B322" s="1315" t="s">
        <v>10</v>
      </c>
      <c r="C322" s="183"/>
      <c r="D322" s="183"/>
      <c r="E322" s="184"/>
      <c r="F322" s="183"/>
      <c r="G322" s="183"/>
      <c r="H322" s="183"/>
      <c r="I322" s="51"/>
      <c r="J322" s="1318"/>
    </row>
    <row r="323" customFormat="false" ht="12.6" hidden="false" customHeight="true" outlineLevel="0" collapsed="false">
      <c r="A323" s="1359" t="s">
        <v>1368</v>
      </c>
      <c r="B323" s="1315"/>
      <c r="C323" s="184" t="n">
        <v>3.4</v>
      </c>
      <c r="D323" s="184" t="n">
        <v>70</v>
      </c>
      <c r="E323" s="184" t="n">
        <v>11.3</v>
      </c>
      <c r="F323" s="184" t="n">
        <v>0.6</v>
      </c>
      <c r="G323" s="184" t="n">
        <v>10.2</v>
      </c>
      <c r="H323" s="184" t="n">
        <v>2.5</v>
      </c>
      <c r="I323" s="185" t="n">
        <v>2</v>
      </c>
      <c r="J323" s="1318"/>
    </row>
    <row r="324" customFormat="false" ht="12.95" hidden="false" customHeight="true" outlineLevel="0" collapsed="false">
      <c r="A324" s="1174" t="s">
        <v>2016</v>
      </c>
      <c r="B324" s="1315"/>
      <c r="C324" s="1321"/>
      <c r="D324" s="1321"/>
      <c r="E324" s="1321"/>
      <c r="F324" s="1321"/>
      <c r="G324" s="1321"/>
      <c r="H324" s="1321"/>
      <c r="J324" s="1318"/>
    </row>
    <row r="325" customFormat="false" ht="12" hidden="false" customHeight="true" outlineLevel="0" collapsed="false">
      <c r="A325" s="1249" t="s">
        <v>400</v>
      </c>
      <c r="B325" s="1315"/>
      <c r="C325" s="1321"/>
      <c r="D325" s="1321"/>
      <c r="E325" s="1321"/>
      <c r="F325" s="1321"/>
      <c r="G325" s="1321"/>
      <c r="H325" s="1321"/>
      <c r="J325" s="1318"/>
    </row>
    <row r="326" customFormat="false" ht="12" hidden="false" customHeight="true" outlineLevel="0" collapsed="false">
      <c r="A326" s="1174" t="s">
        <v>401</v>
      </c>
      <c r="B326" s="1315"/>
      <c r="C326" s="1321"/>
      <c r="D326" s="1321"/>
      <c r="E326" s="1321"/>
      <c r="F326" s="1321"/>
      <c r="G326" s="1321"/>
      <c r="H326" s="1321"/>
      <c r="I326" s="1323"/>
      <c r="J326" s="1318"/>
    </row>
    <row r="327" customFormat="false" ht="12.6" hidden="false" customHeight="true" outlineLevel="0" collapsed="false">
      <c r="A327" s="1262" t="s">
        <v>2017</v>
      </c>
      <c r="B327" s="1315" t="s">
        <v>10</v>
      </c>
      <c r="C327" s="1321"/>
      <c r="D327" s="1321"/>
      <c r="E327" s="1321"/>
      <c r="F327" s="1321"/>
      <c r="G327" s="1321"/>
      <c r="H327" s="1321"/>
      <c r="I327" s="1323"/>
      <c r="J327" s="1318"/>
    </row>
    <row r="328" customFormat="false" ht="12.6" hidden="false" customHeight="true" outlineLevel="0" collapsed="false">
      <c r="A328" s="1263" t="s">
        <v>2018</v>
      </c>
      <c r="B328" s="1315"/>
      <c r="C328" s="1321"/>
      <c r="D328" s="1321"/>
      <c r="E328" s="1321"/>
      <c r="F328" s="1321"/>
      <c r="G328" s="1321"/>
      <c r="H328" s="1321"/>
      <c r="I328" s="1323"/>
      <c r="J328" s="1318"/>
    </row>
    <row r="329" customFormat="false" ht="12.6" hidden="false" customHeight="true" outlineLevel="0" collapsed="false">
      <c r="A329" s="1359" t="s">
        <v>2019</v>
      </c>
      <c r="B329" s="1315" t="s">
        <v>10</v>
      </c>
      <c r="C329" s="184" t="n">
        <v>3.2</v>
      </c>
      <c r="D329" s="184" t="n">
        <v>60.6</v>
      </c>
      <c r="E329" s="184" t="n">
        <v>13.6</v>
      </c>
      <c r="F329" s="184" t="n">
        <v>0.7</v>
      </c>
      <c r="G329" s="184" t="n">
        <v>16.1</v>
      </c>
      <c r="H329" s="184" t="n">
        <v>3.8</v>
      </c>
      <c r="I329" s="185" t="n">
        <v>2</v>
      </c>
      <c r="J329" s="1318"/>
    </row>
    <row r="330" customFormat="false" ht="12.6" hidden="false" customHeight="true" outlineLevel="0" collapsed="false">
      <c r="A330" s="1174" t="s">
        <v>2357</v>
      </c>
      <c r="B330" s="1315" t="s">
        <v>10</v>
      </c>
      <c r="C330" s="1321"/>
      <c r="D330" s="1321"/>
      <c r="E330" s="1321"/>
      <c r="F330" s="1321"/>
      <c r="G330" s="1321"/>
      <c r="H330" s="1321"/>
      <c r="J330" s="1318"/>
    </row>
    <row r="331" customFormat="false" ht="12.6" hidden="false" customHeight="true" outlineLevel="0" collapsed="false">
      <c r="A331" s="1295" t="s">
        <v>2358</v>
      </c>
      <c r="B331" s="1315"/>
      <c r="C331" s="1321"/>
      <c r="D331" s="1321"/>
      <c r="E331" s="1321"/>
      <c r="F331" s="1321"/>
      <c r="G331" s="1321"/>
      <c r="H331" s="1321"/>
      <c r="I331" s="1323"/>
      <c r="J331" s="1318"/>
    </row>
    <row r="332" customFormat="false" ht="12.6" hidden="false" customHeight="true" outlineLevel="0" collapsed="false">
      <c r="A332" s="1296" t="s">
        <v>2022</v>
      </c>
      <c r="B332" s="1315"/>
      <c r="C332" s="184"/>
      <c r="D332" s="184"/>
      <c r="E332" s="184"/>
      <c r="F332" s="184"/>
      <c r="G332" s="184"/>
      <c r="H332" s="184"/>
      <c r="I332" s="194"/>
      <c r="J332" s="1318"/>
    </row>
    <row r="333" customFormat="false" ht="12.6" hidden="false" customHeight="true" outlineLevel="0" collapsed="false">
      <c r="A333" s="1297" t="s">
        <v>2023</v>
      </c>
      <c r="B333" s="1446" t="s">
        <v>10</v>
      </c>
      <c r="C333" s="1321"/>
      <c r="D333" s="1321"/>
      <c r="E333" s="1321"/>
      <c r="F333" s="1321"/>
      <c r="G333" s="1321"/>
      <c r="H333" s="1321"/>
      <c r="I333" s="1323"/>
      <c r="J333" s="1318"/>
    </row>
    <row r="334" customFormat="false" ht="12.6" hidden="false" customHeight="true" outlineLevel="0" collapsed="false">
      <c r="A334" s="1359" t="s">
        <v>2024</v>
      </c>
      <c r="B334" s="1446"/>
      <c r="C334" s="184" t="n">
        <v>2.5</v>
      </c>
      <c r="D334" s="184" t="n">
        <v>82</v>
      </c>
      <c r="E334" s="184" t="n">
        <v>5.4</v>
      </c>
      <c r="F334" s="184" t="n">
        <v>0.5</v>
      </c>
      <c r="G334" s="184" t="n">
        <v>7.2</v>
      </c>
      <c r="H334" s="184" t="n">
        <v>1.7</v>
      </c>
      <c r="I334" s="185" t="n">
        <v>0.7</v>
      </c>
      <c r="J334" s="1318"/>
    </row>
    <row r="335" customFormat="false" ht="12.6" hidden="false" customHeight="true" outlineLevel="0" collapsed="false">
      <c r="A335" s="1174" t="s">
        <v>2025</v>
      </c>
      <c r="B335" s="1446"/>
      <c r="C335" s="1321"/>
      <c r="D335" s="1321"/>
      <c r="E335" s="1321"/>
      <c r="F335" s="1321"/>
      <c r="G335" s="1321"/>
      <c r="H335" s="1321"/>
      <c r="J335" s="1318"/>
    </row>
    <row r="336" customFormat="false" ht="12.6" hidden="false" customHeight="true" outlineLevel="0" collapsed="false">
      <c r="A336" s="1359" t="s">
        <v>2026</v>
      </c>
      <c r="B336" s="1315"/>
      <c r="C336" s="184" t="n">
        <v>3.6</v>
      </c>
      <c r="D336" s="184" t="n">
        <v>73.6</v>
      </c>
      <c r="E336" s="184" t="n">
        <v>10.5</v>
      </c>
      <c r="F336" s="184" t="n">
        <v>0.6</v>
      </c>
      <c r="G336" s="184" t="n">
        <v>7.1</v>
      </c>
      <c r="H336" s="184" t="n">
        <v>1.8</v>
      </c>
      <c r="I336" s="185" t="n">
        <v>2.8</v>
      </c>
      <c r="J336" s="1318"/>
    </row>
    <row r="337" customFormat="false" ht="12.6" hidden="false" customHeight="true" outlineLevel="0" collapsed="false">
      <c r="A337" s="1174" t="s">
        <v>2027</v>
      </c>
      <c r="B337" s="1315" t="s">
        <v>10</v>
      </c>
      <c r="C337" s="1321"/>
      <c r="D337" s="1321"/>
      <c r="E337" s="1321"/>
      <c r="F337" s="1321"/>
      <c r="G337" s="1321"/>
      <c r="H337" s="1321"/>
      <c r="J337" s="1318"/>
    </row>
    <row r="338" customFormat="false" ht="12.6" hidden="false" customHeight="true" outlineLevel="0" collapsed="false">
      <c r="A338" s="1359" t="s">
        <v>2359</v>
      </c>
      <c r="B338" s="1315"/>
      <c r="C338" s="184" t="n">
        <v>4.1</v>
      </c>
      <c r="D338" s="184" t="n">
        <v>61.7</v>
      </c>
      <c r="E338" s="184" t="n">
        <v>13.1</v>
      </c>
      <c r="F338" s="184" t="n">
        <v>0.9</v>
      </c>
      <c r="G338" s="184" t="n">
        <v>15.4</v>
      </c>
      <c r="H338" s="184" t="n">
        <v>3.6</v>
      </c>
      <c r="I338" s="185" t="n">
        <v>1.2</v>
      </c>
      <c r="J338" s="1318"/>
    </row>
    <row r="339" customFormat="false" ht="12.6" hidden="false" customHeight="true" outlineLevel="0" collapsed="false">
      <c r="A339" s="1174" t="s">
        <v>2029</v>
      </c>
      <c r="B339" s="1315"/>
      <c r="C339" s="1321"/>
      <c r="D339" s="1321"/>
      <c r="E339" s="1321"/>
      <c r="F339" s="1321"/>
      <c r="G339" s="1321"/>
      <c r="H339" s="1321"/>
      <c r="J339" s="1318"/>
    </row>
    <row r="340" customFormat="false" ht="14.25" hidden="false" customHeight="true" outlineLevel="0" collapsed="false">
      <c r="A340" s="118" t="s">
        <v>2360</v>
      </c>
      <c r="B340" s="1315" t="s">
        <v>10</v>
      </c>
      <c r="C340" s="184" t="n">
        <v>4.4</v>
      </c>
      <c r="D340" s="184" t="n">
        <v>59.5</v>
      </c>
      <c r="E340" s="184" t="n">
        <v>13.8</v>
      </c>
      <c r="F340" s="184" t="n">
        <v>1</v>
      </c>
      <c r="G340" s="184" t="n">
        <v>16</v>
      </c>
      <c r="H340" s="184" t="n">
        <v>3.7</v>
      </c>
      <c r="I340" s="185" t="n">
        <v>1.6</v>
      </c>
      <c r="J340" s="1318"/>
    </row>
    <row r="341" customFormat="false" ht="12.95" hidden="false" customHeight="true" outlineLevel="0" collapsed="false">
      <c r="A341" s="129" t="s">
        <v>1250</v>
      </c>
      <c r="B341" s="1315"/>
      <c r="C341" s="1321"/>
      <c r="D341" s="1321"/>
      <c r="E341" s="1321"/>
      <c r="F341" s="1321"/>
      <c r="G341" s="1321"/>
      <c r="H341" s="1321"/>
      <c r="J341" s="1318"/>
    </row>
    <row r="342" customFormat="false" ht="12.6" hidden="false" customHeight="true" outlineLevel="0" collapsed="false">
      <c r="A342" s="1359" t="s">
        <v>2031</v>
      </c>
      <c r="B342" s="1315"/>
      <c r="C342" s="184" t="n">
        <v>5.2</v>
      </c>
      <c r="D342" s="184" t="n">
        <v>62.5</v>
      </c>
      <c r="E342" s="184" t="n">
        <v>13</v>
      </c>
      <c r="F342" s="184" t="n">
        <v>1.2</v>
      </c>
      <c r="G342" s="184" t="n">
        <v>13.6</v>
      </c>
      <c r="H342" s="184" t="n">
        <v>3.3</v>
      </c>
      <c r="I342" s="185" t="n">
        <v>1.2</v>
      </c>
      <c r="J342" s="1318"/>
    </row>
    <row r="343" customFormat="false" ht="12.6" hidden="false" customHeight="true" outlineLevel="0" collapsed="false">
      <c r="A343" s="1174" t="s">
        <v>2032</v>
      </c>
      <c r="B343" s="1315"/>
      <c r="C343" s="1321"/>
      <c r="D343" s="1321"/>
      <c r="E343" s="1321"/>
      <c r="F343" s="1321"/>
      <c r="G343" s="1321"/>
      <c r="H343" s="1321"/>
      <c r="J343" s="1318"/>
    </row>
    <row r="344" customFormat="false" ht="12.6" hidden="false" customHeight="true" outlineLevel="0" collapsed="false">
      <c r="A344" s="1263" t="s">
        <v>2238</v>
      </c>
      <c r="B344" s="1315" t="s">
        <v>10</v>
      </c>
      <c r="C344" s="1321"/>
      <c r="D344" s="1321"/>
      <c r="E344" s="1321"/>
      <c r="F344" s="1321"/>
      <c r="G344" s="1321"/>
      <c r="H344" s="1321"/>
      <c r="J344" s="1318"/>
    </row>
    <row r="345" customFormat="false" ht="12.6" hidden="false" customHeight="true" outlineLevel="0" collapsed="false">
      <c r="A345" s="1359" t="s">
        <v>2361</v>
      </c>
      <c r="B345" s="1315" t="s">
        <v>10</v>
      </c>
      <c r="C345" s="184" t="n">
        <v>3.3</v>
      </c>
      <c r="D345" s="184" t="n">
        <v>57.3</v>
      </c>
      <c r="E345" s="184" t="n">
        <v>14.2</v>
      </c>
      <c r="F345" s="184" t="n">
        <v>0.8</v>
      </c>
      <c r="G345" s="184" t="n">
        <v>17.9</v>
      </c>
      <c r="H345" s="184" t="n">
        <v>4.1</v>
      </c>
      <c r="I345" s="185" t="n">
        <v>2.4</v>
      </c>
      <c r="J345" s="1318"/>
    </row>
    <row r="346" customFormat="false" ht="12.6" hidden="false" customHeight="true" outlineLevel="0" collapsed="false">
      <c r="A346" s="1174" t="s">
        <v>2035</v>
      </c>
      <c r="B346" s="1315" t="s">
        <v>10</v>
      </c>
      <c r="C346" s="1321"/>
      <c r="D346" s="1321"/>
      <c r="E346" s="1321"/>
      <c r="F346" s="1321"/>
      <c r="G346" s="1321"/>
      <c r="H346" s="1321"/>
      <c r="J346" s="1318"/>
    </row>
    <row r="347" customFormat="false" ht="12.6" hidden="false" customHeight="true" outlineLevel="0" collapsed="false">
      <c r="A347" s="1270" t="s">
        <v>2362</v>
      </c>
      <c r="B347" s="1440"/>
      <c r="C347" s="184" t="n">
        <v>3.2</v>
      </c>
      <c r="D347" s="184" t="n">
        <v>67.6</v>
      </c>
      <c r="E347" s="184" t="n">
        <v>9.5</v>
      </c>
      <c r="F347" s="184" t="n">
        <v>0.8</v>
      </c>
      <c r="G347" s="184" t="n">
        <v>14.3</v>
      </c>
      <c r="H347" s="184" t="n">
        <v>3.2</v>
      </c>
      <c r="I347" s="185" t="n">
        <v>1.4</v>
      </c>
      <c r="J347" s="1318"/>
    </row>
    <row r="348" customFormat="false" ht="12.6" hidden="false" customHeight="true" outlineLevel="0" collapsed="false">
      <c r="A348" s="1174" t="s">
        <v>2037</v>
      </c>
      <c r="B348" s="1215" t="s">
        <v>10</v>
      </c>
      <c r="C348" s="1321"/>
      <c r="D348" s="1321"/>
      <c r="E348" s="1321"/>
      <c r="F348" s="1321"/>
      <c r="G348" s="1321"/>
      <c r="H348" s="1321"/>
      <c r="J348" s="1318"/>
    </row>
    <row r="349" customFormat="false" ht="12.6" hidden="false" customHeight="true" outlineLevel="0" collapsed="false">
      <c r="A349" s="1359" t="s">
        <v>2038</v>
      </c>
      <c r="B349" s="1215"/>
      <c r="C349" s="184" t="n">
        <v>4.3</v>
      </c>
      <c r="D349" s="184" t="n">
        <v>58.1</v>
      </c>
      <c r="E349" s="184" t="n">
        <v>11.5</v>
      </c>
      <c r="F349" s="184" t="n">
        <v>1.2</v>
      </c>
      <c r="G349" s="184" t="n">
        <v>18.5</v>
      </c>
      <c r="H349" s="184" t="n">
        <v>4.2</v>
      </c>
      <c r="I349" s="185" t="n">
        <v>2.2</v>
      </c>
      <c r="J349" s="1318"/>
    </row>
    <row r="350" customFormat="false" ht="12.6" hidden="false" customHeight="true" outlineLevel="0" collapsed="false">
      <c r="A350" s="1174" t="s">
        <v>2240</v>
      </c>
      <c r="B350" s="1215"/>
      <c r="C350" s="1321"/>
      <c r="D350" s="1321"/>
      <c r="E350" s="1321"/>
      <c r="F350" s="1321"/>
      <c r="G350" s="1321"/>
      <c r="H350" s="1321"/>
      <c r="I350" s="1323"/>
      <c r="J350" s="1318"/>
    </row>
    <row r="351" customFormat="false" ht="12.6" hidden="false" customHeight="true" outlineLevel="0" collapsed="false">
      <c r="A351" s="1174" t="s">
        <v>2241</v>
      </c>
      <c r="B351" s="1215"/>
      <c r="C351" s="1321"/>
      <c r="D351" s="1321"/>
      <c r="E351" s="1321"/>
      <c r="F351" s="1321"/>
      <c r="G351" s="1321"/>
      <c r="H351" s="1321"/>
      <c r="I351" s="1323"/>
      <c r="J351" s="1318"/>
    </row>
    <row r="352" customFormat="false" ht="9" hidden="false" customHeight="true" outlineLevel="0" collapsed="false">
      <c r="A352" s="1289"/>
      <c r="B352" s="1315"/>
      <c r="C352" s="930"/>
      <c r="D352" s="930"/>
      <c r="E352" s="930"/>
      <c r="F352" s="930"/>
      <c r="G352" s="930"/>
      <c r="H352" s="930"/>
      <c r="I352" s="930"/>
      <c r="J352" s="1318"/>
    </row>
    <row r="353" customFormat="false" ht="12" hidden="false" customHeight="true" outlineLevel="0" collapsed="false">
      <c r="A353" s="1429" t="s">
        <v>2300</v>
      </c>
      <c r="B353" s="1429"/>
      <c r="C353" s="1429"/>
      <c r="D353" s="1429"/>
      <c r="E353" s="1429"/>
      <c r="F353" s="1429"/>
      <c r="G353" s="1429"/>
      <c r="H353" s="1429"/>
      <c r="I353" s="1429"/>
      <c r="J353" s="1318"/>
    </row>
    <row r="354" customFormat="false" ht="12" hidden="false" customHeight="true" outlineLevel="0" collapsed="false">
      <c r="A354" s="1430" t="s">
        <v>2301</v>
      </c>
      <c r="B354" s="1315"/>
      <c r="C354" s="1315"/>
      <c r="D354" s="1315"/>
      <c r="E354" s="1315"/>
      <c r="F354" s="1315"/>
      <c r="G354" s="1315"/>
      <c r="H354" s="1315"/>
      <c r="I354" s="1315"/>
      <c r="J354" s="1318"/>
    </row>
    <row r="355" customFormat="false" ht="12" hidden="false" customHeight="true" outlineLevel="0" collapsed="false">
      <c r="A355" s="1442" t="n">
        <v>140</v>
      </c>
      <c r="B355" s="1438"/>
      <c r="C355" s="1438"/>
      <c r="D355" s="1438"/>
      <c r="E355" s="1438"/>
      <c r="F355" s="1438"/>
      <c r="G355" s="1438"/>
      <c r="H355" s="1438"/>
      <c r="I355" s="1415"/>
      <c r="J355" s="1318"/>
    </row>
    <row r="356" customFormat="false" ht="12" hidden="false" customHeight="true" outlineLevel="0" collapsed="false">
      <c r="A356" s="1415" t="s">
        <v>2302</v>
      </c>
      <c r="B356" s="1416"/>
      <c r="C356" s="1315"/>
      <c r="D356" s="1315"/>
      <c r="E356" s="1315"/>
      <c r="F356" s="1315"/>
      <c r="G356" s="1315"/>
      <c r="H356" s="1315"/>
      <c r="I356" s="1315"/>
      <c r="J356" s="1318"/>
    </row>
    <row r="357" customFormat="false" ht="12" hidden="false" customHeight="true" outlineLevel="0" collapsed="false">
      <c r="A357" s="1416" t="s">
        <v>2303</v>
      </c>
      <c r="B357" s="1315"/>
      <c r="C357" s="1315"/>
      <c r="D357" s="1315"/>
      <c r="E357" s="1315"/>
      <c r="F357" s="1315"/>
      <c r="G357" s="1315"/>
      <c r="H357" s="1315"/>
      <c r="I357" s="1315"/>
      <c r="J357" s="1318"/>
    </row>
    <row r="358" customFormat="false" ht="12" hidden="false" customHeight="true" outlineLevel="0" collapsed="false">
      <c r="A358" s="1417" t="s">
        <v>2304</v>
      </c>
      <c r="B358" s="1315"/>
      <c r="C358" s="1315"/>
      <c r="D358" s="1315"/>
      <c r="E358" s="1315"/>
      <c r="F358" s="1315"/>
      <c r="G358" s="1315"/>
      <c r="H358" s="1315"/>
      <c r="I358" s="1315"/>
      <c r="J358" s="1318"/>
    </row>
    <row r="359" customFormat="false" ht="12" hidden="false" customHeight="true" outlineLevel="0" collapsed="false">
      <c r="A359" s="1417" t="s">
        <v>2337</v>
      </c>
      <c r="B359" s="1315"/>
      <c r="C359" s="1315"/>
      <c r="D359" s="1315"/>
      <c r="E359" s="1315"/>
      <c r="F359" s="1315"/>
      <c r="G359" s="1315"/>
      <c r="H359" s="1315"/>
      <c r="I359" s="1315"/>
      <c r="J359" s="1318"/>
    </row>
    <row r="360" customFormat="false" ht="6" hidden="false" customHeight="true" outlineLevel="0" collapsed="false">
      <c r="A360" s="1315"/>
      <c r="B360" s="1315"/>
      <c r="C360" s="1315"/>
      <c r="D360" s="1315"/>
      <c r="E360" s="1315"/>
      <c r="F360" s="1315"/>
      <c r="G360" s="1315"/>
      <c r="H360" s="1315"/>
      <c r="I360" s="1315"/>
      <c r="J360" s="1318"/>
    </row>
    <row r="361" customFormat="false" ht="117.75" hidden="false" customHeight="true" outlineLevel="0" collapsed="false">
      <c r="A361" s="1418" t="s">
        <v>2110</v>
      </c>
      <c r="B361" s="1418"/>
      <c r="C361" s="1419" t="s">
        <v>2280</v>
      </c>
      <c r="D361" s="1420" t="s">
        <v>2281</v>
      </c>
      <c r="E361" s="1421" t="s">
        <v>2282</v>
      </c>
      <c r="F361" s="1421" t="s">
        <v>2283</v>
      </c>
      <c r="G361" s="1422" t="s">
        <v>2284</v>
      </c>
      <c r="H361" s="1419" t="s">
        <v>2285</v>
      </c>
      <c r="I361" s="1423" t="s">
        <v>2286</v>
      </c>
      <c r="J361" s="1318"/>
    </row>
    <row r="362" customFormat="false" ht="15" hidden="false" customHeight="true" outlineLevel="0" collapsed="false">
      <c r="A362" s="1418"/>
      <c r="B362" s="1418"/>
      <c r="C362" s="1424" t="s">
        <v>2287</v>
      </c>
      <c r="D362" s="1424"/>
      <c r="E362" s="1424"/>
      <c r="F362" s="1424"/>
      <c r="G362" s="1424"/>
      <c r="H362" s="1424"/>
      <c r="I362" s="1424"/>
      <c r="J362" s="1318"/>
    </row>
    <row r="363" customFormat="false" ht="13.5" hidden="false" customHeight="true" outlineLevel="0" collapsed="false">
      <c r="A363" s="1159" t="s">
        <v>1353</v>
      </c>
      <c r="B363" s="1315"/>
      <c r="C363" s="1435"/>
      <c r="D363" s="1435"/>
      <c r="E363" s="1435"/>
      <c r="F363" s="1435"/>
      <c r="G363" s="1435"/>
      <c r="H363" s="1435"/>
      <c r="I363" s="1435"/>
      <c r="J363" s="1318"/>
    </row>
    <row r="364" customFormat="false" ht="11.1" hidden="false" customHeight="true" outlineLevel="0" collapsed="false">
      <c r="A364" s="1161" t="s">
        <v>1307</v>
      </c>
      <c r="B364" s="1315"/>
      <c r="C364" s="1435"/>
      <c r="D364" s="1435"/>
      <c r="E364" s="1435"/>
      <c r="F364" s="1435"/>
      <c r="G364" s="1435"/>
      <c r="H364" s="1435"/>
      <c r="I364" s="1435"/>
      <c r="J364" s="1318"/>
    </row>
    <row r="365" customFormat="false" ht="13.5" hidden="false" customHeight="true" outlineLevel="0" collapsed="false">
      <c r="A365" s="1447" t="s">
        <v>2041</v>
      </c>
      <c r="B365" s="1315" t="s">
        <v>10</v>
      </c>
      <c r="C365" s="1448"/>
      <c r="D365" s="1448"/>
      <c r="E365" s="1448"/>
      <c r="F365" s="1448"/>
      <c r="G365" s="1448"/>
      <c r="H365" s="1448"/>
      <c r="I365" s="1448"/>
      <c r="J365" s="1318"/>
    </row>
    <row r="366" customFormat="false" ht="12.95" hidden="false" customHeight="true" outlineLevel="0" collapsed="false">
      <c r="A366" s="129" t="s">
        <v>2042</v>
      </c>
      <c r="B366" s="1315" t="s">
        <v>10</v>
      </c>
      <c r="C366" s="1449"/>
      <c r="D366" s="1449"/>
      <c r="E366" s="1449"/>
      <c r="F366" s="1449"/>
      <c r="G366" s="1449"/>
      <c r="H366" s="1449"/>
      <c r="I366" s="1450"/>
      <c r="J366" s="1318"/>
    </row>
    <row r="367" customFormat="false" ht="12.6" hidden="false" customHeight="true" outlineLevel="0" collapsed="false">
      <c r="A367" s="1262" t="s">
        <v>2363</v>
      </c>
      <c r="B367" s="1215"/>
      <c r="C367" s="1321"/>
      <c r="D367" s="1321"/>
      <c r="E367" s="1321"/>
      <c r="F367" s="1321"/>
      <c r="G367" s="1321"/>
      <c r="H367" s="1321"/>
      <c r="I367" s="1322"/>
      <c r="J367" s="1318"/>
    </row>
    <row r="368" customFormat="false" ht="12.6" hidden="false" customHeight="true" outlineLevel="0" collapsed="false">
      <c r="A368" s="1359" t="s">
        <v>2364</v>
      </c>
      <c r="B368" s="1215"/>
      <c r="C368" s="184" t="n">
        <v>4.7</v>
      </c>
      <c r="D368" s="184" t="n">
        <v>52.7</v>
      </c>
      <c r="E368" s="184" t="n">
        <v>17.2</v>
      </c>
      <c r="F368" s="184" t="n">
        <v>1</v>
      </c>
      <c r="G368" s="184" t="n">
        <v>18.6</v>
      </c>
      <c r="H368" s="184" t="n">
        <v>4.3</v>
      </c>
      <c r="I368" s="185" t="n">
        <v>1.5</v>
      </c>
      <c r="J368" s="1318"/>
    </row>
    <row r="369" customFormat="false" ht="12.6" hidden="false" customHeight="true" outlineLevel="0" collapsed="false">
      <c r="A369" s="1174" t="s">
        <v>2045</v>
      </c>
      <c r="B369" s="1215" t="s">
        <v>10</v>
      </c>
      <c r="C369" s="1321"/>
      <c r="D369" s="1321"/>
      <c r="E369" s="1321"/>
      <c r="F369" s="1321"/>
      <c r="G369" s="1321"/>
      <c r="H369" s="1321"/>
      <c r="J369" s="1318"/>
    </row>
    <row r="370" customFormat="false" ht="3.75" hidden="false" customHeight="true" outlineLevel="0" collapsed="false">
      <c r="A370" s="1174"/>
      <c r="B370" s="1215"/>
      <c r="C370" s="1321"/>
      <c r="D370" s="1321"/>
      <c r="E370" s="1321"/>
      <c r="F370" s="1321"/>
      <c r="G370" s="1321"/>
      <c r="H370" s="1321"/>
      <c r="J370" s="1318"/>
    </row>
    <row r="371" customFormat="false" ht="12.95" hidden="false" customHeight="true" outlineLevel="0" collapsed="false">
      <c r="A371" s="1258" t="s">
        <v>1251</v>
      </c>
      <c r="B371" s="1215"/>
      <c r="C371" s="1321"/>
      <c r="D371" s="1321"/>
      <c r="E371" s="1321"/>
      <c r="F371" s="1321"/>
      <c r="G371" s="1321"/>
      <c r="H371" s="1321"/>
      <c r="J371" s="1318"/>
    </row>
    <row r="372" customFormat="false" ht="12.95" hidden="false" customHeight="true" outlineLevel="0" collapsed="false">
      <c r="A372" s="1263" t="s">
        <v>2046</v>
      </c>
      <c r="B372" s="1255" t="s">
        <v>10</v>
      </c>
      <c r="C372" s="184" t="n">
        <v>3.8</v>
      </c>
      <c r="D372" s="184" t="n">
        <v>76.4</v>
      </c>
      <c r="E372" s="184" t="n">
        <v>8.8</v>
      </c>
      <c r="F372" s="184" t="n">
        <v>0.9</v>
      </c>
      <c r="G372" s="184" t="n">
        <v>7.5</v>
      </c>
      <c r="H372" s="184" t="n">
        <v>1.8</v>
      </c>
      <c r="I372" s="185" t="n">
        <v>0.8</v>
      </c>
      <c r="J372" s="1318"/>
    </row>
    <row r="373" customFormat="false" ht="12.95" hidden="false" customHeight="true" outlineLevel="0" collapsed="false">
      <c r="A373" s="1174" t="s">
        <v>2047</v>
      </c>
      <c r="B373" s="1255" t="s">
        <v>10</v>
      </c>
      <c r="C373" s="1321"/>
      <c r="D373" s="1321"/>
      <c r="E373" s="1321"/>
      <c r="F373" s="1321"/>
      <c r="G373" s="1321"/>
      <c r="H373" s="1321"/>
      <c r="J373" s="1318"/>
    </row>
    <row r="374" customFormat="false" ht="12.6" hidden="false" customHeight="true" outlineLevel="0" collapsed="false">
      <c r="A374" s="1174" t="s">
        <v>2048</v>
      </c>
      <c r="B374" s="1255"/>
      <c r="C374" s="1321"/>
      <c r="D374" s="1321"/>
      <c r="E374" s="1321"/>
      <c r="F374" s="1321"/>
      <c r="G374" s="1321"/>
      <c r="H374" s="1321"/>
      <c r="J374" s="1318"/>
    </row>
    <row r="375" customFormat="false" ht="12.6" hidden="false" customHeight="true" outlineLevel="0" collapsed="false">
      <c r="A375" s="1308" t="s">
        <v>2246</v>
      </c>
      <c r="B375" s="1451" t="s">
        <v>10</v>
      </c>
      <c r="C375" s="184" t="n">
        <v>4.3</v>
      </c>
      <c r="D375" s="184" t="n">
        <v>83.5</v>
      </c>
      <c r="E375" s="184" t="n">
        <v>4.8</v>
      </c>
      <c r="F375" s="184" t="n">
        <v>1.3</v>
      </c>
      <c r="G375" s="184" t="n">
        <v>4.6</v>
      </c>
      <c r="H375" s="184" t="n">
        <v>1.1</v>
      </c>
      <c r="I375" s="185" t="n">
        <v>0.4</v>
      </c>
      <c r="J375" s="1318"/>
    </row>
    <row r="376" customFormat="false" ht="12.6" hidden="false" customHeight="true" outlineLevel="0" collapsed="false">
      <c r="A376" s="1174" t="s">
        <v>2050</v>
      </c>
      <c r="B376" s="1215"/>
      <c r="C376" s="1321"/>
      <c r="D376" s="1321"/>
      <c r="E376" s="1321"/>
      <c r="F376" s="1321"/>
      <c r="G376" s="1321"/>
      <c r="H376" s="1321"/>
      <c r="J376" s="1318"/>
    </row>
    <row r="377" customFormat="false" ht="12.6" hidden="false" customHeight="true" outlineLevel="0" collapsed="false">
      <c r="A377" s="1262" t="s">
        <v>2365</v>
      </c>
      <c r="B377" s="1215"/>
      <c r="C377" s="1321"/>
      <c r="D377" s="1321"/>
      <c r="E377" s="1321"/>
      <c r="F377" s="1321"/>
      <c r="G377" s="1321"/>
      <c r="H377" s="1321"/>
      <c r="J377" s="1318"/>
    </row>
    <row r="378" customFormat="false" ht="12.6" hidden="false" customHeight="true" outlineLevel="0" collapsed="false">
      <c r="A378" s="1359" t="s">
        <v>2366</v>
      </c>
      <c r="B378" s="1215"/>
      <c r="C378" s="184" t="n">
        <v>2.4</v>
      </c>
      <c r="D378" s="184" t="n">
        <v>72.2</v>
      </c>
      <c r="E378" s="184" t="n">
        <v>8.5</v>
      </c>
      <c r="F378" s="184" t="n">
        <v>0.8</v>
      </c>
      <c r="G378" s="184" t="n">
        <v>12.3</v>
      </c>
      <c r="H378" s="184" t="n">
        <v>2.8</v>
      </c>
      <c r="I378" s="185" t="n">
        <v>1</v>
      </c>
      <c r="J378" s="1318"/>
    </row>
    <row r="379" customFormat="false" ht="12.6" hidden="false" customHeight="true" outlineLevel="0" collapsed="false">
      <c r="A379" s="1452" t="s">
        <v>2367</v>
      </c>
      <c r="B379" s="1215"/>
      <c r="C379" s="1321"/>
      <c r="D379" s="1321"/>
      <c r="E379" s="1321"/>
      <c r="F379" s="1321"/>
      <c r="G379" s="1321"/>
      <c r="H379" s="1321"/>
      <c r="J379" s="1318"/>
    </row>
    <row r="380" customFormat="false" ht="12.6" hidden="false" customHeight="true" outlineLevel="0" collapsed="false">
      <c r="A380" s="1174" t="s">
        <v>2368</v>
      </c>
      <c r="B380" s="1215"/>
      <c r="C380" s="1321"/>
      <c r="D380" s="1321"/>
      <c r="E380" s="1321"/>
      <c r="F380" s="1321"/>
      <c r="G380" s="1321"/>
      <c r="H380" s="1321"/>
      <c r="J380" s="1318"/>
    </row>
    <row r="381" customFormat="false" ht="12.6" hidden="false" customHeight="true" outlineLevel="0" collapsed="false">
      <c r="A381" s="1174" t="s">
        <v>2369</v>
      </c>
      <c r="B381" s="1215"/>
      <c r="C381" s="1321"/>
      <c r="D381" s="1321"/>
      <c r="E381" s="1321"/>
      <c r="F381" s="1321"/>
      <c r="G381" s="1321"/>
      <c r="H381" s="1321"/>
      <c r="J381" s="1318"/>
    </row>
    <row r="382" customFormat="false" ht="12.6" hidden="false" customHeight="true" outlineLevel="0" collapsed="false">
      <c r="A382" s="1262" t="s">
        <v>2055</v>
      </c>
      <c r="B382" s="1315" t="s">
        <v>10</v>
      </c>
      <c r="C382" s="1321"/>
      <c r="D382" s="1321"/>
      <c r="E382" s="1321"/>
      <c r="F382" s="1321"/>
      <c r="G382" s="1321"/>
      <c r="H382" s="1321"/>
      <c r="J382" s="1318"/>
    </row>
    <row r="383" customFormat="false" ht="12.6" hidden="false" customHeight="true" outlineLevel="0" collapsed="false">
      <c r="A383" s="1359" t="s">
        <v>2370</v>
      </c>
      <c r="B383" s="1315"/>
      <c r="C383" s="184" t="n">
        <v>3.6</v>
      </c>
      <c r="D383" s="184" t="n">
        <v>70.6</v>
      </c>
      <c r="E383" s="184" t="n">
        <v>12</v>
      </c>
      <c r="F383" s="184" t="n">
        <v>0.6</v>
      </c>
      <c r="G383" s="184" t="n">
        <v>9.6</v>
      </c>
      <c r="H383" s="184" t="n">
        <v>2.3</v>
      </c>
      <c r="I383" s="185" t="n">
        <v>1.3</v>
      </c>
      <c r="J383" s="1318"/>
    </row>
    <row r="384" customFormat="false" ht="12.6" hidden="false" customHeight="true" outlineLevel="0" collapsed="false">
      <c r="A384" s="1174" t="s">
        <v>2057</v>
      </c>
      <c r="B384" s="1315" t="s">
        <v>10</v>
      </c>
      <c r="C384" s="1321"/>
      <c r="D384" s="1321"/>
      <c r="E384" s="1321"/>
      <c r="F384" s="1321"/>
      <c r="G384" s="1321"/>
      <c r="H384" s="1321"/>
      <c r="J384" s="1318"/>
    </row>
    <row r="385" customFormat="false" ht="12.6" hidden="false" customHeight="true" outlineLevel="0" collapsed="false">
      <c r="A385" s="1174" t="s">
        <v>2371</v>
      </c>
      <c r="B385" s="1315"/>
      <c r="C385" s="1402"/>
      <c r="D385" s="1402"/>
      <c r="E385" s="1402"/>
      <c r="F385" s="1402"/>
      <c r="G385" s="1402"/>
      <c r="H385" s="1402"/>
      <c r="I385" s="1403"/>
      <c r="J385" s="1318"/>
    </row>
    <row r="386" customFormat="false" ht="2.25" hidden="true" customHeight="true" outlineLevel="0" collapsed="false">
      <c r="A386" s="1174"/>
      <c r="B386" s="1315"/>
      <c r="C386" s="1402"/>
      <c r="D386" s="1402"/>
      <c r="E386" s="1402"/>
      <c r="F386" s="1402"/>
      <c r="G386" s="1402"/>
      <c r="H386" s="1402"/>
      <c r="I386" s="1403"/>
      <c r="J386" s="1318"/>
    </row>
    <row r="387" customFormat="false" ht="2.25" hidden="false" customHeight="true" outlineLevel="0" collapsed="false">
      <c r="A387" s="1174"/>
      <c r="B387" s="1315"/>
      <c r="C387" s="1402"/>
      <c r="D387" s="1402"/>
      <c r="E387" s="1402"/>
      <c r="F387" s="1402"/>
      <c r="G387" s="1402"/>
      <c r="H387" s="1402"/>
      <c r="I387" s="1403"/>
      <c r="J387" s="1318"/>
    </row>
    <row r="388" customFormat="false" ht="12.6" hidden="false" customHeight="true" outlineLevel="0" collapsed="false">
      <c r="A388" s="1359" t="s">
        <v>1375</v>
      </c>
      <c r="B388" s="1315" t="s">
        <v>10</v>
      </c>
      <c r="C388" s="184" t="n">
        <v>3.6</v>
      </c>
      <c r="D388" s="184" t="n">
        <v>57.2</v>
      </c>
      <c r="E388" s="184" t="n">
        <v>19.4</v>
      </c>
      <c r="F388" s="184" t="n">
        <v>0.9</v>
      </c>
      <c r="G388" s="184" t="n">
        <v>13.9</v>
      </c>
      <c r="H388" s="184" t="n">
        <v>3.4</v>
      </c>
      <c r="I388" s="185" t="n">
        <v>1.6</v>
      </c>
      <c r="J388" s="1318"/>
    </row>
    <row r="389" customFormat="false" ht="12.6" hidden="false" customHeight="true" outlineLevel="0" collapsed="false">
      <c r="A389" s="1174" t="s">
        <v>1256</v>
      </c>
      <c r="B389" s="1315"/>
      <c r="C389" s="1321"/>
      <c r="D389" s="1321"/>
      <c r="E389" s="1321"/>
      <c r="F389" s="1321"/>
      <c r="G389" s="1321"/>
      <c r="H389" s="1321"/>
      <c r="J389" s="1318"/>
    </row>
    <row r="390" customFormat="false" ht="11.25" hidden="false" customHeight="true" outlineLevel="0" collapsed="false">
      <c r="A390" s="1249" t="s">
        <v>400</v>
      </c>
      <c r="B390" s="1255"/>
      <c r="C390" s="1321"/>
      <c r="D390" s="1321"/>
      <c r="E390" s="1321"/>
      <c r="F390" s="1321"/>
      <c r="G390" s="1321"/>
      <c r="H390" s="1321"/>
      <c r="J390" s="1318"/>
    </row>
    <row r="391" customFormat="false" ht="11.25" hidden="false" customHeight="true" outlineLevel="0" collapsed="false">
      <c r="A391" s="1174" t="s">
        <v>401</v>
      </c>
      <c r="B391" s="1255"/>
      <c r="C391" s="1321"/>
      <c r="D391" s="1321"/>
      <c r="E391" s="1321"/>
      <c r="F391" s="1321"/>
      <c r="G391" s="1321"/>
      <c r="H391" s="1321"/>
      <c r="J391" s="1318"/>
    </row>
    <row r="392" customFormat="false" ht="12.6" hidden="false" customHeight="true" outlineLevel="0" collapsed="false">
      <c r="A392" s="1359" t="s">
        <v>2254</v>
      </c>
      <c r="B392" s="1315"/>
      <c r="C392" s="184" t="n">
        <v>2.5</v>
      </c>
      <c r="D392" s="184" t="n">
        <v>43.8</v>
      </c>
      <c r="E392" s="184" t="n">
        <v>34.3</v>
      </c>
      <c r="F392" s="184" t="n">
        <v>1</v>
      </c>
      <c r="G392" s="184" t="n">
        <v>13.1</v>
      </c>
      <c r="H392" s="184" t="n">
        <v>3.2</v>
      </c>
      <c r="I392" s="185" t="n">
        <v>2.1</v>
      </c>
      <c r="J392" s="1318"/>
    </row>
    <row r="393" customFormat="false" ht="12.6" hidden="false" customHeight="true" outlineLevel="0" collapsed="false">
      <c r="A393" s="1174" t="s">
        <v>2060</v>
      </c>
      <c r="B393" s="1315"/>
      <c r="C393" s="1321"/>
      <c r="D393" s="1321"/>
      <c r="E393" s="1321"/>
      <c r="F393" s="1321"/>
      <c r="G393" s="1321"/>
      <c r="H393" s="1321"/>
      <c r="J393" s="1318"/>
    </row>
    <row r="394" customFormat="false" ht="12.6" hidden="false" customHeight="true" outlineLevel="0" collapsed="false">
      <c r="A394" s="1297" t="s">
        <v>2061</v>
      </c>
      <c r="B394" s="1315"/>
      <c r="C394" s="1321"/>
      <c r="D394" s="1321"/>
      <c r="E394" s="1321"/>
      <c r="F394" s="1321"/>
      <c r="G394" s="1321"/>
      <c r="H394" s="1321"/>
      <c r="J394" s="1318"/>
    </row>
    <row r="395" customFormat="false" ht="12.6" hidden="false" customHeight="true" outlineLevel="0" collapsed="false">
      <c r="A395" s="1359" t="s">
        <v>2062</v>
      </c>
      <c r="B395" s="1315" t="s">
        <v>10</v>
      </c>
      <c r="C395" s="184" t="n">
        <v>2.2</v>
      </c>
      <c r="D395" s="184" t="n">
        <v>65.8</v>
      </c>
      <c r="E395" s="184" t="n">
        <v>12.2</v>
      </c>
      <c r="F395" s="184" t="n">
        <v>0.9</v>
      </c>
      <c r="G395" s="184" t="n">
        <v>13.8</v>
      </c>
      <c r="H395" s="184" t="n">
        <v>3.4</v>
      </c>
      <c r="I395" s="185" t="n">
        <v>1.7</v>
      </c>
      <c r="J395" s="1318"/>
    </row>
    <row r="396" customFormat="false" ht="12.6" hidden="false" customHeight="true" outlineLevel="0" collapsed="false">
      <c r="A396" s="1174" t="s">
        <v>2063</v>
      </c>
      <c r="B396" s="1315" t="s">
        <v>10</v>
      </c>
      <c r="C396" s="1321"/>
      <c r="D396" s="1321"/>
      <c r="E396" s="1321"/>
      <c r="F396" s="1321"/>
      <c r="G396" s="1321"/>
      <c r="H396" s="1321"/>
      <c r="J396" s="1318"/>
    </row>
    <row r="397" customFormat="false" ht="12.6" hidden="false" customHeight="true" outlineLevel="0" collapsed="false">
      <c r="A397" s="1174" t="s">
        <v>2256</v>
      </c>
      <c r="B397" s="1315"/>
      <c r="C397" s="1321"/>
      <c r="D397" s="1321"/>
      <c r="E397" s="1321"/>
      <c r="F397" s="1321"/>
      <c r="G397" s="1321"/>
      <c r="H397" s="1321"/>
      <c r="I397" s="1323"/>
      <c r="J397" s="1318"/>
    </row>
    <row r="398" customFormat="false" ht="12.6" hidden="false" customHeight="true" outlineLevel="0" collapsed="false">
      <c r="A398" s="623" t="s">
        <v>2372</v>
      </c>
      <c r="B398" s="1315" t="s">
        <v>10</v>
      </c>
      <c r="C398" s="184" t="n">
        <v>6.2</v>
      </c>
      <c r="D398" s="184" t="n">
        <v>53.2</v>
      </c>
      <c r="E398" s="184" t="n">
        <v>17.7</v>
      </c>
      <c r="F398" s="184" t="n">
        <v>0.7</v>
      </c>
      <c r="G398" s="184" t="n">
        <v>16.8</v>
      </c>
      <c r="H398" s="184" t="n">
        <v>4.2</v>
      </c>
      <c r="I398" s="185" t="n">
        <v>1.2</v>
      </c>
      <c r="J398" s="1318"/>
    </row>
    <row r="399" customFormat="false" ht="12.6" hidden="false" customHeight="true" outlineLevel="0" collapsed="false">
      <c r="A399" s="1214" t="s">
        <v>2258</v>
      </c>
      <c r="B399" s="1315"/>
      <c r="C399" s="1321"/>
      <c r="D399" s="1321"/>
      <c r="E399" s="1321"/>
      <c r="F399" s="1321"/>
      <c r="G399" s="1321"/>
      <c r="H399" s="1321"/>
      <c r="J399" s="1318"/>
    </row>
    <row r="400" customFormat="false" ht="4.5" hidden="false" customHeight="true" outlineLevel="0" collapsed="false">
      <c r="A400" s="1311"/>
      <c r="B400" s="1315"/>
      <c r="C400" s="1321"/>
      <c r="D400" s="1321"/>
      <c r="E400" s="1321"/>
      <c r="F400" s="1321"/>
      <c r="G400" s="1321"/>
      <c r="H400" s="1321"/>
      <c r="J400" s="1318"/>
    </row>
    <row r="401" customFormat="false" ht="12" hidden="false" customHeight="true" outlineLevel="0" collapsed="false">
      <c r="A401" s="1359" t="s">
        <v>2373</v>
      </c>
      <c r="B401" s="1315"/>
      <c r="C401" s="184" t="n">
        <v>3.7</v>
      </c>
      <c r="D401" s="184" t="n">
        <v>64.6</v>
      </c>
      <c r="E401" s="184" t="n">
        <v>10.3</v>
      </c>
      <c r="F401" s="184" t="n">
        <v>1</v>
      </c>
      <c r="G401" s="184" t="n">
        <v>15.4</v>
      </c>
      <c r="H401" s="184" t="n">
        <v>3.6</v>
      </c>
      <c r="I401" s="185" t="n">
        <v>1.4</v>
      </c>
      <c r="J401" s="1318"/>
    </row>
    <row r="402" customFormat="false" ht="12.95" hidden="false" customHeight="true" outlineLevel="0" collapsed="false">
      <c r="A402" s="532" t="s">
        <v>1258</v>
      </c>
      <c r="B402" s="1315" t="s">
        <v>10</v>
      </c>
      <c r="C402" s="1321"/>
      <c r="D402" s="1321"/>
      <c r="E402" s="1321"/>
      <c r="F402" s="1321"/>
      <c r="G402" s="1321"/>
      <c r="H402" s="1321"/>
      <c r="J402" s="1318"/>
    </row>
    <row r="403" customFormat="false" ht="2.25" hidden="false" customHeight="true" outlineLevel="0" collapsed="false">
      <c r="A403" s="1174"/>
      <c r="B403" s="1315"/>
      <c r="C403" s="929"/>
      <c r="D403" s="929"/>
      <c r="E403" s="929"/>
      <c r="F403" s="929"/>
      <c r="G403" s="929"/>
      <c r="H403" s="929"/>
      <c r="I403" s="930"/>
      <c r="J403" s="1318"/>
    </row>
    <row r="404" customFormat="false" ht="12.6" hidden="false" customHeight="true" outlineLevel="0" collapsed="false">
      <c r="A404" s="1399" t="s">
        <v>2067</v>
      </c>
      <c r="B404" s="1315"/>
      <c r="C404" s="184" t="n">
        <v>4</v>
      </c>
      <c r="D404" s="184" t="n">
        <v>59.2</v>
      </c>
      <c r="E404" s="184" t="n">
        <v>11.4</v>
      </c>
      <c r="F404" s="184" t="n">
        <v>1.8</v>
      </c>
      <c r="G404" s="184" t="n">
        <v>17.5</v>
      </c>
      <c r="H404" s="184" t="n">
        <v>4</v>
      </c>
      <c r="I404" s="185" t="n">
        <v>2.1</v>
      </c>
      <c r="J404" s="1318"/>
    </row>
    <row r="405" customFormat="false" ht="12.6" hidden="false" customHeight="true" outlineLevel="0" collapsed="false">
      <c r="A405" s="532" t="s">
        <v>1260</v>
      </c>
      <c r="B405" s="1315"/>
      <c r="C405" s="1321"/>
      <c r="D405" s="1321"/>
      <c r="E405" s="1321"/>
      <c r="F405" s="1321"/>
      <c r="G405" s="1321"/>
      <c r="H405" s="1321"/>
      <c r="J405" s="1318"/>
    </row>
    <row r="406" customFormat="false" ht="11.25" hidden="false" customHeight="true" outlineLevel="0" collapsed="false">
      <c r="A406" s="1249" t="s">
        <v>1995</v>
      </c>
      <c r="B406" s="1315"/>
      <c r="C406" s="1321"/>
      <c r="D406" s="1321"/>
      <c r="E406" s="1321"/>
      <c r="F406" s="1321"/>
      <c r="G406" s="1321"/>
      <c r="H406" s="1321"/>
      <c r="J406" s="1318"/>
    </row>
    <row r="407" customFormat="false" ht="10.5" hidden="false" customHeight="true" outlineLevel="0" collapsed="false">
      <c r="A407" s="1174" t="s">
        <v>1271</v>
      </c>
      <c r="B407" s="1315"/>
      <c r="C407" s="184"/>
      <c r="D407" s="184"/>
      <c r="E407" s="184"/>
      <c r="F407" s="184"/>
      <c r="G407" s="184"/>
      <c r="H407" s="184"/>
      <c r="I407" s="185"/>
      <c r="J407" s="1318"/>
    </row>
    <row r="408" customFormat="false" ht="12.6" hidden="false" customHeight="true" outlineLevel="0" collapsed="false">
      <c r="A408" s="1314" t="s">
        <v>2068</v>
      </c>
      <c r="B408" s="1315"/>
      <c r="C408" s="954"/>
      <c r="D408" s="954"/>
      <c r="E408" s="954"/>
      <c r="F408" s="954"/>
      <c r="G408" s="954"/>
      <c r="H408" s="954"/>
      <c r="I408" s="1317"/>
      <c r="J408" s="1318"/>
    </row>
    <row r="409" customFormat="false" ht="12.6" hidden="false" customHeight="true" outlineLevel="0" collapsed="false">
      <c r="A409" s="1401" t="s">
        <v>2069</v>
      </c>
      <c r="B409" s="1315"/>
      <c r="C409" s="184" t="n">
        <v>6.7</v>
      </c>
      <c r="D409" s="184" t="n">
        <v>53.7</v>
      </c>
      <c r="E409" s="184" t="n">
        <v>8.2</v>
      </c>
      <c r="F409" s="184" t="n">
        <v>9.9</v>
      </c>
      <c r="G409" s="184" t="n">
        <v>12.6</v>
      </c>
      <c r="H409" s="184" t="n">
        <v>2.4</v>
      </c>
      <c r="I409" s="185" t="n">
        <v>6.5</v>
      </c>
      <c r="J409" s="1318"/>
    </row>
    <row r="410" customFormat="false" ht="12.6" hidden="false" customHeight="true" outlineLevel="0" collapsed="false">
      <c r="A410" s="1174" t="s">
        <v>2070</v>
      </c>
      <c r="B410" s="1315"/>
      <c r="C410" s="1321"/>
      <c r="D410" s="1321"/>
      <c r="E410" s="1321"/>
      <c r="F410" s="1321"/>
      <c r="G410" s="1321"/>
      <c r="H410" s="1321"/>
      <c r="I410" s="1323"/>
      <c r="J410" s="1318"/>
    </row>
    <row r="411" customFormat="false" ht="12.6" hidden="false" customHeight="true" outlineLevel="0" collapsed="false">
      <c r="A411" s="1174" t="s">
        <v>2071</v>
      </c>
      <c r="B411" s="1315"/>
      <c r="C411" s="1321"/>
      <c r="D411" s="1321"/>
      <c r="E411" s="1321"/>
      <c r="F411" s="1321"/>
      <c r="G411" s="1321"/>
      <c r="H411" s="1321"/>
      <c r="I411" s="1323"/>
      <c r="J411" s="1318"/>
    </row>
    <row r="412" customFormat="false" ht="5.25" hidden="false" customHeight="true" outlineLevel="0" collapsed="false">
      <c r="A412" s="1174"/>
      <c r="B412" s="1315"/>
      <c r="C412" s="1406"/>
      <c r="D412" s="1406"/>
      <c r="E412" s="1406"/>
      <c r="F412" s="1406"/>
      <c r="G412" s="1406"/>
      <c r="H412" s="1406"/>
      <c r="I412" s="1406"/>
      <c r="J412" s="1318"/>
    </row>
    <row r="413" customFormat="false" ht="12" hidden="false" customHeight="true" outlineLevel="0" collapsed="false">
      <c r="A413" s="1429" t="s">
        <v>2300</v>
      </c>
      <c r="B413" s="1429"/>
      <c r="C413" s="1429"/>
      <c r="D413" s="1429"/>
      <c r="E413" s="1429"/>
      <c r="F413" s="1429"/>
      <c r="G413" s="1429"/>
      <c r="H413" s="1429"/>
      <c r="I413" s="1429"/>
      <c r="J413" s="1318"/>
    </row>
    <row r="414" customFormat="false" ht="9.75" hidden="false" customHeight="true" outlineLevel="0" collapsed="false">
      <c r="A414" s="1430" t="s">
        <v>2301</v>
      </c>
      <c r="B414" s="1315"/>
      <c r="C414" s="1315"/>
      <c r="D414" s="1315"/>
      <c r="E414" s="1315"/>
      <c r="F414" s="1315"/>
      <c r="G414" s="1315"/>
      <c r="H414" s="1315"/>
      <c r="I414" s="1315"/>
      <c r="J414" s="1318"/>
    </row>
    <row r="415" customFormat="false" ht="12" hidden="false" customHeight="true" outlineLevel="0" collapsed="false">
      <c r="A415" s="1413"/>
      <c r="B415" s="1315"/>
      <c r="C415" s="1315"/>
      <c r="D415" s="1315"/>
      <c r="E415" s="1315"/>
      <c r="F415" s="1315"/>
      <c r="G415" s="1315"/>
      <c r="H415" s="1315"/>
      <c r="I415" s="1414" t="n">
        <v>141</v>
      </c>
      <c r="J415" s="1318"/>
    </row>
    <row r="416" customFormat="false" ht="12" hidden="false" customHeight="true" outlineLevel="0" collapsed="false">
      <c r="A416" s="1415" t="s">
        <v>2302</v>
      </c>
      <c r="B416" s="1416"/>
      <c r="C416" s="1315"/>
      <c r="D416" s="1315"/>
      <c r="E416" s="1315"/>
      <c r="F416" s="1315"/>
      <c r="G416" s="1315"/>
      <c r="H416" s="1315"/>
      <c r="I416" s="1315"/>
      <c r="J416" s="1318"/>
    </row>
    <row r="417" customFormat="false" ht="12" hidden="false" customHeight="true" outlineLevel="0" collapsed="false">
      <c r="A417" s="1416" t="s">
        <v>2374</v>
      </c>
      <c r="B417" s="1315"/>
      <c r="C417" s="1315"/>
      <c r="D417" s="1315"/>
      <c r="E417" s="1315"/>
      <c r="F417" s="1315"/>
      <c r="G417" s="1315"/>
      <c r="H417" s="1315"/>
      <c r="I417" s="1315"/>
      <c r="J417" s="1318"/>
    </row>
    <row r="418" customFormat="false" ht="12" hidden="false" customHeight="true" outlineLevel="0" collapsed="false">
      <c r="A418" s="1417" t="s">
        <v>2316</v>
      </c>
      <c r="B418" s="1315"/>
      <c r="C418" s="1315"/>
      <c r="D418" s="1315"/>
      <c r="E418" s="1315"/>
      <c r="F418" s="1315"/>
      <c r="G418" s="1315"/>
      <c r="H418" s="1315"/>
      <c r="I418" s="1315"/>
      <c r="J418" s="1318"/>
    </row>
    <row r="419" customFormat="false" ht="12" hidden="false" customHeight="true" outlineLevel="0" collapsed="false">
      <c r="A419" s="1417" t="s">
        <v>2305</v>
      </c>
      <c r="B419" s="1315"/>
      <c r="C419" s="1315"/>
      <c r="D419" s="1315"/>
      <c r="E419" s="1315"/>
      <c r="F419" s="1315"/>
      <c r="G419" s="1315"/>
      <c r="H419" s="1315"/>
      <c r="I419" s="1315"/>
      <c r="J419" s="1318"/>
    </row>
    <row r="420" customFormat="false" ht="3" hidden="false" customHeight="true" outlineLevel="0" collapsed="false">
      <c r="A420" s="1315"/>
      <c r="B420" s="1315"/>
      <c r="C420" s="1315"/>
      <c r="D420" s="1315"/>
      <c r="E420" s="1315"/>
      <c r="F420" s="1315"/>
      <c r="G420" s="1315"/>
      <c r="H420" s="1315"/>
      <c r="I420" s="1315"/>
      <c r="J420" s="1318"/>
    </row>
    <row r="421" customFormat="false" ht="117.75" hidden="false" customHeight="true" outlineLevel="0" collapsed="false">
      <c r="A421" s="1418" t="s">
        <v>2110</v>
      </c>
      <c r="B421" s="1418"/>
      <c r="C421" s="1419" t="s">
        <v>2280</v>
      </c>
      <c r="D421" s="1420" t="s">
        <v>2281</v>
      </c>
      <c r="E421" s="1421" t="s">
        <v>2282</v>
      </c>
      <c r="F421" s="1421" t="s">
        <v>2283</v>
      </c>
      <c r="G421" s="1422" t="s">
        <v>2284</v>
      </c>
      <c r="H421" s="1419" t="s">
        <v>2285</v>
      </c>
      <c r="I421" s="1423" t="s">
        <v>2286</v>
      </c>
      <c r="J421" s="1318"/>
    </row>
    <row r="422" customFormat="false" ht="15" hidden="false" customHeight="true" outlineLevel="0" collapsed="false">
      <c r="A422" s="1418"/>
      <c r="B422" s="1418"/>
      <c r="C422" s="1424" t="s">
        <v>2287</v>
      </c>
      <c r="D422" s="1424"/>
      <c r="E422" s="1424"/>
      <c r="F422" s="1424"/>
      <c r="G422" s="1424"/>
      <c r="H422" s="1424"/>
      <c r="I422" s="1424"/>
      <c r="J422" s="1318"/>
    </row>
    <row r="423" customFormat="false" ht="11.1" hidden="false" customHeight="true" outlineLevel="0" collapsed="false">
      <c r="A423" s="1159" t="s">
        <v>1237</v>
      </c>
      <c r="B423" s="1315"/>
      <c r="C423" s="1404"/>
      <c r="D423" s="1404"/>
      <c r="E423" s="1404"/>
      <c r="F423" s="1404"/>
      <c r="G423" s="1404"/>
      <c r="H423" s="1405"/>
      <c r="I423" s="1405"/>
      <c r="J423" s="1318"/>
    </row>
    <row r="424" customFormat="false" ht="11.1" hidden="false" customHeight="true" outlineLevel="0" collapsed="false">
      <c r="A424" s="1161" t="s">
        <v>1307</v>
      </c>
      <c r="B424" s="1315"/>
      <c r="C424" s="1404"/>
      <c r="D424" s="1404"/>
      <c r="E424" s="1404"/>
      <c r="F424" s="1404"/>
      <c r="G424" s="1404"/>
      <c r="H424" s="1405"/>
      <c r="I424" s="1405"/>
      <c r="J424" s="1318"/>
    </row>
    <row r="425" customFormat="false" ht="12.6" hidden="false" customHeight="true" outlineLevel="0" collapsed="false">
      <c r="A425" s="1325" t="s">
        <v>2075</v>
      </c>
      <c r="B425" s="1315"/>
      <c r="C425" s="1404"/>
      <c r="D425" s="1404"/>
      <c r="E425" s="1404"/>
      <c r="F425" s="1404"/>
      <c r="G425" s="1404"/>
      <c r="H425" s="1404"/>
      <c r="I425" s="1405"/>
      <c r="J425" s="1318"/>
    </row>
    <row r="426" customFormat="false" ht="12.6" hidden="false" customHeight="true" outlineLevel="0" collapsed="false">
      <c r="A426" s="532" t="s">
        <v>2260</v>
      </c>
      <c r="B426" s="1315"/>
      <c r="C426" s="1404"/>
      <c r="D426" s="1404"/>
      <c r="E426" s="1404"/>
      <c r="F426" s="1404"/>
      <c r="G426" s="1404"/>
      <c r="H426" s="1404"/>
      <c r="I426" s="1406"/>
      <c r="J426" s="1318"/>
    </row>
    <row r="427" customFormat="false" ht="12.6" hidden="false" customHeight="true" outlineLevel="0" collapsed="false">
      <c r="A427" s="1401" t="s">
        <v>2072</v>
      </c>
      <c r="B427" s="1315"/>
      <c r="C427" s="184" t="n">
        <v>5.7</v>
      </c>
      <c r="D427" s="184" t="n">
        <v>43.9</v>
      </c>
      <c r="E427" s="184" t="n">
        <v>20.6</v>
      </c>
      <c r="F427" s="184" t="n">
        <v>1.2</v>
      </c>
      <c r="G427" s="184" t="n">
        <v>22.6</v>
      </c>
      <c r="H427" s="184" t="n">
        <v>4.8</v>
      </c>
      <c r="I427" s="185" t="n">
        <v>1.2</v>
      </c>
      <c r="J427" s="1318"/>
    </row>
    <row r="428" customFormat="false" ht="12.6" hidden="false" customHeight="true" outlineLevel="0" collapsed="false">
      <c r="A428" s="1324" t="s">
        <v>2073</v>
      </c>
      <c r="B428" s="1315"/>
      <c r="C428" s="1321"/>
      <c r="D428" s="1321"/>
      <c r="E428" s="1321"/>
      <c r="F428" s="1321"/>
      <c r="G428" s="1321"/>
      <c r="H428" s="1321"/>
      <c r="J428" s="1318"/>
    </row>
    <row r="429" customFormat="false" ht="12.6" hidden="false" customHeight="true" outlineLevel="0" collapsed="false">
      <c r="A429" s="1310" t="s">
        <v>2077</v>
      </c>
      <c r="B429" s="1315"/>
      <c r="C429" s="1321"/>
      <c r="D429" s="1321"/>
      <c r="E429" s="1321"/>
      <c r="F429" s="1321"/>
      <c r="G429" s="1321"/>
      <c r="H429" s="1321"/>
      <c r="J429" s="1318"/>
    </row>
    <row r="430" customFormat="false" ht="12.6" hidden="false" customHeight="true" outlineLevel="0" collapsed="false">
      <c r="A430" s="1407" t="s">
        <v>2078</v>
      </c>
      <c r="B430" s="1315"/>
      <c r="C430" s="184" t="n">
        <v>4.2</v>
      </c>
      <c r="D430" s="184" t="n">
        <v>55.2</v>
      </c>
      <c r="E430" s="184" t="n">
        <v>11.8</v>
      </c>
      <c r="F430" s="184" t="n">
        <v>0.8</v>
      </c>
      <c r="G430" s="184" t="n">
        <v>21.2</v>
      </c>
      <c r="H430" s="184" t="n">
        <v>5.2</v>
      </c>
      <c r="I430" s="185" t="n">
        <v>1.6</v>
      </c>
      <c r="J430" s="1318"/>
    </row>
    <row r="431" customFormat="false" ht="12.6" hidden="false" customHeight="true" outlineLevel="0" collapsed="false">
      <c r="A431" s="1329" t="s">
        <v>2375</v>
      </c>
      <c r="B431" s="1315"/>
      <c r="C431" s="1321"/>
      <c r="D431" s="1321"/>
      <c r="E431" s="1321"/>
      <c r="F431" s="1321"/>
      <c r="G431" s="1321"/>
      <c r="H431" s="1321"/>
      <c r="J431" s="1318"/>
    </row>
    <row r="432" customFormat="false" ht="12.6" hidden="false" customHeight="true" outlineLevel="0" collapsed="false">
      <c r="A432" s="1329" t="s">
        <v>2080</v>
      </c>
      <c r="B432" s="1315"/>
      <c r="C432" s="1321"/>
      <c r="D432" s="1321"/>
      <c r="E432" s="1321"/>
      <c r="F432" s="1321"/>
      <c r="G432" s="1321"/>
      <c r="H432" s="1321"/>
      <c r="J432" s="1318"/>
    </row>
    <row r="433" customFormat="false" ht="12.6" hidden="false" customHeight="true" outlineLevel="0" collapsed="false">
      <c r="A433" s="1310" t="s">
        <v>2081</v>
      </c>
      <c r="B433" s="1315" t="s">
        <v>10</v>
      </c>
      <c r="C433" s="184" t="n">
        <v>2.8</v>
      </c>
      <c r="D433" s="184" t="n">
        <v>68</v>
      </c>
      <c r="E433" s="184" t="n">
        <v>10.2</v>
      </c>
      <c r="F433" s="184" t="n">
        <v>0.8</v>
      </c>
      <c r="G433" s="184" t="n">
        <v>13.6</v>
      </c>
      <c r="H433" s="184" t="n">
        <v>3.1</v>
      </c>
      <c r="I433" s="185" t="n">
        <v>1.5</v>
      </c>
      <c r="J433" s="1318"/>
    </row>
    <row r="434" customFormat="false" ht="12.6" hidden="false" customHeight="true" outlineLevel="0" collapsed="false">
      <c r="A434" s="1200" t="s">
        <v>2082</v>
      </c>
      <c r="B434" s="1315"/>
      <c r="C434" s="1321"/>
      <c r="D434" s="1321"/>
      <c r="E434" s="1321"/>
      <c r="F434" s="1321"/>
      <c r="G434" s="1321"/>
      <c r="H434" s="1321"/>
      <c r="J434" s="1318"/>
    </row>
    <row r="435" customFormat="false" ht="12.6" hidden="false" customHeight="true" outlineLevel="0" collapsed="false">
      <c r="A435" s="631" t="s">
        <v>2083</v>
      </c>
      <c r="B435" s="1315" t="s">
        <v>10</v>
      </c>
      <c r="C435" s="1321"/>
      <c r="D435" s="1321"/>
      <c r="E435" s="1321"/>
      <c r="F435" s="1321"/>
      <c r="G435" s="1321"/>
      <c r="H435" s="1321"/>
      <c r="J435" s="1318"/>
    </row>
    <row r="436" customFormat="false" ht="11.25" hidden="false" customHeight="true" outlineLevel="0" collapsed="false">
      <c r="A436" s="1399" t="s">
        <v>2376</v>
      </c>
      <c r="B436" s="1315"/>
      <c r="C436" s="184" t="n">
        <v>2.3</v>
      </c>
      <c r="D436" s="184" t="n">
        <v>38.8</v>
      </c>
      <c r="E436" s="184" t="n">
        <v>25.4</v>
      </c>
      <c r="F436" s="184" t="n">
        <v>0.9</v>
      </c>
      <c r="G436" s="184" t="n">
        <v>24.4</v>
      </c>
      <c r="H436" s="184" t="n">
        <v>6</v>
      </c>
      <c r="I436" s="185" t="n">
        <v>2.2</v>
      </c>
      <c r="J436" s="1318"/>
    </row>
    <row r="437" customFormat="false" ht="12.6" hidden="false" customHeight="true" outlineLevel="0" collapsed="false">
      <c r="A437" s="644" t="s">
        <v>1319</v>
      </c>
      <c r="B437" s="1315"/>
      <c r="C437" s="1321"/>
      <c r="D437" s="1321"/>
      <c r="E437" s="1321"/>
      <c r="F437" s="1321"/>
      <c r="G437" s="1321"/>
      <c r="H437" s="1321"/>
      <c r="J437" s="1318"/>
    </row>
    <row r="438" customFormat="false" ht="12.6" hidden="false" customHeight="true" outlineLevel="0" collapsed="false">
      <c r="A438" s="1262" t="s">
        <v>2377</v>
      </c>
      <c r="B438" s="1315"/>
      <c r="C438" s="1321"/>
      <c r="D438" s="1321"/>
      <c r="E438" s="1321"/>
      <c r="F438" s="1321"/>
      <c r="G438" s="1321"/>
      <c r="H438" s="1321"/>
      <c r="J438" s="1318"/>
    </row>
    <row r="439" customFormat="false" ht="12.6" hidden="false" customHeight="true" outlineLevel="0" collapsed="false">
      <c r="A439" s="1401" t="s">
        <v>2378</v>
      </c>
      <c r="B439" s="1315"/>
      <c r="C439" s="184" t="n">
        <v>2.6</v>
      </c>
      <c r="D439" s="184" t="n">
        <v>34.5</v>
      </c>
      <c r="E439" s="184" t="n">
        <v>24</v>
      </c>
      <c r="F439" s="184" t="n">
        <v>1.2</v>
      </c>
      <c r="G439" s="184" t="n">
        <v>28.3</v>
      </c>
      <c r="H439" s="184" t="n">
        <v>7.1</v>
      </c>
      <c r="I439" s="185" t="n">
        <v>2.3</v>
      </c>
      <c r="J439" s="1318"/>
    </row>
    <row r="440" customFormat="false" ht="12.6" hidden="false" customHeight="true" outlineLevel="0" collapsed="false">
      <c r="A440" s="1262" t="s">
        <v>2087</v>
      </c>
      <c r="B440" s="1315"/>
      <c r="C440" s="1321"/>
      <c r="D440" s="1321"/>
      <c r="E440" s="1321"/>
      <c r="F440" s="1321"/>
      <c r="G440" s="1321"/>
      <c r="H440" s="1321"/>
      <c r="J440" s="1318"/>
    </row>
    <row r="441" customFormat="false" ht="12.6" hidden="false" customHeight="true" outlineLevel="0" collapsed="false">
      <c r="A441" s="1331" t="s">
        <v>408</v>
      </c>
      <c r="B441" s="1315"/>
      <c r="C441" s="1321"/>
      <c r="D441" s="1321"/>
      <c r="E441" s="1321"/>
      <c r="F441" s="1321"/>
      <c r="G441" s="1321"/>
      <c r="H441" s="1321"/>
      <c r="J441" s="1318"/>
    </row>
    <row r="442" customFormat="false" ht="12.6" hidden="false" customHeight="true" outlineLevel="0" collapsed="false">
      <c r="A442" s="1262" t="s">
        <v>2088</v>
      </c>
      <c r="B442" s="1315"/>
      <c r="C442" s="184"/>
      <c r="D442" s="184"/>
      <c r="E442" s="184"/>
      <c r="F442" s="184"/>
      <c r="G442" s="184"/>
      <c r="H442" s="184"/>
      <c r="I442" s="194"/>
      <c r="J442" s="1318"/>
    </row>
    <row r="443" customFormat="false" ht="11.25" hidden="false" customHeight="true" outlineLevel="0" collapsed="false">
      <c r="A443" s="1401" t="s">
        <v>2379</v>
      </c>
      <c r="B443" s="1315"/>
      <c r="C443" s="184" t="n">
        <v>1.7</v>
      </c>
      <c r="D443" s="184" t="n">
        <v>47.9</v>
      </c>
      <c r="E443" s="184" t="n">
        <v>28.2</v>
      </c>
      <c r="F443" s="184" t="n">
        <v>0.4</v>
      </c>
      <c r="G443" s="184" t="n">
        <v>16.2</v>
      </c>
      <c r="H443" s="184" t="n">
        <v>3.7</v>
      </c>
      <c r="I443" s="185" t="n">
        <v>1.9</v>
      </c>
      <c r="J443" s="1318"/>
    </row>
    <row r="444" customFormat="false" ht="12.6" hidden="false" customHeight="true" outlineLevel="0" collapsed="false">
      <c r="A444" s="1331" t="s">
        <v>2268</v>
      </c>
      <c r="B444" s="1315"/>
      <c r="C444" s="1321"/>
      <c r="D444" s="1321"/>
      <c r="E444" s="1321"/>
      <c r="F444" s="1321"/>
      <c r="G444" s="1321"/>
      <c r="H444" s="1321"/>
      <c r="J444" s="1318"/>
    </row>
    <row r="445" customFormat="false" ht="3.75" hidden="false" customHeight="true" outlineLevel="0" collapsed="false">
      <c r="A445" s="1453"/>
      <c r="B445" s="1315"/>
      <c r="C445" s="1404"/>
      <c r="D445" s="1404"/>
      <c r="E445" s="1404"/>
      <c r="F445" s="1404"/>
      <c r="G445" s="1404"/>
      <c r="H445" s="1404"/>
      <c r="I445" s="1406"/>
      <c r="J445" s="1318"/>
    </row>
    <row r="446" customFormat="false" ht="12" hidden="false" customHeight="true" outlineLevel="0" collapsed="false">
      <c r="A446" s="652" t="s">
        <v>1658</v>
      </c>
      <c r="B446" s="1315" t="s">
        <v>10</v>
      </c>
      <c r="C446" s="1404"/>
      <c r="D446" s="1404"/>
      <c r="E446" s="1404"/>
      <c r="F446" s="1404"/>
      <c r="G446" s="1404"/>
      <c r="H446" s="1404"/>
      <c r="I446" s="1406"/>
      <c r="J446" s="1318"/>
    </row>
    <row r="447" customFormat="false" ht="12" hidden="false" customHeight="true" outlineLevel="0" collapsed="false">
      <c r="A447" s="652" t="s">
        <v>2380</v>
      </c>
      <c r="B447" s="1315" t="s">
        <v>10</v>
      </c>
      <c r="C447" s="542" t="n">
        <v>11</v>
      </c>
      <c r="D447" s="542" t="n">
        <v>41.2</v>
      </c>
      <c r="E447" s="542" t="n">
        <v>24.8</v>
      </c>
      <c r="F447" s="542" t="n">
        <v>6.8</v>
      </c>
      <c r="G447" s="542" t="n">
        <v>11.1</v>
      </c>
      <c r="H447" s="542" t="n">
        <v>4</v>
      </c>
      <c r="I447" s="841" t="n">
        <v>1.1</v>
      </c>
      <c r="J447" s="1318"/>
    </row>
    <row r="448" customFormat="false" ht="12.95" hidden="false" customHeight="true" outlineLevel="0" collapsed="false">
      <c r="A448" s="653" t="s">
        <v>1266</v>
      </c>
      <c r="B448" s="1315" t="s">
        <v>10</v>
      </c>
      <c r="C448" s="1454"/>
      <c r="D448" s="1454"/>
      <c r="E448" s="1454"/>
      <c r="F448" s="1454"/>
      <c r="G448" s="1454"/>
      <c r="H448" s="1454"/>
      <c r="I448" s="1455"/>
      <c r="J448" s="1318"/>
    </row>
    <row r="449" customFormat="false" ht="12.6" hidden="false" customHeight="true" outlineLevel="0" collapsed="false">
      <c r="A449" s="1262" t="s">
        <v>2381</v>
      </c>
      <c r="B449" s="1315" t="s">
        <v>10</v>
      </c>
      <c r="C449" s="183"/>
      <c r="D449" s="183"/>
      <c r="E449" s="184"/>
      <c r="F449" s="183"/>
      <c r="G449" s="183"/>
      <c r="H449" s="183"/>
      <c r="I449" s="51"/>
      <c r="J449" s="1318"/>
    </row>
    <row r="450" customFormat="false" ht="12.6" hidden="false" customHeight="true" outlineLevel="0" collapsed="false">
      <c r="A450" s="1359" t="s">
        <v>2094</v>
      </c>
      <c r="B450" s="1315"/>
      <c r="C450" s="184" t="n">
        <v>12.7</v>
      </c>
      <c r="D450" s="184" t="n">
        <v>31.1</v>
      </c>
      <c r="E450" s="184" t="n">
        <v>28.3</v>
      </c>
      <c r="F450" s="184" t="n">
        <v>9.4</v>
      </c>
      <c r="G450" s="184" t="n">
        <v>12.3</v>
      </c>
      <c r="H450" s="184" t="n">
        <v>4.8</v>
      </c>
      <c r="I450" s="185" t="n">
        <v>1.4</v>
      </c>
      <c r="J450" s="1318"/>
    </row>
    <row r="451" customFormat="false" ht="12.6" hidden="false" customHeight="true" outlineLevel="0" collapsed="false">
      <c r="A451" s="1174" t="s">
        <v>2095</v>
      </c>
      <c r="B451" s="1315" t="s">
        <v>10</v>
      </c>
      <c r="C451" s="1456"/>
      <c r="D451" s="1456"/>
      <c r="E451" s="1456"/>
      <c r="F451" s="1456"/>
      <c r="G451" s="1456"/>
      <c r="H451" s="1456"/>
      <c r="I451" s="1457"/>
      <c r="J451" s="1318"/>
    </row>
    <row r="452" customFormat="false" ht="12.6" hidden="false" customHeight="true" outlineLevel="0" collapsed="false">
      <c r="A452" s="1336" t="s">
        <v>2096</v>
      </c>
      <c r="B452" s="1315"/>
      <c r="C452" s="183"/>
      <c r="D452" s="183"/>
      <c r="E452" s="183"/>
      <c r="F452" s="183"/>
      <c r="G452" s="183"/>
      <c r="H452" s="183"/>
      <c r="I452" s="51"/>
      <c r="J452" s="1318"/>
    </row>
    <row r="453" customFormat="false" ht="12.6" hidden="false" customHeight="true" outlineLevel="0" collapsed="false">
      <c r="A453" s="1337" t="s">
        <v>2097</v>
      </c>
      <c r="B453" s="1315" t="s">
        <v>10</v>
      </c>
      <c r="C453" s="183"/>
      <c r="D453" s="183"/>
      <c r="E453" s="183"/>
      <c r="F453" s="183"/>
      <c r="G453" s="183"/>
      <c r="H453" s="183"/>
      <c r="I453" s="51"/>
      <c r="J453" s="1318"/>
      <c r="K453" s="1320" t="s">
        <v>610</v>
      </c>
    </row>
    <row r="454" customFormat="false" ht="12.6" hidden="false" customHeight="true" outlineLevel="0" collapsed="false">
      <c r="A454" s="1337" t="s">
        <v>2382</v>
      </c>
      <c r="B454" s="1315" t="s">
        <v>10</v>
      </c>
      <c r="C454" s="542" t="n">
        <v>14</v>
      </c>
      <c r="D454" s="542" t="n">
        <v>29</v>
      </c>
      <c r="E454" s="542" t="n">
        <v>20</v>
      </c>
      <c r="F454" s="542" t="n">
        <v>8.6</v>
      </c>
      <c r="G454" s="542" t="n">
        <v>21.2</v>
      </c>
      <c r="H454" s="542" t="n">
        <v>5.2</v>
      </c>
      <c r="I454" s="841" t="n">
        <v>2</v>
      </c>
      <c r="J454" s="1318"/>
    </row>
    <row r="455" customFormat="false" ht="12.6" hidden="false" customHeight="true" outlineLevel="0" collapsed="false">
      <c r="A455" s="655" t="s">
        <v>1269</v>
      </c>
      <c r="B455" s="1315"/>
      <c r="C455" s="1321"/>
      <c r="D455" s="1321"/>
      <c r="E455" s="1321"/>
      <c r="F455" s="1321"/>
      <c r="G455" s="1321"/>
      <c r="H455" s="1321"/>
      <c r="J455" s="1318"/>
    </row>
    <row r="456" customFormat="false" ht="12.6" hidden="false" customHeight="true" outlineLevel="0" collapsed="false">
      <c r="A456" s="735" t="s">
        <v>2383</v>
      </c>
      <c r="B456" s="1315"/>
      <c r="C456" s="1321"/>
      <c r="D456" s="1321"/>
      <c r="E456" s="1321"/>
      <c r="F456" s="1321"/>
      <c r="G456" s="1321"/>
      <c r="H456" s="1321"/>
      <c r="J456" s="1318"/>
    </row>
    <row r="457" customFormat="false" ht="11.25" hidden="false" customHeight="true" outlineLevel="0" collapsed="false">
      <c r="A457" s="1341" t="s">
        <v>400</v>
      </c>
      <c r="B457" s="1315"/>
      <c r="C457" s="1321"/>
      <c r="D457" s="1321"/>
      <c r="E457" s="1321"/>
      <c r="F457" s="1321"/>
      <c r="G457" s="1321"/>
      <c r="H457" s="1321"/>
      <c r="I457" s="1323"/>
      <c r="J457" s="1318"/>
    </row>
    <row r="458" customFormat="false" ht="9.75" hidden="false" customHeight="true" outlineLevel="0" collapsed="false">
      <c r="A458" s="674" t="s">
        <v>401</v>
      </c>
      <c r="B458" s="1315" t="s">
        <v>10</v>
      </c>
      <c r="C458" s="1321"/>
      <c r="D458" s="1321"/>
      <c r="E458" s="1321"/>
      <c r="F458" s="1321"/>
      <c r="G458" s="1321"/>
      <c r="H458" s="1321"/>
      <c r="I458" s="1323"/>
      <c r="J458" s="1318"/>
    </row>
    <row r="459" customFormat="false" ht="12.95" hidden="false" customHeight="true" outlineLevel="0" collapsed="false">
      <c r="A459" s="1359" t="s">
        <v>1383</v>
      </c>
      <c r="B459" s="1315"/>
      <c r="C459" s="184" t="n">
        <v>19.4</v>
      </c>
      <c r="D459" s="184" t="n">
        <v>19.9</v>
      </c>
      <c r="E459" s="184" t="n">
        <v>15.9</v>
      </c>
      <c r="F459" s="184" t="n">
        <v>12.7</v>
      </c>
      <c r="G459" s="184" t="n">
        <v>24.8</v>
      </c>
      <c r="H459" s="184" t="n">
        <v>6.2</v>
      </c>
      <c r="I459" s="185" t="n">
        <v>1.1</v>
      </c>
      <c r="J459" s="1318"/>
    </row>
    <row r="460" customFormat="false" ht="12.95" hidden="false" customHeight="true" outlineLevel="0" collapsed="false">
      <c r="A460" s="664" t="s">
        <v>1273</v>
      </c>
      <c r="B460" s="1315"/>
      <c r="C460" s="1321"/>
      <c r="D460" s="1321"/>
      <c r="E460" s="1321"/>
      <c r="F460" s="1321"/>
      <c r="G460" s="1321"/>
      <c r="H460" s="1321"/>
      <c r="J460" s="1318"/>
    </row>
    <row r="461" s="1459" customFormat="true" ht="12.75" hidden="false" customHeight="true" outlineLevel="0" collapsed="false">
      <c r="A461" s="1202" t="s">
        <v>2384</v>
      </c>
      <c r="B461" s="1458" t="s">
        <v>10</v>
      </c>
      <c r="C461" s="184" t="n">
        <v>6.7</v>
      </c>
      <c r="D461" s="184" t="n">
        <v>41.1</v>
      </c>
      <c r="E461" s="184" t="n">
        <v>25.7</v>
      </c>
      <c r="F461" s="184" t="n">
        <v>3.7</v>
      </c>
      <c r="G461" s="184" t="n">
        <v>16.9</v>
      </c>
      <c r="H461" s="184" t="n">
        <v>4.2</v>
      </c>
      <c r="I461" s="185" t="n">
        <v>1.7</v>
      </c>
      <c r="J461" s="1318"/>
    </row>
    <row r="462" customFormat="false" ht="12.95" hidden="false" customHeight="true" outlineLevel="0" collapsed="false">
      <c r="A462" s="664" t="s">
        <v>2100</v>
      </c>
      <c r="B462" s="1315" t="s">
        <v>10</v>
      </c>
      <c r="C462" s="1321"/>
      <c r="D462" s="1321"/>
      <c r="E462" s="1321"/>
      <c r="F462" s="1321"/>
      <c r="G462" s="1321"/>
      <c r="H462" s="1321"/>
      <c r="J462" s="1318"/>
    </row>
    <row r="463" customFormat="false" ht="12.95" hidden="false" customHeight="true" outlineLevel="0" collapsed="false">
      <c r="A463" s="664" t="s">
        <v>2385</v>
      </c>
      <c r="B463" s="1315"/>
      <c r="C463" s="1321"/>
      <c r="D463" s="1321"/>
      <c r="E463" s="1321"/>
      <c r="F463" s="1321"/>
      <c r="G463" s="1321"/>
      <c r="H463" s="1321"/>
      <c r="J463" s="1318"/>
    </row>
    <row r="464" customFormat="false" ht="12.6" hidden="false" customHeight="true" outlineLevel="0" collapsed="false">
      <c r="A464" s="1359" t="s">
        <v>2102</v>
      </c>
      <c r="B464" s="1315" t="s">
        <v>10</v>
      </c>
      <c r="C464" s="184" t="n">
        <v>8.2</v>
      </c>
      <c r="D464" s="184" t="n">
        <v>17.6</v>
      </c>
      <c r="E464" s="184" t="n">
        <v>37.5</v>
      </c>
      <c r="F464" s="184" t="n">
        <v>5</v>
      </c>
      <c r="G464" s="184" t="n">
        <v>23.7</v>
      </c>
      <c r="H464" s="184" t="n">
        <v>5.9</v>
      </c>
      <c r="I464" s="185" t="n">
        <v>2.1</v>
      </c>
      <c r="J464" s="1318"/>
    </row>
    <row r="465" customFormat="false" ht="9.75" hidden="false" customHeight="true" outlineLevel="0" collapsed="false">
      <c r="A465" s="664" t="s">
        <v>2103</v>
      </c>
      <c r="B465" s="1315" t="s">
        <v>10</v>
      </c>
      <c r="C465" s="1321"/>
      <c r="D465" s="1321"/>
      <c r="E465" s="1321"/>
      <c r="F465" s="1321"/>
      <c r="G465" s="1321"/>
      <c r="H465" s="1321"/>
      <c r="J465" s="1318"/>
    </row>
    <row r="466" customFormat="false" ht="12.6" hidden="false" customHeight="true" outlineLevel="0" collapsed="false">
      <c r="A466" s="1359" t="s">
        <v>2104</v>
      </c>
      <c r="B466" s="1315"/>
      <c r="C466" s="184" t="n">
        <v>12.1</v>
      </c>
      <c r="D466" s="184" t="n">
        <v>25</v>
      </c>
      <c r="E466" s="184" t="n">
        <v>27</v>
      </c>
      <c r="F466" s="184" t="n">
        <v>7.1</v>
      </c>
      <c r="G466" s="184" t="n">
        <v>21.4</v>
      </c>
      <c r="H466" s="184" t="n">
        <v>5.2</v>
      </c>
      <c r="I466" s="185" t="n">
        <v>2.2</v>
      </c>
      <c r="J466" s="1318"/>
    </row>
    <row r="467" customFormat="false" ht="12.6" hidden="false" customHeight="true" outlineLevel="0" collapsed="false">
      <c r="A467" s="664" t="s">
        <v>2105</v>
      </c>
      <c r="B467" s="1315" t="s">
        <v>10</v>
      </c>
      <c r="C467" s="1321"/>
      <c r="D467" s="1321"/>
      <c r="E467" s="1321"/>
      <c r="F467" s="1321"/>
      <c r="G467" s="1321"/>
      <c r="H467" s="1321"/>
      <c r="J467" s="1318"/>
    </row>
    <row r="468" customFormat="false" ht="12.6" hidden="false" customHeight="true" outlineLevel="0" collapsed="false">
      <c r="A468" s="1359" t="s">
        <v>2106</v>
      </c>
      <c r="B468" s="1315" t="s">
        <v>10</v>
      </c>
      <c r="C468" s="184" t="n">
        <v>2.9</v>
      </c>
      <c r="D468" s="184" t="n">
        <v>79</v>
      </c>
      <c r="E468" s="184" t="n">
        <v>9.2</v>
      </c>
      <c r="F468" s="184" t="n">
        <v>0.7</v>
      </c>
      <c r="G468" s="184" t="n">
        <v>5.8</v>
      </c>
      <c r="H468" s="184" t="n">
        <v>1.5</v>
      </c>
      <c r="I468" s="185" t="n">
        <v>0.9</v>
      </c>
      <c r="J468" s="1318"/>
    </row>
    <row r="469" customFormat="false" ht="12.6" hidden="false" customHeight="true" outlineLevel="0" collapsed="false">
      <c r="A469" s="664" t="s">
        <v>2101</v>
      </c>
      <c r="B469" s="1315" t="s">
        <v>10</v>
      </c>
      <c r="C469" s="1404"/>
      <c r="D469" s="1404"/>
      <c r="E469" s="1404"/>
      <c r="F469" s="1404"/>
      <c r="G469" s="1404"/>
      <c r="H469" s="1404"/>
      <c r="I469" s="1406"/>
      <c r="J469" s="1318"/>
    </row>
    <row r="470" customFormat="false" ht="3.75" hidden="false" customHeight="true" outlineLevel="0" collapsed="false">
      <c r="A470" s="1460"/>
      <c r="B470" s="1315"/>
      <c r="C470" s="1406"/>
      <c r="D470" s="1406"/>
      <c r="E470" s="1406"/>
      <c r="F470" s="1406"/>
      <c r="G470" s="1406"/>
      <c r="H470" s="1406"/>
      <c r="I470" s="1406"/>
      <c r="J470" s="1318"/>
    </row>
    <row r="471" customFormat="false" ht="9.75" hidden="false" customHeight="true" outlineLevel="0" collapsed="false">
      <c r="A471" s="1429" t="s">
        <v>2300</v>
      </c>
      <c r="B471" s="1429"/>
      <c r="C471" s="1429"/>
      <c r="D471" s="1429"/>
      <c r="E471" s="1429"/>
      <c r="F471" s="1429"/>
      <c r="G471" s="1429"/>
      <c r="H471" s="1429"/>
      <c r="I471" s="1429"/>
      <c r="J471" s="1318"/>
    </row>
    <row r="472" customFormat="false" ht="11.25" hidden="false" customHeight="true" outlineLevel="0" collapsed="false">
      <c r="A472" s="1430" t="s">
        <v>2301</v>
      </c>
      <c r="B472" s="1315"/>
      <c r="C472" s="1315"/>
      <c r="D472" s="1315"/>
      <c r="E472" s="1315"/>
      <c r="F472" s="1315"/>
      <c r="G472" s="1315"/>
      <c r="H472" s="1315"/>
      <c r="I472" s="1315"/>
      <c r="J472" s="1318"/>
    </row>
    <row r="473" customFormat="false" ht="12.75" hidden="false" customHeight="false" outlineLevel="0" collapsed="false">
      <c r="A473" s="1461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6.85"/>
    <col collapsed="false" customWidth="true" hidden="false" outlineLevel="0" max="2" min="2" style="77" width="4.41"/>
    <col collapsed="false" customWidth="true" hidden="false" outlineLevel="0" max="6" min="3" style="78" width="7.42"/>
    <col collapsed="false" customWidth="true" hidden="false" outlineLevel="0" max="8" min="7" style="78" width="7.28"/>
    <col collapsed="false" customWidth="true" hidden="false" outlineLevel="0" max="13" min="9" style="78" width="7.42"/>
    <col collapsed="false" customWidth="true" hidden="false" outlineLevel="0" max="14" min="14" style="78" width="6.85"/>
    <col collapsed="false" customWidth="true" hidden="false" outlineLevel="0" max="15" min="15" style="79" width="2.84"/>
    <col collapsed="false" customWidth="false" hidden="false" outlineLevel="0" max="257" min="16" style="80" width="9.14"/>
  </cols>
  <sheetData>
    <row r="1" customFormat="false" ht="16.5" hidden="false" customHeight="true" outlineLevel="0" collapsed="false">
      <c r="A1" s="81" t="s">
        <v>134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 t="n">
        <v>32</v>
      </c>
    </row>
    <row r="2" customFormat="false" ht="14.25" hidden="false" customHeight="true" outlineLevel="0" collapsed="false">
      <c r="A2" s="85" t="s">
        <v>135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5.25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3.5" hidden="false" customHeight="true" outlineLevel="0" collapsed="false">
      <c r="A4" s="86" t="s">
        <v>136</v>
      </c>
      <c r="B4" s="87"/>
      <c r="C4" s="88"/>
      <c r="D4" s="88"/>
      <c r="E4" s="89" t="s">
        <v>137</v>
      </c>
      <c r="F4" s="88"/>
      <c r="G4" s="88"/>
      <c r="H4" s="90"/>
      <c r="I4" s="88"/>
      <c r="J4" s="88"/>
      <c r="K4" s="91" t="s">
        <v>138</v>
      </c>
      <c r="L4" s="88"/>
      <c r="M4" s="88"/>
      <c r="N4" s="88"/>
    </row>
    <row r="5" customFormat="false" ht="14.25" hidden="false" customHeight="true" outlineLevel="0" collapsed="false">
      <c r="A5" s="86"/>
      <c r="B5" s="92"/>
      <c r="C5" s="93" t="s">
        <v>139</v>
      </c>
      <c r="D5" s="93" t="s">
        <v>140</v>
      </c>
      <c r="E5" s="93" t="s">
        <v>141</v>
      </c>
      <c r="F5" s="93" t="s">
        <v>142</v>
      </c>
      <c r="G5" s="93" t="s">
        <v>143</v>
      </c>
      <c r="H5" s="93" t="s">
        <v>144</v>
      </c>
      <c r="I5" s="93" t="s">
        <v>145</v>
      </c>
      <c r="J5" s="93" t="s">
        <v>146</v>
      </c>
      <c r="K5" s="93" t="s">
        <v>147</v>
      </c>
      <c r="L5" s="93" t="s">
        <v>148</v>
      </c>
      <c r="M5" s="93" t="s">
        <v>149</v>
      </c>
      <c r="N5" s="94" t="s">
        <v>150</v>
      </c>
    </row>
    <row r="6" customFormat="false" ht="39.75" hidden="false" customHeight="true" outlineLevel="0" collapsed="false">
      <c r="C6" s="95" t="s">
        <v>151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P6" s="96"/>
      <c r="Q6" s="97"/>
      <c r="R6" s="98"/>
      <c r="S6" s="99"/>
      <c r="T6" s="97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5" hidden="false" customHeight="true" outlineLevel="0" collapsed="false">
      <c r="A8" s="101" t="s">
        <v>152</v>
      </c>
      <c r="B8" s="102" t="n">
        <v>2011</v>
      </c>
      <c r="C8" s="103" t="n">
        <v>177.5</v>
      </c>
      <c r="D8" s="103" t="n">
        <v>181</v>
      </c>
      <c r="E8" s="103" t="n">
        <v>208.9</v>
      </c>
      <c r="F8" s="103" t="n">
        <v>179.9</v>
      </c>
      <c r="G8" s="103" t="n">
        <v>190.7</v>
      </c>
      <c r="H8" s="103" t="n">
        <v>193</v>
      </c>
      <c r="I8" s="104" t="n">
        <v>183.8</v>
      </c>
      <c r="J8" s="104" t="n">
        <v>184.2</v>
      </c>
      <c r="K8" s="104" t="n">
        <v>221</v>
      </c>
      <c r="L8" s="105" t="n">
        <v>199.9</v>
      </c>
      <c r="M8" s="105" t="n">
        <v>195.5</v>
      </c>
      <c r="N8" s="105" t="n">
        <v>192.9</v>
      </c>
    </row>
    <row r="9" customFormat="false" ht="14.25" hidden="false" customHeight="true" outlineLevel="0" collapsed="false">
      <c r="A9" s="85" t="s">
        <v>153</v>
      </c>
      <c r="B9" s="106" t="n">
        <v>2012</v>
      </c>
      <c r="C9" s="104" t="n">
        <v>209.2</v>
      </c>
      <c r="D9" s="105" t="n">
        <v>230.8</v>
      </c>
      <c r="E9" s="105" t="n">
        <v>205.3</v>
      </c>
      <c r="F9" s="103" t="n">
        <v>186.7</v>
      </c>
      <c r="G9" s="103" t="n">
        <v>196.1</v>
      </c>
      <c r="H9" s="103" t="n">
        <v>204.4</v>
      </c>
      <c r="I9" s="104" t="n">
        <v>188.3</v>
      </c>
      <c r="J9" s="104" t="n">
        <v>174.6</v>
      </c>
      <c r="K9" s="104" t="n">
        <v>192.2</v>
      </c>
      <c r="L9" s="105" t="n">
        <v>198.2</v>
      </c>
      <c r="M9" s="105" t="n">
        <v>189.1</v>
      </c>
      <c r="N9" s="105" t="n">
        <v>169.1</v>
      </c>
    </row>
    <row r="10" customFormat="false" ht="13.5" hidden="false" customHeight="true" outlineLevel="0" collapsed="false">
      <c r="A10" s="81"/>
      <c r="B10" s="102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customFormat="false" ht="13.5" hidden="false" customHeight="true" outlineLevel="0" collapsed="false">
      <c r="A11" s="109" t="s">
        <v>154</v>
      </c>
      <c r="B11" s="110" t="n">
        <v>2011</v>
      </c>
      <c r="C11" s="111" t="n">
        <v>193.2</v>
      </c>
      <c r="D11" s="111" t="n">
        <v>199.7</v>
      </c>
      <c r="E11" s="111" t="n">
        <v>227.6</v>
      </c>
      <c r="F11" s="111" t="n">
        <v>198</v>
      </c>
      <c r="G11" s="111" t="n">
        <v>199.5</v>
      </c>
      <c r="H11" s="111" t="n">
        <v>206.4</v>
      </c>
      <c r="I11" s="108" t="n">
        <v>184.9</v>
      </c>
      <c r="J11" s="108" t="n">
        <v>197.3</v>
      </c>
      <c r="K11" s="108" t="n">
        <v>231.6</v>
      </c>
      <c r="L11" s="112" t="n">
        <v>220</v>
      </c>
      <c r="M11" s="112" t="n">
        <v>206.4</v>
      </c>
      <c r="N11" s="112" t="n">
        <v>206.9</v>
      </c>
    </row>
    <row r="12" customFormat="false" ht="14.25" hidden="false" customHeight="true" outlineLevel="0" collapsed="false">
      <c r="A12" s="113" t="s">
        <v>155</v>
      </c>
      <c r="B12" s="82" t="n">
        <v>2012</v>
      </c>
      <c r="C12" s="114" t="n">
        <v>234</v>
      </c>
      <c r="D12" s="112" t="n">
        <v>213.7</v>
      </c>
      <c r="E12" s="112" t="n">
        <v>226.5</v>
      </c>
      <c r="F12" s="111" t="n">
        <v>197</v>
      </c>
      <c r="G12" s="111" t="n">
        <v>212.5</v>
      </c>
      <c r="H12" s="111" t="n">
        <v>204.9</v>
      </c>
      <c r="I12" s="108" t="n">
        <v>198.9</v>
      </c>
      <c r="J12" s="112" t="n">
        <v>183</v>
      </c>
      <c r="K12" s="108" t="n">
        <v>208.7</v>
      </c>
      <c r="L12" s="112" t="n">
        <v>212.6</v>
      </c>
      <c r="M12" s="112" t="n">
        <v>191.8</v>
      </c>
      <c r="N12" s="112" t="n">
        <v>176.1</v>
      </c>
    </row>
    <row r="13" customFormat="false" ht="4.5" hidden="false" customHeight="true" outlineLevel="0" collapsed="false">
      <c r="A13" s="81"/>
      <c r="B13" s="110"/>
      <c r="C13" s="107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38.25" hidden="false" customHeight="true" outlineLevel="0" collapsed="false">
      <c r="A14" s="115"/>
      <c r="B14" s="115"/>
      <c r="C14" s="95" t="s">
        <v>156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84"/>
    </row>
    <row r="15" customFormat="false" ht="15" hidden="false" customHeight="false" outlineLevel="0" collapsed="false">
      <c r="A15" s="101" t="s">
        <v>152</v>
      </c>
      <c r="B15" s="102" t="n">
        <v>2011</v>
      </c>
      <c r="C15" s="103" t="n">
        <v>110</v>
      </c>
      <c r="D15" s="103" t="n">
        <v>112.9</v>
      </c>
      <c r="E15" s="103" t="n">
        <v>106.7</v>
      </c>
      <c r="F15" s="103" t="n">
        <v>97.7</v>
      </c>
      <c r="G15" s="103" t="n">
        <v>108.4</v>
      </c>
      <c r="H15" s="103" t="n">
        <v>110.8</v>
      </c>
      <c r="I15" s="105" t="n">
        <v>99.4</v>
      </c>
      <c r="J15" s="116" t="n">
        <v>113.9</v>
      </c>
      <c r="K15" s="116" t="n">
        <v>117.9</v>
      </c>
      <c r="L15" s="105" t="n">
        <v>109.8</v>
      </c>
      <c r="M15" s="105" t="n">
        <v>111.3</v>
      </c>
      <c r="N15" s="105" t="n">
        <v>104.7</v>
      </c>
    </row>
    <row r="16" customFormat="false" ht="15" hidden="false" customHeight="false" outlineLevel="0" collapsed="false">
      <c r="A16" s="85" t="s">
        <v>153</v>
      </c>
      <c r="B16" s="106" t="n">
        <v>2012</v>
      </c>
      <c r="C16" s="104" t="n">
        <v>117.9</v>
      </c>
      <c r="D16" s="105" t="n">
        <v>127.5</v>
      </c>
      <c r="E16" s="105" t="n">
        <v>98.3</v>
      </c>
      <c r="F16" s="103" t="n">
        <v>103.8</v>
      </c>
      <c r="G16" s="103" t="n">
        <v>102.8</v>
      </c>
      <c r="H16" s="103" t="n">
        <v>105.9</v>
      </c>
      <c r="I16" s="105" t="n">
        <v>102.5</v>
      </c>
      <c r="J16" s="105" t="n">
        <v>94.8</v>
      </c>
      <c r="K16" s="105" t="n">
        <v>87</v>
      </c>
      <c r="L16" s="105" t="n">
        <v>99.1</v>
      </c>
      <c r="M16" s="105" t="n">
        <v>96.8</v>
      </c>
      <c r="N16" s="105" t="n">
        <v>89.4</v>
      </c>
    </row>
    <row r="17" customFormat="false" ht="15" hidden="false" customHeight="false" outlineLevel="0" collapsed="false">
      <c r="A17" s="81"/>
      <c r="B17" s="102"/>
      <c r="C17" s="114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15" hidden="false" customHeight="false" outlineLevel="0" collapsed="false">
      <c r="A18" s="109" t="s">
        <v>157</v>
      </c>
      <c r="B18" s="110" t="n">
        <v>2011</v>
      </c>
      <c r="C18" s="114" t="n">
        <v>112.4</v>
      </c>
      <c r="D18" s="112" t="n">
        <v>109.9</v>
      </c>
      <c r="E18" s="112" t="n">
        <v>103.1</v>
      </c>
      <c r="F18" s="112" t="n">
        <v>96.1</v>
      </c>
      <c r="G18" s="112" t="n">
        <v>103.8</v>
      </c>
      <c r="H18" s="112" t="n">
        <v>110.6</v>
      </c>
      <c r="I18" s="112" t="n">
        <v>96.1</v>
      </c>
      <c r="J18" s="112" t="n">
        <v>114.5</v>
      </c>
      <c r="K18" s="112" t="n">
        <v>115.1</v>
      </c>
      <c r="L18" s="112" t="n">
        <v>110.9</v>
      </c>
      <c r="M18" s="112" t="n">
        <v>110.2</v>
      </c>
      <c r="N18" s="112" t="n">
        <v>105.9</v>
      </c>
    </row>
    <row r="19" customFormat="false" ht="15" hidden="false" customHeight="false" outlineLevel="0" collapsed="false">
      <c r="A19" s="113" t="s">
        <v>158</v>
      </c>
      <c r="B19" s="82" t="n">
        <v>2012</v>
      </c>
      <c r="C19" s="114" t="n">
        <v>121.1</v>
      </c>
      <c r="D19" s="112" t="n">
        <v>107</v>
      </c>
      <c r="E19" s="112" t="n">
        <v>99.5</v>
      </c>
      <c r="F19" s="112" t="n">
        <v>99.5</v>
      </c>
      <c r="G19" s="112" t="n">
        <v>106.5</v>
      </c>
      <c r="H19" s="112" t="n">
        <v>99.3</v>
      </c>
      <c r="I19" s="112" t="n">
        <v>107.5</v>
      </c>
      <c r="J19" s="112" t="n">
        <v>92.7</v>
      </c>
      <c r="K19" s="112" t="n">
        <v>90.1</v>
      </c>
      <c r="L19" s="112" t="n">
        <v>96.6</v>
      </c>
      <c r="M19" s="112" t="n">
        <v>92.9</v>
      </c>
      <c r="N19" s="112" t="n">
        <v>91.8</v>
      </c>
    </row>
    <row r="20" customFormat="false" ht="15" hidden="false" customHeight="false" outlineLevel="0" collapsed="false">
      <c r="A20" s="81"/>
      <c r="B20" s="110"/>
      <c r="C20" s="114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</row>
    <row r="21" customFormat="false" ht="14.25" hidden="false" customHeight="true" outlineLevel="0" collapsed="false">
      <c r="A21" s="117" t="s">
        <v>159</v>
      </c>
      <c r="B21" s="110" t="n">
        <v>2011</v>
      </c>
      <c r="C21" s="111" t="n">
        <v>118.6</v>
      </c>
      <c r="D21" s="111" t="n">
        <v>105.7</v>
      </c>
      <c r="E21" s="111" t="n">
        <v>104.6</v>
      </c>
      <c r="F21" s="111" t="n">
        <v>88.9</v>
      </c>
      <c r="G21" s="111" t="n">
        <v>106.6</v>
      </c>
      <c r="H21" s="111" t="n">
        <v>109.4</v>
      </c>
      <c r="I21" s="108" t="n">
        <v>93.2</v>
      </c>
      <c r="J21" s="108" t="n">
        <v>112.2</v>
      </c>
      <c r="K21" s="112" t="n">
        <v>112.3</v>
      </c>
      <c r="L21" s="112" t="n">
        <v>112</v>
      </c>
      <c r="M21" s="112" t="n">
        <v>112.3</v>
      </c>
      <c r="N21" s="112" t="n">
        <v>104.6</v>
      </c>
    </row>
    <row r="22" customFormat="false" ht="13.5" hidden="false" customHeight="true" outlineLevel="0" collapsed="false">
      <c r="A22" s="118" t="s">
        <v>160</v>
      </c>
      <c r="B22" s="82" t="n">
        <v>2012</v>
      </c>
      <c r="C22" s="114" t="n">
        <v>115.5</v>
      </c>
      <c r="D22" s="112" t="n">
        <v>102.6</v>
      </c>
      <c r="E22" s="112" t="n">
        <v>92.3</v>
      </c>
      <c r="F22" s="111" t="n">
        <v>94.7</v>
      </c>
      <c r="G22" s="111" t="n">
        <v>97</v>
      </c>
      <c r="H22" s="111" t="n">
        <v>96.5</v>
      </c>
      <c r="I22" s="108" t="n">
        <v>100.4</v>
      </c>
      <c r="J22" s="108" t="n">
        <v>82.3</v>
      </c>
      <c r="K22" s="112" t="n">
        <v>87.4</v>
      </c>
      <c r="L22" s="112" t="n">
        <v>92.6</v>
      </c>
      <c r="M22" s="112" t="n">
        <v>87.1</v>
      </c>
      <c r="N22" s="112" t="n">
        <v>83.4</v>
      </c>
    </row>
    <row r="23" s="122" customFormat="true" ht="36.75" hidden="false" customHeight="true" outlineLevel="0" collapsed="false">
      <c r="A23" s="119"/>
      <c r="B23" s="120" t="s">
        <v>161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1"/>
    </row>
    <row r="24" customFormat="false" ht="14.25" hidden="false" customHeight="true" outlineLevel="0" collapsed="false">
      <c r="A24" s="123" t="s">
        <v>162</v>
      </c>
      <c r="B24" s="110" t="n">
        <v>2011</v>
      </c>
      <c r="C24" s="112" t="n">
        <v>62</v>
      </c>
      <c r="D24" s="112" t="n">
        <v>62.8</v>
      </c>
      <c r="E24" s="112" t="n">
        <v>62</v>
      </c>
      <c r="F24" s="112" t="n">
        <v>62.7</v>
      </c>
      <c r="G24" s="112" t="n">
        <v>59.6</v>
      </c>
      <c r="H24" s="112" t="n">
        <v>60.9</v>
      </c>
      <c r="I24" s="112" t="n">
        <v>57.3</v>
      </c>
      <c r="J24" s="112" t="n">
        <v>61</v>
      </c>
      <c r="K24" s="112" t="n">
        <v>59.7</v>
      </c>
      <c r="L24" s="112" t="n">
        <v>62.6</v>
      </c>
      <c r="M24" s="112" t="n">
        <v>60.1</v>
      </c>
      <c r="N24" s="112" t="n">
        <v>61.1</v>
      </c>
    </row>
    <row r="25" customFormat="false" ht="14.25" hidden="false" customHeight="true" outlineLevel="0" collapsed="false">
      <c r="A25" s="123" t="s">
        <v>163</v>
      </c>
      <c r="B25" s="82" t="n">
        <v>2012</v>
      </c>
      <c r="C25" s="114" t="n">
        <v>63.7</v>
      </c>
      <c r="D25" s="112" t="n">
        <v>52.7</v>
      </c>
      <c r="E25" s="112" t="n">
        <v>62.8</v>
      </c>
      <c r="F25" s="112" t="n">
        <v>60.1</v>
      </c>
      <c r="G25" s="112" t="n">
        <v>61.7</v>
      </c>
      <c r="H25" s="112" t="n">
        <v>57.1</v>
      </c>
      <c r="I25" s="112" t="n">
        <v>60.1</v>
      </c>
      <c r="J25" s="112" t="n">
        <v>59.7</v>
      </c>
      <c r="K25" s="112" t="n">
        <v>61.8</v>
      </c>
      <c r="L25" s="112" t="n">
        <v>61</v>
      </c>
      <c r="M25" s="112" t="n">
        <v>57.7</v>
      </c>
      <c r="N25" s="112" t="n">
        <v>59.3</v>
      </c>
    </row>
    <row r="26" customFormat="false" ht="14.25" hidden="false" customHeight="true" outlineLevel="0" collapsed="false">
      <c r="A26" s="124" t="s">
        <v>164</v>
      </c>
      <c r="B26" s="125"/>
      <c r="C26" s="126"/>
      <c r="D26" s="126"/>
      <c r="E26" s="126"/>
      <c r="F26" s="126"/>
      <c r="G26" s="126"/>
      <c r="H26" s="126"/>
      <c r="I26" s="112"/>
      <c r="J26" s="112"/>
      <c r="K26" s="112"/>
      <c r="L26" s="112"/>
      <c r="M26" s="112"/>
      <c r="N26" s="112"/>
    </row>
    <row r="27" customFormat="false" ht="14.25" hidden="false" customHeight="true" outlineLevel="0" collapsed="false">
      <c r="A27" s="124"/>
      <c r="B27" s="8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</row>
    <row r="28" customFormat="false" ht="11.25" hidden="false" customHeight="true" outlineLevel="0" collapsed="false">
      <c r="A28" s="127"/>
      <c r="B28" s="110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</row>
    <row r="29" customFormat="false" ht="14.25" hidden="false" customHeight="true" outlineLevel="0" collapsed="false">
      <c r="A29" s="128" t="s">
        <v>165</v>
      </c>
      <c r="B29" s="110" t="n">
        <v>2011</v>
      </c>
      <c r="C29" s="111" t="n">
        <v>69.5</v>
      </c>
      <c r="D29" s="111" t="n">
        <v>69.7</v>
      </c>
      <c r="E29" s="111" t="n">
        <v>71</v>
      </c>
      <c r="F29" s="111" t="n">
        <v>68.6</v>
      </c>
      <c r="G29" s="111" t="n">
        <v>71.1</v>
      </c>
      <c r="H29" s="111" t="n">
        <v>69.8</v>
      </c>
      <c r="I29" s="112" t="n">
        <v>69.4</v>
      </c>
      <c r="J29" s="112" t="n">
        <v>68</v>
      </c>
      <c r="K29" s="112" t="n">
        <v>68.3</v>
      </c>
      <c r="L29" s="112" t="n">
        <v>68.8</v>
      </c>
      <c r="M29" s="112" t="n">
        <v>68.4</v>
      </c>
      <c r="N29" s="112" t="n">
        <v>65.1</v>
      </c>
    </row>
    <row r="30" customFormat="false" ht="14.25" hidden="false" customHeight="true" outlineLevel="0" collapsed="false">
      <c r="A30" s="129" t="s">
        <v>166</v>
      </c>
      <c r="B30" s="82" t="n">
        <v>2012</v>
      </c>
      <c r="C30" s="114" t="n">
        <v>66.2</v>
      </c>
      <c r="D30" s="112" t="n">
        <v>66.9</v>
      </c>
      <c r="E30" s="112" t="n">
        <v>65.8</v>
      </c>
      <c r="F30" s="111" t="n">
        <v>65.3</v>
      </c>
      <c r="G30" s="111" t="n">
        <v>64.8</v>
      </c>
      <c r="H30" s="111" t="n">
        <v>67.9</v>
      </c>
      <c r="I30" s="112" t="n">
        <v>64.8</v>
      </c>
      <c r="J30" s="112" t="n">
        <v>60.3</v>
      </c>
      <c r="K30" s="112" t="n">
        <v>66.2</v>
      </c>
      <c r="L30" s="112" t="n">
        <v>65.9</v>
      </c>
      <c r="M30" s="112" t="n">
        <v>64.1</v>
      </c>
      <c r="N30" s="112" t="n">
        <v>63.9</v>
      </c>
    </row>
    <row r="31" customFormat="false" ht="12" hidden="false" customHeight="true" outlineLevel="0" collapsed="false">
      <c r="A31" s="129" t="s">
        <v>167</v>
      </c>
      <c r="B31" s="82"/>
      <c r="C31" s="111"/>
      <c r="D31" s="111"/>
      <c r="E31" s="111"/>
      <c r="F31" s="111"/>
      <c r="G31" s="111"/>
      <c r="H31" s="111"/>
      <c r="I31" s="114"/>
      <c r="J31" s="114"/>
      <c r="K31" s="114"/>
      <c r="L31" s="114"/>
      <c r="M31" s="114"/>
      <c r="N31" s="130"/>
    </row>
    <row r="32" customFormat="false" ht="9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</row>
    <row r="33" customFormat="false" ht="12.75" hidden="false" customHeight="true" outlineLevel="0" collapsed="false">
      <c r="A33" s="131" t="s">
        <v>168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</row>
    <row r="34" customFormat="false" ht="12.75" hidden="false" customHeight="true" outlineLevel="0" collapsed="false">
      <c r="A34" s="132" t="s">
        <v>169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</row>
    <row r="61" customFormat="false" ht="1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</row>
    <row r="63" customFormat="false" ht="1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</row>
    <row r="64" customFormat="false" ht="1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  <row r="67" customFormat="false" ht="1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</row>
    <row r="68" customFormat="false" ht="1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</row>
    <row r="69" customFormat="false" ht="1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</row>
    <row r="70" customFormat="false" ht="1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</row>
    <row r="111" customFormat="false" ht="1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</row>
    <row r="112" customFormat="false" ht="1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</row>
    <row r="113" customFormat="false" ht="1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</row>
    <row r="114" customFormat="false" ht="1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</row>
    <row r="115" customFormat="false" ht="1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</row>
    <row r="116" customFormat="false" ht="1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</row>
    <row r="117" customFormat="false" ht="1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</row>
    <row r="118" customFormat="false" ht="1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</row>
    <row r="119" customFormat="false" ht="1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</row>
    <row r="120" customFormat="false" ht="1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</row>
    <row r="121" customFormat="false" ht="1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</row>
    <row r="123" customFormat="false" ht="1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</row>
    <row r="124" customFormat="false" ht="1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</row>
    <row r="125" customFormat="false" ht="1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</row>
    <row r="126" customFormat="false" ht="1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</row>
    <row r="127" customFormat="false" ht="1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</row>
    <row r="128" customFormat="false" ht="1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</row>
    <row r="129" customFormat="false" ht="1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</row>
    <row r="130" customFormat="false" ht="1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</row>
    <row r="131" customFormat="false" ht="1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</row>
    <row r="132" customFormat="false" ht="1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</row>
    <row r="133" customFormat="false" ht="1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</row>
    <row r="134" customFormat="false" ht="1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</row>
    <row r="135" customFormat="false" ht="1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</row>
    <row r="136" customFormat="false" ht="1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</row>
    <row r="138" customFormat="false" ht="1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</row>
    <row r="139" customFormat="false" ht="1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</row>
    <row r="140" customFormat="false" ht="1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6.99"/>
    <col collapsed="false" customWidth="true" hidden="false" outlineLevel="0" max="2" min="2" style="77" width="4.41"/>
    <col collapsed="false" customWidth="true" hidden="false" outlineLevel="0" max="3" min="3" style="77" width="6.85"/>
    <col collapsed="false" customWidth="true" hidden="false" outlineLevel="0" max="15" min="4" style="78" width="6.85"/>
    <col collapsed="false" customWidth="true" hidden="false" outlineLevel="0" max="16" min="16" style="79" width="3.7"/>
    <col collapsed="false" customWidth="false" hidden="false" outlineLevel="0" max="257" min="17" style="80" width="9.14"/>
  </cols>
  <sheetData>
    <row r="1" customFormat="false" ht="16.5" hidden="false" customHeight="true" outlineLevel="0" collapsed="false">
      <c r="A1" s="81" t="s">
        <v>170</v>
      </c>
      <c r="B1" s="82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14.25" hidden="false" customHeight="true" outlineLevel="0" collapsed="false">
      <c r="A2" s="85" t="s">
        <v>171</v>
      </c>
      <c r="B2" s="82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5.25" hidden="false" customHeight="true" outlineLevel="0" collapsed="false">
      <c r="A3" s="85"/>
      <c r="B3" s="82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3.5" hidden="false" customHeight="true" outlineLevel="0" collapsed="false">
      <c r="A4" s="86" t="s">
        <v>136</v>
      </c>
      <c r="B4" s="87"/>
      <c r="C4" s="133"/>
      <c r="D4" s="134"/>
      <c r="E4" s="134"/>
      <c r="F4" s="135" t="s">
        <v>137</v>
      </c>
      <c r="G4" s="134"/>
      <c r="H4" s="134"/>
      <c r="I4" s="136"/>
      <c r="J4" s="134"/>
      <c r="K4" s="134"/>
      <c r="L4" s="137" t="s">
        <v>138</v>
      </c>
      <c r="M4" s="134"/>
      <c r="N4" s="134"/>
      <c r="O4" s="134"/>
    </row>
    <row r="5" customFormat="false" ht="14.25" hidden="false" customHeight="true" outlineLevel="0" collapsed="false">
      <c r="A5" s="86"/>
      <c r="B5" s="92"/>
      <c r="C5" s="138" t="s">
        <v>172</v>
      </c>
      <c r="D5" s="139" t="s">
        <v>139</v>
      </c>
      <c r="E5" s="139" t="s">
        <v>140</v>
      </c>
      <c r="F5" s="139" t="s">
        <v>141</v>
      </c>
      <c r="G5" s="139" t="s">
        <v>142</v>
      </c>
      <c r="H5" s="139" t="s">
        <v>143</v>
      </c>
      <c r="I5" s="139" t="s">
        <v>144</v>
      </c>
      <c r="J5" s="139" t="s">
        <v>145</v>
      </c>
      <c r="K5" s="139" t="s">
        <v>146</v>
      </c>
      <c r="L5" s="139" t="s">
        <v>147</v>
      </c>
      <c r="M5" s="139" t="s">
        <v>148</v>
      </c>
      <c r="N5" s="139" t="s">
        <v>149</v>
      </c>
      <c r="O5" s="140" t="s">
        <v>150</v>
      </c>
    </row>
    <row r="6" customFormat="false" ht="40.5" hidden="false" customHeight="true" outlineLevel="0" collapsed="false">
      <c r="D6" s="95" t="s">
        <v>151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Q6" s="96"/>
      <c r="R6" s="97"/>
      <c r="S6" s="98"/>
      <c r="T6" s="99"/>
      <c r="U6" s="97"/>
    </row>
    <row r="7" customFormat="false" ht="15" hidden="false" customHeight="true" outlineLevel="0" collapsed="false">
      <c r="A7" s="101" t="s">
        <v>152</v>
      </c>
      <c r="B7" s="106" t="n">
        <v>2011</v>
      </c>
      <c r="C7" s="141" t="n">
        <v>175.1</v>
      </c>
      <c r="D7" s="142" t="n">
        <v>150.8</v>
      </c>
      <c r="E7" s="142" t="n">
        <v>155.6</v>
      </c>
      <c r="F7" s="142" t="n">
        <v>179.5</v>
      </c>
      <c r="G7" s="142" t="n">
        <v>164.1</v>
      </c>
      <c r="H7" s="142" t="n">
        <v>168</v>
      </c>
      <c r="I7" s="142" t="n">
        <v>171.7</v>
      </c>
      <c r="J7" s="104" t="n">
        <v>164.5</v>
      </c>
      <c r="K7" s="104" t="n">
        <v>171.2</v>
      </c>
      <c r="L7" s="104" t="n">
        <v>190.8</v>
      </c>
      <c r="M7" s="105" t="n">
        <v>188</v>
      </c>
      <c r="N7" s="105" t="n">
        <v>190.3</v>
      </c>
      <c r="O7" s="105" t="n">
        <v>184.9</v>
      </c>
    </row>
    <row r="8" customFormat="false" ht="14.25" hidden="false" customHeight="true" outlineLevel="0" collapsed="false">
      <c r="A8" s="85" t="s">
        <v>153</v>
      </c>
      <c r="B8" s="106" t="n">
        <v>2012</v>
      </c>
      <c r="C8" s="141" t="n">
        <v>183.2</v>
      </c>
      <c r="D8" s="142" t="n">
        <v>176.6</v>
      </c>
      <c r="E8" s="142" t="n">
        <v>174.2</v>
      </c>
      <c r="F8" s="142" t="n">
        <v>194</v>
      </c>
      <c r="G8" s="142" t="n">
        <v>177.6</v>
      </c>
      <c r="H8" s="142" t="n">
        <v>183</v>
      </c>
      <c r="I8" s="142" t="n">
        <v>180.7</v>
      </c>
      <c r="J8" s="104" t="n">
        <v>178.8</v>
      </c>
      <c r="K8" s="104" t="n">
        <v>177.7</v>
      </c>
      <c r="L8" s="104" t="n">
        <v>187.1</v>
      </c>
      <c r="M8" s="105" t="s">
        <v>173</v>
      </c>
      <c r="N8" s="105" t="n">
        <v>191.5</v>
      </c>
      <c r="O8" s="105" t="n">
        <v>169.5</v>
      </c>
    </row>
    <row r="9" customFormat="false" ht="13.5" hidden="false" customHeight="true" outlineLevel="0" collapsed="false">
      <c r="A9" s="81"/>
      <c r="B9" s="102"/>
      <c r="C9" s="143"/>
      <c r="D9" s="107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</row>
    <row r="10" customFormat="false" ht="15.75" hidden="false" customHeight="true" outlineLevel="0" collapsed="false">
      <c r="A10" s="109" t="s">
        <v>174</v>
      </c>
      <c r="B10" s="82" t="n">
        <v>2011</v>
      </c>
      <c r="C10" s="144" t="n">
        <v>205.6</v>
      </c>
      <c r="D10" s="145" t="n">
        <v>175.9</v>
      </c>
      <c r="E10" s="145" t="n">
        <v>186.8</v>
      </c>
      <c r="F10" s="145" t="n">
        <v>213.7</v>
      </c>
      <c r="G10" s="145" t="n">
        <v>191.6</v>
      </c>
      <c r="H10" s="145" t="n">
        <v>199.6</v>
      </c>
      <c r="I10" s="145" t="n">
        <v>201.8</v>
      </c>
      <c r="J10" s="108" t="n">
        <v>190.8</v>
      </c>
      <c r="K10" s="108" t="n">
        <v>193.1</v>
      </c>
      <c r="L10" s="108" t="n">
        <v>229.9</v>
      </c>
      <c r="M10" s="112" t="n">
        <v>225.3</v>
      </c>
      <c r="N10" s="112" t="n">
        <v>232.1</v>
      </c>
      <c r="O10" s="112" t="n">
        <v>202.2</v>
      </c>
    </row>
    <row r="11" customFormat="false" ht="14.25" hidden="false" customHeight="true" outlineLevel="0" collapsed="false">
      <c r="A11" s="113" t="s">
        <v>175</v>
      </c>
      <c r="B11" s="82" t="n">
        <v>2012</v>
      </c>
      <c r="C11" s="144" t="n">
        <v>220.9</v>
      </c>
      <c r="D11" s="145" t="n">
        <v>220.1</v>
      </c>
      <c r="E11" s="145" t="n">
        <v>213</v>
      </c>
      <c r="F11" s="145" t="n">
        <v>230.4</v>
      </c>
      <c r="G11" s="145" t="n">
        <v>211.6</v>
      </c>
      <c r="H11" s="145" t="n">
        <v>215.2</v>
      </c>
      <c r="I11" s="145" t="n">
        <v>224.9</v>
      </c>
      <c r="J11" s="108" t="n">
        <v>215.8</v>
      </c>
      <c r="K11" s="108" t="n">
        <v>206.1</v>
      </c>
      <c r="L11" s="108" t="n">
        <v>230.6</v>
      </c>
      <c r="M11" s="112" t="n">
        <v>244.9</v>
      </c>
      <c r="N11" s="112" t="n">
        <v>235.3</v>
      </c>
      <c r="O11" s="112" t="n">
        <v>181.7</v>
      </c>
    </row>
    <row r="12" customFormat="false" ht="44.25" hidden="false" customHeight="true" outlineLevel="0" collapsed="false">
      <c r="A12" s="115"/>
      <c r="B12" s="115"/>
      <c r="C12" s="96"/>
      <c r="D12" s="95" t="s">
        <v>156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21.75" hidden="false" customHeight="true" outlineLevel="0" collapsed="false">
      <c r="A13" s="101" t="s">
        <v>152</v>
      </c>
      <c r="B13" s="106" t="n">
        <v>2011</v>
      </c>
      <c r="C13" s="143" t="n">
        <v>115.5</v>
      </c>
      <c r="D13" s="142" t="n">
        <v>116.3</v>
      </c>
      <c r="E13" s="142" t="n">
        <v>117.7</v>
      </c>
      <c r="F13" s="142" t="n">
        <v>114.6</v>
      </c>
      <c r="G13" s="142" t="n">
        <v>114.1</v>
      </c>
      <c r="H13" s="142" t="n">
        <v>113.9</v>
      </c>
      <c r="I13" s="142" t="n">
        <v>109</v>
      </c>
      <c r="J13" s="105" t="n">
        <v>108.6</v>
      </c>
      <c r="K13" s="105" t="n">
        <v>114.6</v>
      </c>
      <c r="L13" s="116" t="n">
        <v>115.3</v>
      </c>
      <c r="M13" s="105" t="n">
        <v>115.4</v>
      </c>
      <c r="N13" s="105" t="n">
        <v>117.9</v>
      </c>
      <c r="O13" s="105" t="n">
        <v>114.4</v>
      </c>
    </row>
    <row r="14" customFormat="false" ht="16.5" hidden="false" customHeight="true" outlineLevel="0" collapsed="false">
      <c r="A14" s="85" t="s">
        <v>153</v>
      </c>
      <c r="B14" s="106" t="n">
        <v>2012</v>
      </c>
      <c r="C14" s="143" t="n">
        <v>104.6</v>
      </c>
      <c r="D14" s="142" t="n">
        <v>117.1</v>
      </c>
      <c r="E14" s="142" t="n">
        <v>111.9</v>
      </c>
      <c r="F14" s="142" t="n">
        <v>108.1</v>
      </c>
      <c r="G14" s="142" t="n">
        <v>108.2</v>
      </c>
      <c r="H14" s="142" t="n">
        <v>108.9</v>
      </c>
      <c r="I14" s="142" t="n">
        <v>105.2</v>
      </c>
      <c r="J14" s="105" t="n">
        <v>108.7</v>
      </c>
      <c r="K14" s="105" t="n">
        <v>103.8</v>
      </c>
      <c r="L14" s="116" t="n">
        <v>98.1</v>
      </c>
      <c r="M14" s="105" t="n">
        <v>106.6</v>
      </c>
      <c r="N14" s="105" t="n">
        <v>100.6</v>
      </c>
      <c r="O14" s="105" t="n">
        <v>91.7</v>
      </c>
    </row>
    <row r="15" customFormat="false" ht="18" hidden="false" customHeight="true" outlineLevel="0" collapsed="false">
      <c r="A15" s="81"/>
      <c r="B15" s="102"/>
      <c r="C15" s="143"/>
      <c r="D15" s="114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</row>
    <row r="16" customFormat="false" ht="19.5" hidden="false" customHeight="true" outlineLevel="0" collapsed="false">
      <c r="A16" s="109" t="s">
        <v>176</v>
      </c>
      <c r="B16" s="82" t="n">
        <v>2011</v>
      </c>
      <c r="C16" s="146" t="n">
        <v>118.4</v>
      </c>
      <c r="D16" s="114" t="n">
        <v>122.5</v>
      </c>
      <c r="E16" s="112" t="n">
        <v>121.2</v>
      </c>
      <c r="F16" s="112" t="n">
        <v>122.7</v>
      </c>
      <c r="G16" s="112" t="n">
        <v>112.5</v>
      </c>
      <c r="H16" s="112" t="n">
        <v>112.5</v>
      </c>
      <c r="I16" s="112" t="n">
        <v>106</v>
      </c>
      <c r="J16" s="112" t="n">
        <v>109.7</v>
      </c>
      <c r="K16" s="112" t="n">
        <v>117.5</v>
      </c>
      <c r="L16" s="112" t="n">
        <v>117.1</v>
      </c>
      <c r="M16" s="112" t="n">
        <v>120.6</v>
      </c>
      <c r="N16" s="112" t="n">
        <v>126.1</v>
      </c>
      <c r="O16" s="112" t="n">
        <v>116.4</v>
      </c>
    </row>
    <row r="17" customFormat="false" ht="15.75" hidden="false" customHeight="true" outlineLevel="0" collapsed="false">
      <c r="A17" s="113" t="s">
        <v>177</v>
      </c>
      <c r="B17" s="82" t="n">
        <v>2012</v>
      </c>
      <c r="C17" s="146" t="n">
        <v>107.4</v>
      </c>
      <c r="D17" s="114" t="n">
        <v>125.1</v>
      </c>
      <c r="E17" s="112" t="n">
        <v>114.1</v>
      </c>
      <c r="F17" s="112" t="n">
        <v>107.8</v>
      </c>
      <c r="G17" s="112" t="n">
        <v>110.4</v>
      </c>
      <c r="H17" s="112" t="n">
        <v>107.9</v>
      </c>
      <c r="I17" s="112" t="n">
        <v>111.4</v>
      </c>
      <c r="J17" s="112" t="n">
        <v>113.1</v>
      </c>
      <c r="K17" s="112" t="n">
        <v>106.7</v>
      </c>
      <c r="L17" s="112" t="n">
        <v>100.3</v>
      </c>
      <c r="M17" s="112" t="n">
        <v>108.7</v>
      </c>
      <c r="N17" s="112" t="n">
        <v>101.4</v>
      </c>
      <c r="O17" s="112" t="n">
        <v>89.8</v>
      </c>
    </row>
    <row r="18" customFormat="false" ht="15" hidden="false" customHeight="true" outlineLevel="0" collapsed="false">
      <c r="A18" s="81"/>
      <c r="B18" s="110"/>
      <c r="C18" s="146"/>
      <c r="D18" s="114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</row>
    <row r="19" customFormat="false" ht="21" hidden="false" customHeight="true" outlineLevel="0" collapsed="false">
      <c r="A19" s="117" t="s">
        <v>159</v>
      </c>
      <c r="B19" s="82" t="n">
        <v>2011</v>
      </c>
      <c r="C19" s="146" t="n">
        <v>117.5</v>
      </c>
      <c r="D19" s="145" t="n">
        <v>120</v>
      </c>
      <c r="E19" s="145" t="n">
        <v>115</v>
      </c>
      <c r="F19" s="145" t="n">
        <v>122</v>
      </c>
      <c r="G19" s="145" t="n">
        <v>112.7</v>
      </c>
      <c r="H19" s="145" t="n">
        <v>112.6</v>
      </c>
      <c r="I19" s="145" t="n">
        <v>106.2</v>
      </c>
      <c r="J19" s="112" t="n">
        <v>110.4</v>
      </c>
      <c r="K19" s="112" t="n">
        <v>117</v>
      </c>
      <c r="L19" s="112" t="n">
        <v>116.1</v>
      </c>
      <c r="M19" s="112" t="n">
        <v>117.8</v>
      </c>
      <c r="N19" s="112" t="n">
        <v>122.6</v>
      </c>
      <c r="O19" s="112" t="n">
        <v>120.2</v>
      </c>
    </row>
    <row r="20" customFormat="false" ht="14.25" hidden="false" customHeight="true" outlineLevel="0" collapsed="false">
      <c r="A20" s="118" t="s">
        <v>160</v>
      </c>
      <c r="B20" s="82" t="n">
        <v>2012</v>
      </c>
      <c r="C20" s="146" t="n">
        <v>105.4</v>
      </c>
      <c r="D20" s="145" t="n">
        <v>124.7</v>
      </c>
      <c r="E20" s="145" t="n">
        <v>115.2</v>
      </c>
      <c r="F20" s="145" t="n">
        <v>103.1</v>
      </c>
      <c r="G20" s="145" t="n">
        <v>104.8</v>
      </c>
      <c r="H20" s="145" t="n">
        <v>107.5</v>
      </c>
      <c r="I20" s="145" t="n">
        <v>109.5</v>
      </c>
      <c r="J20" s="112" t="n">
        <v>109.8</v>
      </c>
      <c r="K20" s="112" t="n">
        <v>104.4</v>
      </c>
      <c r="L20" s="112" t="n">
        <v>96.8</v>
      </c>
      <c r="M20" s="112" t="n">
        <v>104.4</v>
      </c>
      <c r="N20" s="112" t="n">
        <v>100.6</v>
      </c>
      <c r="O20" s="112" t="n">
        <v>85.6</v>
      </c>
    </row>
    <row r="21" s="122" customFormat="true" ht="39.75" hidden="false" customHeight="true" outlineLevel="0" collapsed="false">
      <c r="A21" s="119"/>
      <c r="D21" s="120" t="s">
        <v>178</v>
      </c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1"/>
    </row>
    <row r="22" customFormat="false" ht="20.25" hidden="false" customHeight="true" outlineLevel="0" collapsed="false">
      <c r="A22" s="147" t="s">
        <v>179</v>
      </c>
      <c r="B22" s="82" t="n">
        <v>2011</v>
      </c>
      <c r="C22" s="146" t="n">
        <v>34.8</v>
      </c>
      <c r="D22" s="112" t="n">
        <v>34.6</v>
      </c>
      <c r="E22" s="112" t="n">
        <v>35.6</v>
      </c>
      <c r="F22" s="112" t="n">
        <v>35.3</v>
      </c>
      <c r="G22" s="112" t="n">
        <v>34.6</v>
      </c>
      <c r="H22" s="112" t="n">
        <v>35.2</v>
      </c>
      <c r="I22" s="112" t="n">
        <v>34.8</v>
      </c>
      <c r="J22" s="112" t="n">
        <v>34.4</v>
      </c>
      <c r="K22" s="112" t="n">
        <v>33.4</v>
      </c>
      <c r="L22" s="112" t="n">
        <v>35.7</v>
      </c>
      <c r="M22" s="112" t="n">
        <v>35.5</v>
      </c>
      <c r="N22" s="112" t="n">
        <v>36.1</v>
      </c>
      <c r="O22" s="112" t="n">
        <v>32.4</v>
      </c>
    </row>
    <row r="23" customFormat="false" ht="15.75" hidden="false" customHeight="true" outlineLevel="0" collapsed="false">
      <c r="A23" s="124" t="s">
        <v>180</v>
      </c>
      <c r="B23" s="82" t="n">
        <v>2012</v>
      </c>
      <c r="C23" s="146" t="n">
        <v>35.8</v>
      </c>
      <c r="D23" s="112" t="n">
        <v>36.9</v>
      </c>
      <c r="E23" s="112" t="n">
        <v>36.3</v>
      </c>
      <c r="F23" s="112" t="n">
        <v>35.2</v>
      </c>
      <c r="G23" s="112" t="n">
        <v>35.3</v>
      </c>
      <c r="H23" s="112" t="n">
        <v>34.9</v>
      </c>
      <c r="I23" s="112" t="n">
        <v>36.9</v>
      </c>
      <c r="J23" s="112" t="n">
        <v>35.8</v>
      </c>
      <c r="K23" s="112" t="n">
        <v>34.4</v>
      </c>
      <c r="L23" s="112" t="n">
        <v>36.5</v>
      </c>
      <c r="M23" s="112" t="n">
        <v>36.2</v>
      </c>
      <c r="N23" s="112" t="n">
        <v>36.4</v>
      </c>
      <c r="O23" s="112" t="n">
        <v>31.8</v>
      </c>
    </row>
    <row r="24" customFormat="false" ht="18.75" hidden="false" customHeight="true" outlineLevel="0" collapsed="false">
      <c r="A24" s="148"/>
      <c r="B24" s="110"/>
      <c r="C24" s="146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</row>
    <row r="25" customFormat="false" ht="23.25" hidden="false" customHeight="true" outlineLevel="0" collapsed="false">
      <c r="A25" s="147" t="s">
        <v>165</v>
      </c>
      <c r="B25" s="82" t="n">
        <v>2011</v>
      </c>
      <c r="C25" s="146" t="n">
        <v>60.2</v>
      </c>
      <c r="D25" s="111" t="n">
        <v>60.5</v>
      </c>
      <c r="E25" s="111" t="n">
        <v>60.6</v>
      </c>
      <c r="F25" s="111" t="n">
        <v>62.1</v>
      </c>
      <c r="G25" s="111" t="n">
        <v>61.8</v>
      </c>
      <c r="H25" s="111" t="n">
        <v>60.9</v>
      </c>
      <c r="I25" s="111" t="n">
        <v>60.6</v>
      </c>
      <c r="J25" s="112" t="n">
        <v>59.7</v>
      </c>
      <c r="K25" s="112" t="n">
        <v>57.5</v>
      </c>
      <c r="L25" s="112" t="n">
        <v>60.3</v>
      </c>
      <c r="M25" s="112" t="n">
        <v>60.6</v>
      </c>
      <c r="N25" s="112" t="n">
        <v>59</v>
      </c>
      <c r="O25" s="112" t="n">
        <v>58.3</v>
      </c>
    </row>
    <row r="26" customFormat="false" ht="15.75" hidden="false" customHeight="true" outlineLevel="0" collapsed="false">
      <c r="A26" s="129" t="s">
        <v>181</v>
      </c>
      <c r="B26" s="82" t="n">
        <v>2012</v>
      </c>
      <c r="C26" s="146" t="n">
        <v>59.1</v>
      </c>
      <c r="D26" s="145" t="n">
        <v>60.3</v>
      </c>
      <c r="E26" s="145" t="n">
        <v>61.2</v>
      </c>
      <c r="F26" s="145" t="n">
        <v>59.4</v>
      </c>
      <c r="G26" s="145" t="n">
        <v>58.7</v>
      </c>
      <c r="H26" s="145" t="n">
        <v>60.7</v>
      </c>
      <c r="I26" s="145" t="n">
        <v>59.5</v>
      </c>
      <c r="J26" s="112" t="n">
        <v>57.9</v>
      </c>
      <c r="K26" s="112" t="n">
        <v>56.3</v>
      </c>
      <c r="L26" s="112" t="n">
        <v>58.2</v>
      </c>
      <c r="M26" s="112" t="n">
        <v>58.2</v>
      </c>
      <c r="N26" s="112" t="n">
        <v>58.5</v>
      </c>
      <c r="O26" s="112" t="n">
        <v>55.6</v>
      </c>
    </row>
    <row r="27" customFormat="false" ht="3.75" hidden="false" customHeight="true" outlineLevel="0" collapsed="false">
      <c r="A27" s="118"/>
      <c r="B27" s="110"/>
      <c r="C27" s="110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50"/>
    </row>
    <row r="28" customFormat="false" ht="16.5" hidden="false" customHeight="true" outlineLevel="0" collapsed="false">
      <c r="A28" s="151"/>
      <c r="B28" s="82"/>
      <c r="C28" s="82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 t="n">
        <v>33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</row>
    <row r="33" customFormat="false" ht="1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</row>
    <row r="60" customFormat="false" ht="1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</row>
    <row r="61" customFormat="false" ht="1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</row>
    <row r="63" customFormat="false" ht="1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</row>
    <row r="64" customFormat="false" ht="1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</row>
    <row r="65" customFormat="false" ht="1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</row>
    <row r="66" customFormat="false" ht="1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</row>
    <row r="67" customFormat="false" ht="1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</row>
    <row r="68" customFormat="false" ht="1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</row>
    <row r="69" customFormat="false" ht="1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</row>
    <row r="70" customFormat="false" ht="1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</row>
    <row r="111" customFormat="false" ht="1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</row>
    <row r="112" customFormat="false" ht="1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</row>
    <row r="113" customFormat="false" ht="1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</row>
    <row r="114" customFormat="false" ht="1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</row>
    <row r="115" customFormat="false" ht="1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</row>
    <row r="116" customFormat="false" ht="1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</row>
    <row r="117" customFormat="false" ht="1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</row>
    <row r="118" customFormat="false" ht="1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</row>
    <row r="119" customFormat="false" ht="1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</row>
    <row r="120" customFormat="false" ht="1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</row>
    <row r="121" customFormat="false" ht="1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</row>
    <row r="122" customFormat="false" ht="1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</row>
    <row r="123" customFormat="false" ht="1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</row>
    <row r="124" customFormat="false" ht="1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</row>
    <row r="125" customFormat="false" ht="1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</row>
    <row r="126" customFormat="false" ht="1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</row>
    <row r="127" customFormat="false" ht="1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</row>
    <row r="128" customFormat="false" ht="1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</row>
    <row r="129" customFormat="false" ht="1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</row>
    <row r="130" customFormat="false" ht="1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</row>
    <row r="131" customFormat="false" ht="1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</row>
    <row r="132" customFormat="false" ht="1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</row>
    <row r="133" customFormat="false" ht="1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</row>
    <row r="134" customFormat="false" ht="1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</row>
    <row r="135" customFormat="false" ht="1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</row>
    <row r="136" customFormat="false" ht="1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</row>
    <row r="137" customFormat="false" ht="1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</row>
    <row r="138" customFormat="false" ht="1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</row>
    <row r="139" customFormat="false" ht="1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</row>
    <row r="140" customFormat="false" ht="1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</row>
    <row r="428" customFormat="false" ht="1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</row>
    <row r="429" customFormat="false" ht="1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</row>
    <row r="430" customFormat="false" ht="1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</row>
    <row r="431" customFormat="false" ht="1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</row>
    <row r="432" customFormat="false" ht="1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</row>
    <row r="433" customFormat="false" ht="1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</row>
    <row r="434" customFormat="false" ht="1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</row>
    <row r="435" customFormat="false" ht="1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</row>
    <row r="436" customFormat="false" ht="1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</row>
    <row r="437" customFormat="false" ht="1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</row>
    <row r="438" customFormat="false" ht="1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</row>
    <row r="439" customFormat="false" ht="1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</row>
    <row r="440" customFormat="false" ht="1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</row>
    <row r="441" customFormat="false" ht="1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52" width="26.42"/>
    <col collapsed="false" customWidth="true" hidden="false" outlineLevel="0" max="3" min="3" style="152" width="5.28"/>
    <col collapsed="false" customWidth="true" hidden="false" outlineLevel="0" max="4" min="4" style="152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3" t="n">
        <v>34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35</v>
      </c>
    </row>
    <row r="2" customFormat="false" ht="12.75" hidden="false" customHeight="true" outlineLevel="0" collapsed="false">
      <c r="A2" s="12" t="s">
        <v>182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54" t="s">
        <v>183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5" t="s">
        <v>184</v>
      </c>
      <c r="B5" s="156" t="s">
        <v>185</v>
      </c>
      <c r="C5" s="155"/>
      <c r="D5" s="156"/>
      <c r="E5" s="157"/>
      <c r="F5" s="158"/>
      <c r="G5" s="158" t="s">
        <v>186</v>
      </c>
      <c r="H5" s="158"/>
      <c r="I5" s="4"/>
      <c r="J5" s="4"/>
      <c r="K5" s="159"/>
      <c r="L5" s="160" t="s">
        <v>138</v>
      </c>
      <c r="M5" s="157"/>
      <c r="N5" s="157"/>
      <c r="O5" s="157"/>
      <c r="P5" s="157"/>
      <c r="Q5" s="157"/>
      <c r="R5" s="157"/>
      <c r="S5" s="161" t="s">
        <v>184</v>
      </c>
    </row>
    <row r="6" customFormat="false" ht="22.5" hidden="false" customHeight="true" outlineLevel="0" collapsed="false">
      <c r="A6" s="162" t="s">
        <v>187</v>
      </c>
      <c r="B6" s="163" t="s">
        <v>188</v>
      </c>
      <c r="C6" s="164"/>
      <c r="D6" s="165" t="s">
        <v>172</v>
      </c>
      <c r="E6" s="165" t="s">
        <v>139</v>
      </c>
      <c r="F6" s="166" t="s">
        <v>140</v>
      </c>
      <c r="G6" s="167" t="s">
        <v>141</v>
      </c>
      <c r="H6" s="165" t="s">
        <v>142</v>
      </c>
      <c r="I6" s="168"/>
      <c r="J6" s="169"/>
      <c r="K6" s="166" t="s">
        <v>143</v>
      </c>
      <c r="L6" s="166" t="s">
        <v>144</v>
      </c>
      <c r="M6" s="170" t="s">
        <v>145</v>
      </c>
      <c r="N6" s="170" t="s">
        <v>146</v>
      </c>
      <c r="O6" s="170" t="s">
        <v>147</v>
      </c>
      <c r="P6" s="170" t="s">
        <v>148</v>
      </c>
      <c r="Q6" s="170" t="s">
        <v>149</v>
      </c>
      <c r="R6" s="167" t="s">
        <v>150</v>
      </c>
      <c r="S6" s="171" t="s">
        <v>187</v>
      </c>
    </row>
    <row r="7" customFormat="false" ht="21" hidden="false" customHeight="true" outlineLevel="0" collapsed="false">
      <c r="A7" s="11"/>
      <c r="B7" s="172"/>
      <c r="C7" s="173"/>
      <c r="D7" s="174"/>
      <c r="E7" s="175"/>
      <c r="F7" s="173"/>
      <c r="G7" s="176" t="s">
        <v>189</v>
      </c>
      <c r="H7" s="176"/>
      <c r="I7" s="174"/>
      <c r="J7" s="174"/>
      <c r="K7" s="177" t="s">
        <v>190</v>
      </c>
      <c r="L7" s="177"/>
      <c r="M7" s="99"/>
      <c r="N7" s="99"/>
      <c r="O7" s="99"/>
      <c r="P7" s="99"/>
      <c r="Q7" s="99"/>
      <c r="R7" s="99"/>
      <c r="S7" s="12"/>
    </row>
    <row r="8" customFormat="false" ht="27" hidden="false" customHeight="true" outlineLevel="0" collapsed="false">
      <c r="A8" s="11"/>
      <c r="B8" s="2"/>
      <c r="C8" s="178"/>
      <c r="D8" s="178"/>
      <c r="E8" s="178"/>
      <c r="F8" s="178"/>
      <c r="G8" s="115" t="s">
        <v>191</v>
      </c>
      <c r="H8" s="115"/>
      <c r="I8" s="11"/>
      <c r="J8" s="11"/>
      <c r="K8" s="179" t="s">
        <v>192</v>
      </c>
      <c r="L8" s="179"/>
      <c r="M8" s="99" t="s">
        <v>10</v>
      </c>
      <c r="N8" s="99"/>
      <c r="O8" s="99"/>
      <c r="P8" s="175"/>
      <c r="Q8" s="175"/>
      <c r="R8" s="175"/>
      <c r="S8" s="12"/>
    </row>
    <row r="9" customFormat="false" ht="13.5" hidden="false" customHeight="true" outlineLevel="0" collapsed="false">
      <c r="A9" s="180" t="n">
        <v>1</v>
      </c>
      <c r="B9" s="181" t="s">
        <v>193</v>
      </c>
      <c r="C9" s="182" t="n">
        <v>2011</v>
      </c>
      <c r="D9" s="183" t="n">
        <v>1094654.5</v>
      </c>
      <c r="E9" s="184" t="n">
        <v>77949</v>
      </c>
      <c r="F9" s="184" t="n">
        <v>81483.6</v>
      </c>
      <c r="G9" s="184" t="n">
        <v>94464.5</v>
      </c>
      <c r="H9" s="184" t="n">
        <v>86563.5</v>
      </c>
      <c r="I9" s="185"/>
      <c r="J9" s="185"/>
      <c r="K9" s="184" t="n">
        <v>88339.1</v>
      </c>
      <c r="L9" s="184" t="n">
        <v>89599.5</v>
      </c>
      <c r="M9" s="184" t="n">
        <v>84893.6</v>
      </c>
      <c r="N9" s="184" t="n">
        <v>89313</v>
      </c>
      <c r="O9" s="184" t="n">
        <v>100219.8</v>
      </c>
      <c r="P9" s="184" t="n">
        <v>98480.1</v>
      </c>
      <c r="Q9" s="184" t="n">
        <v>99267.2</v>
      </c>
      <c r="R9" s="184" t="n">
        <v>95696.7</v>
      </c>
      <c r="S9" s="186" t="n">
        <v>1</v>
      </c>
    </row>
    <row r="10" customFormat="false" ht="13.5" hidden="false" customHeight="true" outlineLevel="0" collapsed="false">
      <c r="A10" s="180" t="n">
        <v>2</v>
      </c>
      <c r="B10" s="181" t="s">
        <v>194</v>
      </c>
      <c r="C10" s="182" t="n">
        <v>2012</v>
      </c>
      <c r="D10" s="183" t="n">
        <v>1138861.2</v>
      </c>
      <c r="E10" s="184" t="n">
        <v>91016.4</v>
      </c>
      <c r="F10" s="184" t="n">
        <v>90194.2</v>
      </c>
      <c r="G10" s="184" t="n">
        <v>99285.1</v>
      </c>
      <c r="H10" s="184" t="n">
        <v>92580.3</v>
      </c>
      <c r="I10" s="185"/>
      <c r="J10" s="185"/>
      <c r="K10" s="184" t="n">
        <v>96843.3</v>
      </c>
      <c r="L10" s="184" t="n">
        <v>94292.5</v>
      </c>
      <c r="M10" s="184" t="n">
        <v>92253.4</v>
      </c>
      <c r="N10" s="184" t="n">
        <v>91741.2</v>
      </c>
      <c r="O10" s="184" t="n">
        <v>97096.3</v>
      </c>
      <c r="P10" s="184" t="n">
        <v>103997.3</v>
      </c>
      <c r="Q10" s="184" t="n">
        <v>98810</v>
      </c>
      <c r="R10" s="184" t="n">
        <v>85866.8</v>
      </c>
      <c r="S10" s="186" t="n">
        <v>2</v>
      </c>
    </row>
    <row r="11" customFormat="false" ht="13.5" hidden="false" customHeight="true" outlineLevel="0" collapsed="false">
      <c r="A11" s="180"/>
      <c r="B11" s="187" t="s">
        <v>195</v>
      </c>
      <c r="C11" s="182"/>
      <c r="D11" s="188"/>
      <c r="E11" s="189"/>
      <c r="F11" s="189"/>
      <c r="G11" s="189"/>
      <c r="H11" s="188"/>
      <c r="I11" s="190"/>
      <c r="J11" s="190"/>
      <c r="K11" s="188"/>
      <c r="L11" s="188"/>
      <c r="M11" s="189"/>
      <c r="N11" s="189"/>
      <c r="O11" s="189"/>
      <c r="P11" s="188"/>
      <c r="Q11" s="188"/>
      <c r="R11" s="188"/>
      <c r="S11" s="186"/>
    </row>
    <row r="12" customFormat="false" ht="13.5" hidden="false" customHeight="true" outlineLevel="0" collapsed="false">
      <c r="A12" s="180"/>
      <c r="B12" s="191" t="s">
        <v>196</v>
      </c>
      <c r="C12" s="174"/>
      <c r="D12" s="189"/>
      <c r="E12" s="189"/>
      <c r="F12" s="189"/>
      <c r="G12" s="189"/>
      <c r="H12" s="189"/>
      <c r="I12" s="174"/>
      <c r="J12" s="174"/>
      <c r="K12" s="189"/>
      <c r="L12" s="189"/>
      <c r="M12" s="189"/>
      <c r="N12" s="189"/>
      <c r="O12" s="189"/>
      <c r="P12" s="189"/>
      <c r="Q12" s="189"/>
      <c r="R12" s="189"/>
      <c r="S12" s="2"/>
    </row>
    <row r="13" customFormat="false" ht="13.5" hidden="false" customHeight="true" outlineLevel="0" collapsed="false">
      <c r="A13" s="180" t="n">
        <v>3</v>
      </c>
      <c r="B13" s="181" t="s">
        <v>197</v>
      </c>
      <c r="C13" s="182" t="n">
        <v>2011</v>
      </c>
      <c r="D13" s="183" t="n">
        <v>2494.5</v>
      </c>
      <c r="E13" s="184" t="n">
        <v>2483</v>
      </c>
      <c r="F13" s="184" t="n">
        <v>2489.5</v>
      </c>
      <c r="G13" s="183" t="n">
        <v>2492.4</v>
      </c>
      <c r="H13" s="183" t="n">
        <v>2494.1</v>
      </c>
      <c r="I13" s="12"/>
      <c r="J13" s="12"/>
      <c r="K13" s="184" t="n">
        <v>2492</v>
      </c>
      <c r="L13" s="184" t="n">
        <v>2494</v>
      </c>
      <c r="M13" s="184" t="n">
        <v>2490.5</v>
      </c>
      <c r="N13" s="183" t="n">
        <v>2483.7</v>
      </c>
      <c r="O13" s="183" t="n">
        <v>2481.8</v>
      </c>
      <c r="P13" s="183" t="n">
        <v>2481.3</v>
      </c>
      <c r="Q13" s="184" t="n">
        <v>2481</v>
      </c>
      <c r="R13" s="183" t="n">
        <v>2474.2</v>
      </c>
      <c r="S13" s="186" t="n">
        <v>3</v>
      </c>
    </row>
    <row r="14" customFormat="false" ht="13.5" hidden="false" customHeight="true" outlineLevel="0" collapsed="false">
      <c r="A14" s="180" t="n">
        <v>4</v>
      </c>
      <c r="B14" s="191" t="s">
        <v>198</v>
      </c>
      <c r="C14" s="182" t="n">
        <v>2012</v>
      </c>
      <c r="D14" s="183" t="n">
        <v>2470.5</v>
      </c>
      <c r="E14" s="184" t="n">
        <v>2476.8</v>
      </c>
      <c r="F14" s="184" t="n">
        <v>2478.6</v>
      </c>
      <c r="G14" s="183" t="n">
        <v>2477.9</v>
      </c>
      <c r="H14" s="183" t="n">
        <v>2474.2</v>
      </c>
      <c r="I14" s="12"/>
      <c r="J14" s="12"/>
      <c r="K14" s="184" t="n">
        <v>2468.5</v>
      </c>
      <c r="L14" s="184" t="n">
        <v>2468.5</v>
      </c>
      <c r="M14" s="184" t="n">
        <v>2467.1</v>
      </c>
      <c r="N14" s="183" t="n">
        <v>2464.5</v>
      </c>
      <c r="O14" s="183" t="n">
        <v>2464.9</v>
      </c>
      <c r="P14" s="183" t="n">
        <v>2463.8</v>
      </c>
      <c r="Q14" s="184" t="n">
        <v>2457.9</v>
      </c>
      <c r="R14" s="183" t="n">
        <v>2445.8</v>
      </c>
      <c r="S14" s="186" t="n">
        <v>4</v>
      </c>
    </row>
    <row r="15" customFormat="false" ht="7.5" hidden="false" customHeight="true" outlineLevel="0" collapsed="false">
      <c r="A15" s="180"/>
      <c r="B15" s="174"/>
      <c r="C15" s="182"/>
      <c r="D15" s="188"/>
      <c r="E15" s="189"/>
      <c r="F15" s="189"/>
      <c r="G15" s="189"/>
      <c r="H15" s="188"/>
      <c r="I15" s="190"/>
      <c r="J15" s="190"/>
      <c r="K15" s="188"/>
      <c r="L15" s="188"/>
      <c r="M15" s="189"/>
      <c r="N15" s="189"/>
      <c r="O15" s="189"/>
      <c r="P15" s="188"/>
      <c r="Q15" s="188"/>
      <c r="R15" s="188"/>
      <c r="S15" s="186"/>
    </row>
    <row r="16" customFormat="false" ht="13.5" hidden="false" customHeight="true" outlineLevel="0" collapsed="false">
      <c r="A16" s="192" t="n">
        <v>5</v>
      </c>
      <c r="B16" s="175" t="s">
        <v>199</v>
      </c>
      <c r="C16" s="182" t="n">
        <v>2011</v>
      </c>
      <c r="D16" s="184" t="n">
        <f aca="false">D9/D13</f>
        <v>438.8</v>
      </c>
      <c r="E16" s="184" t="n">
        <f aca="false">E9/E13</f>
        <v>31.4</v>
      </c>
      <c r="F16" s="184" t="n">
        <f aca="false">F9/F13</f>
        <v>32.7</v>
      </c>
      <c r="G16" s="184" t="n">
        <f aca="false">G9/G13</f>
        <v>37.9</v>
      </c>
      <c r="H16" s="184" t="n">
        <f aca="false">H9/H13</f>
        <v>34.7</v>
      </c>
      <c r="I16" s="67"/>
      <c r="J16" s="193"/>
      <c r="K16" s="184" t="n">
        <f aca="false">K9/K13</f>
        <v>35.4</v>
      </c>
      <c r="L16" s="184" t="n">
        <f aca="false">L9/L13</f>
        <v>35.9</v>
      </c>
      <c r="M16" s="184" t="n">
        <f aca="false">M9/M13</f>
        <v>34.1</v>
      </c>
      <c r="N16" s="184" t="n">
        <f aca="false">N9/N13</f>
        <v>36</v>
      </c>
      <c r="O16" s="184" t="n">
        <f aca="false">O9/O13</f>
        <v>40.4</v>
      </c>
      <c r="P16" s="184" t="n">
        <f aca="false">P9/P13</f>
        <v>39.7</v>
      </c>
      <c r="Q16" s="184" t="n">
        <f aca="false">Q9/Q13</f>
        <v>40</v>
      </c>
      <c r="R16" s="184" t="n">
        <f aca="false">R9/R13</f>
        <v>38.7</v>
      </c>
      <c r="S16" s="186" t="n">
        <v>5</v>
      </c>
    </row>
    <row r="17" customFormat="false" ht="13.5" hidden="false" customHeight="true" outlineLevel="0" collapsed="false">
      <c r="A17" s="180" t="n">
        <v>6</v>
      </c>
      <c r="B17" s="174" t="s">
        <v>194</v>
      </c>
      <c r="C17" s="182" t="n">
        <v>2012</v>
      </c>
      <c r="D17" s="184" t="n">
        <f aca="false">D10/D14</f>
        <v>461</v>
      </c>
      <c r="E17" s="184" t="n">
        <f aca="false">E10/E14</f>
        <v>36.7</v>
      </c>
      <c r="F17" s="184" t="n">
        <f aca="false">F10/F14</f>
        <v>36.4</v>
      </c>
      <c r="G17" s="184" t="n">
        <f aca="false">G10/G14</f>
        <v>40.1</v>
      </c>
      <c r="H17" s="184" t="n">
        <f aca="false">H10/H14</f>
        <v>37.4</v>
      </c>
      <c r="I17" s="67"/>
      <c r="J17" s="194"/>
      <c r="K17" s="184" t="n">
        <f aca="false">K10/K14</f>
        <v>39.2</v>
      </c>
      <c r="L17" s="184" t="n">
        <f aca="false">L10/L14</f>
        <v>38.2</v>
      </c>
      <c r="M17" s="184" t="n">
        <f aca="false">M10/M14</f>
        <v>37.4</v>
      </c>
      <c r="N17" s="184" t="n">
        <f aca="false">N10/N14</f>
        <v>37.2</v>
      </c>
      <c r="O17" s="184" t="n">
        <f aca="false">O10/O14</f>
        <v>39.4</v>
      </c>
      <c r="P17" s="184" t="n">
        <f aca="false">P10/P14</f>
        <v>42.2</v>
      </c>
      <c r="Q17" s="184" t="n">
        <f aca="false">Q10/Q14</f>
        <v>40.2</v>
      </c>
      <c r="R17" s="184" t="n">
        <f aca="false">R10/R14</f>
        <v>35.1</v>
      </c>
      <c r="S17" s="186" t="n">
        <v>6</v>
      </c>
    </row>
    <row r="18" customFormat="false" ht="13.5" hidden="false" customHeight="true" outlineLevel="0" collapsed="false">
      <c r="A18" s="180"/>
      <c r="B18" s="191" t="s">
        <v>200</v>
      </c>
      <c r="C18" s="182"/>
      <c r="D18" s="195"/>
      <c r="E18" s="195"/>
      <c r="F18" s="195"/>
      <c r="G18" s="195"/>
      <c r="H18" s="195"/>
      <c r="I18" s="196"/>
      <c r="J18" s="196"/>
      <c r="K18" s="195"/>
      <c r="L18" s="195"/>
      <c r="M18" s="195"/>
      <c r="N18" s="195"/>
      <c r="O18" s="195"/>
      <c r="P18" s="189"/>
      <c r="Q18" s="189"/>
      <c r="R18" s="189"/>
      <c r="S18" s="186"/>
    </row>
    <row r="19" customFormat="false" ht="13.5" hidden="false" customHeight="true" outlineLevel="0" collapsed="false">
      <c r="A19" s="180"/>
      <c r="B19" s="191" t="s">
        <v>196</v>
      </c>
      <c r="C19" s="174"/>
      <c r="D19" s="188"/>
      <c r="E19" s="189"/>
      <c r="F19" s="189"/>
      <c r="G19" s="189"/>
      <c r="H19" s="189"/>
      <c r="I19" s="175"/>
      <c r="J19" s="174"/>
      <c r="K19" s="189"/>
      <c r="L19" s="189"/>
      <c r="M19" s="189"/>
      <c r="N19" s="189"/>
      <c r="O19" s="189"/>
      <c r="P19" s="188"/>
      <c r="Q19" s="188"/>
      <c r="R19" s="188"/>
      <c r="S19" s="186"/>
    </row>
    <row r="20" customFormat="false" ht="13.5" hidden="false" customHeight="true" outlineLevel="0" collapsed="false">
      <c r="A20" s="180" t="n">
        <v>7</v>
      </c>
      <c r="B20" s="174" t="s">
        <v>201</v>
      </c>
      <c r="C20" s="182" t="n">
        <v>2011</v>
      </c>
      <c r="D20" s="197" t="n">
        <v>3679.42</v>
      </c>
      <c r="E20" s="197" t="n">
        <v>3387.33</v>
      </c>
      <c r="F20" s="183" t="n">
        <v>3495.01</v>
      </c>
      <c r="G20" s="183" t="n">
        <v>3649.09</v>
      </c>
      <c r="H20" s="183" t="n">
        <v>3645.89</v>
      </c>
      <c r="I20" s="12"/>
      <c r="J20" s="12"/>
      <c r="K20" s="197" t="n">
        <v>3520.76</v>
      </c>
      <c r="L20" s="183" t="n">
        <v>3729.66</v>
      </c>
      <c r="M20" s="197" t="n">
        <v>3705.84</v>
      </c>
      <c r="N20" s="183" t="n">
        <v>3688.01</v>
      </c>
      <c r="O20" s="197" t="n">
        <v>3621.53</v>
      </c>
      <c r="P20" s="197" t="n">
        <v>3594.17</v>
      </c>
      <c r="Q20" s="183" t="n">
        <v>3814.33</v>
      </c>
      <c r="R20" s="197" t="n">
        <v>4232.97</v>
      </c>
      <c r="S20" s="186" t="n">
        <v>7</v>
      </c>
    </row>
    <row r="21" customFormat="false" ht="13.5" hidden="false" customHeight="true" outlineLevel="0" collapsed="false">
      <c r="A21" s="180" t="n">
        <v>8</v>
      </c>
      <c r="B21" s="198" t="s">
        <v>202</v>
      </c>
      <c r="C21" s="182" t="n">
        <v>2012</v>
      </c>
      <c r="D21" s="197" t="n">
        <v>3836.97</v>
      </c>
      <c r="E21" s="197" t="n">
        <v>3763.39</v>
      </c>
      <c r="F21" s="183" t="n">
        <v>3600.85</v>
      </c>
      <c r="G21" s="197" t="n">
        <v>3860.4</v>
      </c>
      <c r="H21" s="183" t="n">
        <v>3761.89</v>
      </c>
      <c r="I21" s="12"/>
      <c r="J21" s="12"/>
      <c r="K21" s="197" t="n">
        <v>3685.58</v>
      </c>
      <c r="L21" s="183" t="n">
        <v>3927.95</v>
      </c>
      <c r="M21" s="197" t="n">
        <v>3792.99</v>
      </c>
      <c r="N21" s="183" t="n">
        <v>3791.69</v>
      </c>
      <c r="O21" s="197" t="n">
        <v>3689.92</v>
      </c>
      <c r="P21" s="197" t="n">
        <v>3750.96</v>
      </c>
      <c r="Q21" s="183" t="n">
        <v>3959.44</v>
      </c>
      <c r="R21" s="197" t="n">
        <v>4388.52</v>
      </c>
      <c r="S21" s="186" t="n">
        <v>8</v>
      </c>
    </row>
    <row r="22" customFormat="false" ht="13.5" hidden="false" customHeight="true" outlineLevel="0" collapsed="false">
      <c r="A22" s="180"/>
      <c r="B22" s="191" t="s">
        <v>203</v>
      </c>
      <c r="C22" s="174"/>
      <c r="D22" s="183"/>
      <c r="E22" s="189"/>
      <c r="F22" s="189"/>
      <c r="G22" s="189"/>
      <c r="H22" s="188"/>
      <c r="I22" s="190"/>
      <c r="J22" s="190"/>
      <c r="K22" s="188"/>
      <c r="L22" s="188"/>
      <c r="M22" s="189"/>
      <c r="N22" s="189"/>
      <c r="O22" s="189"/>
      <c r="P22" s="188"/>
      <c r="Q22" s="188"/>
      <c r="R22" s="188"/>
      <c r="S22" s="186"/>
    </row>
    <row r="23" customFormat="false" ht="13.5" hidden="false" customHeight="true" outlineLevel="0" collapsed="false">
      <c r="A23" s="180"/>
      <c r="B23" s="191" t="s">
        <v>204</v>
      </c>
      <c r="C23" s="174"/>
      <c r="D23" s="188"/>
      <c r="E23" s="189"/>
      <c r="F23" s="189"/>
      <c r="G23" s="189"/>
      <c r="H23" s="188"/>
      <c r="I23" s="190"/>
      <c r="J23" s="190"/>
      <c r="K23" s="188"/>
      <c r="L23" s="188"/>
      <c r="M23" s="189"/>
      <c r="N23" s="189"/>
      <c r="O23" s="189"/>
      <c r="P23" s="188"/>
      <c r="Q23" s="188"/>
      <c r="R23" s="188"/>
      <c r="S23" s="186"/>
    </row>
    <row r="24" customFormat="false" ht="13.5" hidden="false" customHeight="true" outlineLevel="0" collapsed="false">
      <c r="A24" s="180" t="n">
        <v>9</v>
      </c>
      <c r="B24" s="174" t="s">
        <v>205</v>
      </c>
      <c r="C24" s="182" t="n">
        <v>2011</v>
      </c>
      <c r="D24" s="183" t="n">
        <v>3667.04</v>
      </c>
      <c r="E24" s="183" t="n">
        <v>3387.03</v>
      </c>
      <c r="F24" s="197" t="n">
        <v>3494.03</v>
      </c>
      <c r="G24" s="183" t="n">
        <v>3647.44</v>
      </c>
      <c r="H24" s="183" t="n">
        <v>3641.31</v>
      </c>
      <c r="I24" s="12"/>
      <c r="J24" s="12"/>
      <c r="K24" s="183" t="n">
        <v>3497.62</v>
      </c>
      <c r="L24" s="183" t="n">
        <v>3697.08</v>
      </c>
      <c r="M24" s="197" t="n">
        <v>3621.74</v>
      </c>
      <c r="N24" s="183" t="n">
        <v>3682.73</v>
      </c>
      <c r="O24" s="183" t="n">
        <v>3621.19</v>
      </c>
      <c r="P24" s="183" t="n">
        <v>3593.82</v>
      </c>
      <c r="Q24" s="183" t="n">
        <v>3814.22</v>
      </c>
      <c r="R24" s="197" t="n">
        <v>4227.21</v>
      </c>
      <c r="S24" s="186" t="n">
        <v>9</v>
      </c>
    </row>
    <row r="25" customFormat="false" ht="13.5" hidden="false" customHeight="true" outlineLevel="0" collapsed="false">
      <c r="A25" s="180" t="n">
        <v>10</v>
      </c>
      <c r="B25" s="113" t="s">
        <v>206</v>
      </c>
      <c r="C25" s="182" t="n">
        <v>2012</v>
      </c>
      <c r="D25" s="183" t="n">
        <v>3824.93</v>
      </c>
      <c r="E25" s="183" t="n">
        <v>3762.06</v>
      </c>
      <c r="F25" s="197" t="n">
        <v>3600.58</v>
      </c>
      <c r="G25" s="183" t="n">
        <v>3858.18</v>
      </c>
      <c r="H25" s="183" t="n">
        <v>3759.41</v>
      </c>
      <c r="I25" s="12"/>
      <c r="J25" s="12"/>
      <c r="K25" s="183" t="n">
        <v>3675.49</v>
      </c>
      <c r="L25" s="183" t="n">
        <v>3837.16</v>
      </c>
      <c r="M25" s="197" t="n">
        <v>3774.13</v>
      </c>
      <c r="N25" s="183" t="n">
        <v>3786.04</v>
      </c>
      <c r="O25" s="183" t="n">
        <v>3689.51</v>
      </c>
      <c r="P25" s="183" t="n">
        <v>3750.52</v>
      </c>
      <c r="Q25" s="197" t="n">
        <v>3958.2</v>
      </c>
      <c r="R25" s="197" t="n">
        <v>4381.13</v>
      </c>
      <c r="S25" s="186" t="n">
        <v>10</v>
      </c>
    </row>
    <row r="26" customFormat="false" ht="13.5" hidden="false" customHeight="true" outlineLevel="0" collapsed="false">
      <c r="A26" s="180"/>
      <c r="B26" s="199" t="s">
        <v>207</v>
      </c>
      <c r="C26" s="200"/>
      <c r="D26" s="183"/>
      <c r="E26" s="183"/>
      <c r="F26" s="183"/>
      <c r="G26" s="183"/>
      <c r="H26" s="183"/>
      <c r="I26" s="51"/>
      <c r="J26" s="51"/>
      <c r="K26" s="183"/>
      <c r="L26" s="183"/>
      <c r="M26" s="183"/>
      <c r="N26" s="183"/>
      <c r="O26" s="183"/>
      <c r="P26" s="183"/>
      <c r="Q26" s="183"/>
      <c r="R26" s="183"/>
      <c r="S26" s="186"/>
    </row>
    <row r="27" customFormat="false" ht="32.25" hidden="false" customHeight="true" outlineLevel="0" collapsed="false">
      <c r="A27" s="186"/>
      <c r="B27" s="99"/>
      <c r="C27" s="175"/>
      <c r="D27" s="178"/>
      <c r="E27" s="175"/>
      <c r="F27" s="175"/>
      <c r="G27" s="115" t="s">
        <v>208</v>
      </c>
      <c r="H27" s="115"/>
      <c r="I27" s="4"/>
      <c r="J27" s="11"/>
      <c r="K27" s="179" t="s">
        <v>209</v>
      </c>
      <c r="L27" s="179"/>
      <c r="M27" s="179"/>
      <c r="N27" s="2"/>
      <c r="O27" s="2"/>
      <c r="P27" s="12"/>
      <c r="Q27" s="12"/>
      <c r="R27" s="12"/>
      <c r="S27" s="186"/>
    </row>
    <row r="28" customFormat="false" ht="13.5" hidden="false" customHeight="true" outlineLevel="0" collapsed="false">
      <c r="A28" s="180" t="n">
        <v>11</v>
      </c>
      <c r="B28" s="174" t="s">
        <v>210</v>
      </c>
      <c r="C28" s="182" t="n">
        <v>2011</v>
      </c>
      <c r="D28" s="183" t="n">
        <v>107.7</v>
      </c>
      <c r="E28" s="183" t="n">
        <v>110.3</v>
      </c>
      <c r="F28" s="184" t="n">
        <v>110.5</v>
      </c>
      <c r="G28" s="184" t="n">
        <v>106.8</v>
      </c>
      <c r="H28" s="183" t="n">
        <v>106.7</v>
      </c>
      <c r="I28" s="12"/>
      <c r="J28" s="12"/>
      <c r="K28" s="183" t="n">
        <v>107.8</v>
      </c>
      <c r="L28" s="184" t="n">
        <v>102</v>
      </c>
      <c r="M28" s="183" t="n">
        <v>101.8</v>
      </c>
      <c r="N28" s="183" t="n">
        <v>107.9</v>
      </c>
      <c r="O28" s="183" t="n">
        <v>107.4</v>
      </c>
      <c r="P28" s="184" t="n">
        <v>106.4</v>
      </c>
      <c r="Q28" s="184" t="n">
        <v>108.5</v>
      </c>
      <c r="R28" s="184" t="n">
        <v>107.7</v>
      </c>
      <c r="S28" s="186" t="n">
        <v>11</v>
      </c>
    </row>
    <row r="29" customFormat="false" ht="13.5" hidden="false" customHeight="true" outlineLevel="0" collapsed="false">
      <c r="A29" s="180" t="n">
        <v>12</v>
      </c>
      <c r="B29" s="187" t="s">
        <v>211</v>
      </c>
      <c r="C29" s="182" t="n">
        <v>2012</v>
      </c>
      <c r="D29" s="184" t="n">
        <v>101</v>
      </c>
      <c r="E29" s="183" t="n">
        <v>109.1</v>
      </c>
      <c r="F29" s="184" t="n">
        <v>104.8</v>
      </c>
      <c r="G29" s="184" t="n">
        <v>100.8</v>
      </c>
      <c r="H29" s="183" t="n">
        <v>102.8</v>
      </c>
      <c r="I29" s="12"/>
      <c r="J29" s="12"/>
      <c r="K29" s="183" t="n">
        <v>104.3</v>
      </c>
      <c r="L29" s="184" t="n">
        <v>101.2</v>
      </c>
      <c r="M29" s="183" t="n">
        <v>105.4</v>
      </c>
      <c r="N29" s="183" t="n">
        <v>100.6</v>
      </c>
      <c r="O29" s="183" t="n">
        <v>94.8</v>
      </c>
      <c r="P29" s="184" t="n">
        <v>104.7</v>
      </c>
      <c r="Q29" s="184" t="n">
        <v>99.1</v>
      </c>
      <c r="R29" s="184" t="n">
        <v>89.5</v>
      </c>
      <c r="S29" s="186" t="n">
        <v>12</v>
      </c>
    </row>
    <row r="30" customFormat="false" ht="6.75" hidden="false" customHeight="true" outlineLevel="0" collapsed="false">
      <c r="A30" s="180"/>
      <c r="B30" s="187" t="s">
        <v>212</v>
      </c>
      <c r="C30" s="51"/>
      <c r="D30" s="188"/>
      <c r="E30" s="183"/>
      <c r="F30" s="183"/>
      <c r="G30" s="183"/>
      <c r="H30" s="188"/>
      <c r="I30" s="190"/>
      <c r="J30" s="190"/>
      <c r="K30" s="188"/>
      <c r="L30" s="188"/>
      <c r="M30" s="183"/>
      <c r="N30" s="183"/>
      <c r="O30" s="183"/>
      <c r="P30" s="188"/>
      <c r="Q30" s="188"/>
      <c r="R30" s="188"/>
      <c r="S30" s="186"/>
    </row>
    <row r="31" customFormat="false" ht="13.5" hidden="false" customHeight="true" outlineLevel="0" collapsed="false">
      <c r="A31" s="180" t="n">
        <v>13</v>
      </c>
      <c r="B31" s="51" t="s">
        <v>213</v>
      </c>
      <c r="C31" s="182" t="n">
        <v>2011</v>
      </c>
      <c r="D31" s="183" t="n">
        <v>102.1</v>
      </c>
      <c r="E31" s="184" t="n">
        <v>102.6</v>
      </c>
      <c r="F31" s="184" t="n">
        <v>102.9</v>
      </c>
      <c r="G31" s="184" t="n">
        <v>103.1</v>
      </c>
      <c r="H31" s="184" t="n">
        <v>102.9</v>
      </c>
      <c r="I31" s="185"/>
      <c r="J31" s="185"/>
      <c r="K31" s="184" t="n">
        <v>102.7</v>
      </c>
      <c r="L31" s="184" t="n">
        <v>102.5</v>
      </c>
      <c r="M31" s="184" t="n">
        <v>102.2</v>
      </c>
      <c r="N31" s="184" t="n">
        <v>101.9</v>
      </c>
      <c r="O31" s="183" t="n">
        <v>101.6</v>
      </c>
      <c r="P31" s="183" t="n">
        <v>101.4</v>
      </c>
      <c r="Q31" s="183" t="n">
        <v>101.4</v>
      </c>
      <c r="R31" s="183" t="n">
        <v>101.3</v>
      </c>
      <c r="S31" s="186" t="n">
        <v>13</v>
      </c>
    </row>
    <row r="32" customFormat="false" ht="13.5" hidden="false" customHeight="true" outlineLevel="0" collapsed="false">
      <c r="A32" s="180" t="n">
        <v>14</v>
      </c>
      <c r="B32" s="191" t="s">
        <v>214</v>
      </c>
      <c r="C32" s="182" t="n">
        <v>2012</v>
      </c>
      <c r="D32" s="184" t="n">
        <v>99</v>
      </c>
      <c r="E32" s="184" t="n">
        <v>99.7</v>
      </c>
      <c r="F32" s="184" t="n">
        <v>99.6</v>
      </c>
      <c r="G32" s="184" t="n">
        <v>99.4</v>
      </c>
      <c r="H32" s="184" t="n">
        <v>99.2</v>
      </c>
      <c r="I32" s="185"/>
      <c r="J32" s="185"/>
      <c r="K32" s="184" t="n">
        <v>99.1</v>
      </c>
      <c r="L32" s="184" t="n">
        <v>99</v>
      </c>
      <c r="M32" s="184" t="n">
        <v>99.1</v>
      </c>
      <c r="N32" s="184" t="n">
        <v>99.2</v>
      </c>
      <c r="O32" s="183" t="n">
        <v>99.3</v>
      </c>
      <c r="P32" s="183" t="n">
        <v>99.3</v>
      </c>
      <c r="Q32" s="183" t="n">
        <v>99.1</v>
      </c>
      <c r="R32" s="183" t="n">
        <v>98.9</v>
      </c>
      <c r="S32" s="186" t="n">
        <v>14</v>
      </c>
    </row>
    <row r="33" customFormat="false" ht="6" hidden="false" customHeight="true" outlineLevel="0" collapsed="false">
      <c r="A33" s="180"/>
      <c r="B33" s="51"/>
      <c r="C33" s="182"/>
      <c r="D33" s="188"/>
      <c r="E33" s="183"/>
      <c r="F33" s="183"/>
      <c r="G33" s="183"/>
      <c r="H33" s="188"/>
      <c r="I33" s="190"/>
      <c r="J33" s="190"/>
      <c r="K33" s="188"/>
      <c r="L33" s="188"/>
      <c r="M33" s="183"/>
      <c r="N33" s="183"/>
      <c r="O33" s="183"/>
      <c r="P33" s="188"/>
      <c r="Q33" s="188"/>
      <c r="R33" s="188"/>
      <c r="S33" s="186"/>
    </row>
    <row r="34" customFormat="false" ht="13.5" hidden="false" customHeight="true" outlineLevel="0" collapsed="false">
      <c r="A34" s="180" t="n">
        <v>15</v>
      </c>
      <c r="B34" s="182" t="s">
        <v>215</v>
      </c>
      <c r="C34" s="182" t="n">
        <v>2011</v>
      </c>
      <c r="D34" s="184" t="n">
        <f aca="false">D28/D31%</f>
        <v>105.5</v>
      </c>
      <c r="E34" s="184" t="n">
        <f aca="false">E28/E31%</f>
        <v>107.5</v>
      </c>
      <c r="F34" s="184" t="n">
        <f aca="false">F28/F31%</f>
        <v>107.4</v>
      </c>
      <c r="G34" s="184" t="n">
        <f aca="false">G28/G31%</f>
        <v>103.6</v>
      </c>
      <c r="H34" s="184" t="n">
        <f aca="false">H28/H31%</f>
        <v>103.7</v>
      </c>
      <c r="I34" s="67"/>
      <c r="J34" s="193"/>
      <c r="K34" s="184" t="n">
        <f aca="false">K28/K31%</f>
        <v>105</v>
      </c>
      <c r="L34" s="184" t="n">
        <f aca="false">L28/L31%</f>
        <v>99.5</v>
      </c>
      <c r="M34" s="184" t="n">
        <f aca="false">M28/M31%</f>
        <v>99.6</v>
      </c>
      <c r="N34" s="184" t="n">
        <f aca="false">N28/N31%</f>
        <v>105.9</v>
      </c>
      <c r="O34" s="184" t="n">
        <f aca="false">O28/O31%</f>
        <v>105.7</v>
      </c>
      <c r="P34" s="184" t="n">
        <f aca="false">P28/P31%</f>
        <v>104.9</v>
      </c>
      <c r="Q34" s="184" t="n">
        <f aca="false">Q28/Q31%</f>
        <v>107</v>
      </c>
      <c r="R34" s="184" t="n">
        <f aca="false">R28/R31%</f>
        <v>106.3</v>
      </c>
      <c r="S34" s="186" t="n">
        <v>15</v>
      </c>
    </row>
    <row r="35" customFormat="false" ht="13.5" hidden="false" customHeight="true" outlineLevel="0" collapsed="false">
      <c r="A35" s="180" t="n">
        <v>16</v>
      </c>
      <c r="B35" s="191" t="s">
        <v>216</v>
      </c>
      <c r="C35" s="182" t="n">
        <v>2012</v>
      </c>
      <c r="D35" s="184" t="n">
        <f aca="false">D29/D32%</f>
        <v>102</v>
      </c>
      <c r="E35" s="184" t="n">
        <f aca="false">E29/E32%</f>
        <v>109.4</v>
      </c>
      <c r="F35" s="184" t="n">
        <f aca="false">F29/F32%</f>
        <v>105.2</v>
      </c>
      <c r="G35" s="184" t="n">
        <f aca="false">G29/G32%</f>
        <v>101.4</v>
      </c>
      <c r="H35" s="184" t="n">
        <f aca="false">H29/H32%</f>
        <v>103.6</v>
      </c>
      <c r="I35" s="67"/>
      <c r="J35" s="194"/>
      <c r="K35" s="184" t="n">
        <f aca="false">K29/K32%</f>
        <v>105.2</v>
      </c>
      <c r="L35" s="184" t="n">
        <f aca="false">L29/L32%</f>
        <v>102.2</v>
      </c>
      <c r="M35" s="184" t="n">
        <f aca="false">M29/M32%</f>
        <v>106.4</v>
      </c>
      <c r="N35" s="184" t="n">
        <f aca="false">N29/N32%</f>
        <v>101.4</v>
      </c>
      <c r="O35" s="184" t="n">
        <f aca="false">O29/O32%</f>
        <v>95.5</v>
      </c>
      <c r="P35" s="184" t="n">
        <f aca="false">P29/P32%</f>
        <v>105.4</v>
      </c>
      <c r="Q35" s="184" t="n">
        <f aca="false">Q29/Q32%</f>
        <v>100</v>
      </c>
      <c r="R35" s="184" t="n">
        <f aca="false">R29/R32%</f>
        <v>90.5</v>
      </c>
      <c r="S35" s="186" t="n">
        <v>16</v>
      </c>
    </row>
    <row r="36" customFormat="false" ht="12.75" hidden="false" customHeight="true" outlineLevel="0" collapsed="false">
      <c r="A36" s="180"/>
      <c r="B36" s="187" t="s">
        <v>217</v>
      </c>
      <c r="C36" s="182"/>
      <c r="D36" s="183"/>
      <c r="E36" s="184"/>
      <c r="F36" s="184"/>
      <c r="G36" s="184"/>
      <c r="H36" s="184"/>
      <c r="I36" s="194"/>
      <c r="J36" s="194"/>
      <c r="K36" s="184"/>
      <c r="L36" s="184"/>
      <c r="M36" s="184"/>
      <c r="N36" s="184"/>
      <c r="O36" s="184"/>
      <c r="P36" s="183"/>
      <c r="Q36" s="183"/>
      <c r="R36" s="183"/>
      <c r="S36" s="186"/>
    </row>
    <row r="37" customFormat="false" ht="5.25" hidden="false" customHeight="true" outlineLevel="0" collapsed="false">
      <c r="A37" s="180"/>
      <c r="B37" s="187"/>
      <c r="C37" s="182"/>
      <c r="D37" s="183"/>
      <c r="E37" s="184"/>
      <c r="F37" s="184"/>
      <c r="G37" s="184"/>
      <c r="H37" s="184"/>
      <c r="I37" s="194"/>
      <c r="J37" s="194"/>
      <c r="K37" s="184"/>
      <c r="L37" s="184"/>
      <c r="M37" s="184"/>
      <c r="N37" s="184"/>
      <c r="O37" s="184"/>
      <c r="P37" s="183"/>
      <c r="Q37" s="183"/>
      <c r="R37" s="183"/>
      <c r="S37" s="186"/>
    </row>
    <row r="38" customFormat="false" ht="13.5" hidden="false" customHeight="true" outlineLevel="0" collapsed="false">
      <c r="A38" s="180" t="n">
        <v>17</v>
      </c>
      <c r="B38" s="174" t="s">
        <v>201</v>
      </c>
      <c r="C38" s="182" t="n">
        <v>2011</v>
      </c>
      <c r="D38" s="183" t="n">
        <v>105.5</v>
      </c>
      <c r="E38" s="183" t="n">
        <v>105.7</v>
      </c>
      <c r="F38" s="183" t="n">
        <v>104.1</v>
      </c>
      <c r="G38" s="183" t="n">
        <v>103.3</v>
      </c>
      <c r="H38" s="184" t="n">
        <v>108</v>
      </c>
      <c r="I38" s="12"/>
      <c r="J38" s="12"/>
      <c r="K38" s="184" t="n">
        <v>104</v>
      </c>
      <c r="L38" s="184" t="n">
        <v>108.1</v>
      </c>
      <c r="M38" s="183" t="n">
        <v>106.8</v>
      </c>
      <c r="N38" s="183" t="n">
        <v>106.5</v>
      </c>
      <c r="O38" s="184" t="n">
        <v>105.1</v>
      </c>
      <c r="P38" s="183" t="n">
        <v>105.3</v>
      </c>
      <c r="Q38" s="184" t="n">
        <v>104</v>
      </c>
      <c r="R38" s="184" t="n">
        <v>105</v>
      </c>
      <c r="S38" s="186" t="n">
        <v>17</v>
      </c>
    </row>
    <row r="39" customFormat="false" ht="13.5" hidden="false" customHeight="true" outlineLevel="0" collapsed="false">
      <c r="A39" s="180" t="n">
        <v>18</v>
      </c>
      <c r="B39" s="174" t="s">
        <v>218</v>
      </c>
      <c r="C39" s="182" t="n">
        <v>2012</v>
      </c>
      <c r="D39" s="183" t="n">
        <v>104.3</v>
      </c>
      <c r="E39" s="183" t="n">
        <v>111.1</v>
      </c>
      <c r="F39" s="184" t="n">
        <v>103</v>
      </c>
      <c r="G39" s="183" t="n">
        <v>105.8</v>
      </c>
      <c r="H39" s="184" t="n">
        <v>103.2</v>
      </c>
      <c r="I39" s="12"/>
      <c r="J39" s="12"/>
      <c r="K39" s="184" t="n">
        <v>104.7</v>
      </c>
      <c r="L39" s="184" t="n">
        <v>105.3</v>
      </c>
      <c r="M39" s="183" t="n">
        <v>102.4</v>
      </c>
      <c r="N39" s="183" t="n">
        <v>102.8</v>
      </c>
      <c r="O39" s="184" t="n">
        <v>101.9</v>
      </c>
      <c r="P39" s="183" t="n">
        <v>104.4</v>
      </c>
      <c r="Q39" s="184" t="n">
        <v>103.8</v>
      </c>
      <c r="R39" s="184" t="n">
        <v>103.7</v>
      </c>
      <c r="S39" s="186" t="n">
        <v>18</v>
      </c>
    </row>
    <row r="40" customFormat="false" ht="12" hidden="false" customHeight="true" outlineLevel="0" collapsed="false">
      <c r="A40" s="180"/>
      <c r="B40" s="191" t="s">
        <v>219</v>
      </c>
      <c r="C40" s="182"/>
      <c r="D40" s="183"/>
      <c r="E40" s="183"/>
      <c r="F40" s="183"/>
      <c r="G40" s="184"/>
      <c r="H40" s="184"/>
      <c r="I40" s="51"/>
      <c r="J40" s="51"/>
      <c r="K40" s="183"/>
      <c r="L40" s="183"/>
      <c r="M40" s="183"/>
      <c r="N40" s="183"/>
      <c r="O40" s="183"/>
      <c r="P40" s="183"/>
      <c r="Q40" s="183"/>
      <c r="R40" s="183"/>
      <c r="S40" s="186"/>
    </row>
    <row r="41" customFormat="false" ht="12" hidden="false" customHeight="true" outlineLevel="0" collapsed="false">
      <c r="A41" s="180"/>
      <c r="B41" s="191" t="s">
        <v>220</v>
      </c>
      <c r="C41" s="51"/>
      <c r="D41" s="188"/>
      <c r="E41" s="183"/>
      <c r="F41" s="183"/>
      <c r="G41" s="183"/>
      <c r="H41" s="188"/>
      <c r="I41" s="190"/>
      <c r="J41" s="190"/>
      <c r="K41" s="188"/>
      <c r="L41" s="188"/>
      <c r="M41" s="183"/>
      <c r="N41" s="183"/>
      <c r="O41" s="183"/>
      <c r="P41" s="188"/>
      <c r="Q41" s="188"/>
      <c r="R41" s="188"/>
      <c r="S41" s="186"/>
    </row>
    <row r="42" customFormat="false" ht="13.5" hidden="false" customHeight="true" outlineLevel="0" collapsed="false">
      <c r="A42" s="180" t="n">
        <v>19</v>
      </c>
      <c r="B42" s="174" t="s">
        <v>221</v>
      </c>
      <c r="C42" s="182" t="n">
        <v>2011</v>
      </c>
      <c r="D42" s="183" t="n">
        <v>105.3</v>
      </c>
      <c r="E42" s="184" t="n">
        <v>105.8</v>
      </c>
      <c r="F42" s="184" t="n">
        <v>104</v>
      </c>
      <c r="G42" s="184" t="n">
        <v>103.4</v>
      </c>
      <c r="H42" s="184" t="n">
        <v>107.9</v>
      </c>
      <c r="I42" s="185"/>
      <c r="J42" s="185"/>
      <c r="K42" s="184" t="n">
        <v>103.7</v>
      </c>
      <c r="L42" s="184" t="n">
        <v>108</v>
      </c>
      <c r="M42" s="184" t="n">
        <v>105.1</v>
      </c>
      <c r="N42" s="184" t="n">
        <v>106.4</v>
      </c>
      <c r="O42" s="184" t="n">
        <v>105.3</v>
      </c>
      <c r="P42" s="184" t="n">
        <v>105.3</v>
      </c>
      <c r="Q42" s="184" t="n">
        <v>104</v>
      </c>
      <c r="R42" s="184" t="n">
        <v>104.9</v>
      </c>
      <c r="S42" s="186" t="n">
        <v>19</v>
      </c>
    </row>
    <row r="43" customFormat="false" ht="13.5" hidden="false" customHeight="true" outlineLevel="0" collapsed="false">
      <c r="A43" s="180" t="n">
        <v>20</v>
      </c>
      <c r="B43" s="113" t="s">
        <v>206</v>
      </c>
      <c r="C43" s="182" t="n">
        <v>2012</v>
      </c>
      <c r="D43" s="183" t="n">
        <v>104.3</v>
      </c>
      <c r="E43" s="184" t="n">
        <v>111.1</v>
      </c>
      <c r="F43" s="184" t="n">
        <v>103</v>
      </c>
      <c r="G43" s="184" t="n">
        <v>105.8</v>
      </c>
      <c r="H43" s="184" t="n">
        <v>103.2</v>
      </c>
      <c r="I43" s="185"/>
      <c r="J43" s="185"/>
      <c r="K43" s="184" t="n">
        <v>105.1</v>
      </c>
      <c r="L43" s="184" t="n">
        <v>103.8</v>
      </c>
      <c r="M43" s="184" t="n">
        <v>104.2</v>
      </c>
      <c r="N43" s="184" t="n">
        <v>102.8</v>
      </c>
      <c r="O43" s="184" t="n">
        <v>101.9</v>
      </c>
      <c r="P43" s="184" t="n">
        <v>104.4</v>
      </c>
      <c r="Q43" s="184" t="n">
        <v>103.8</v>
      </c>
      <c r="R43" s="184" t="n">
        <v>103.6</v>
      </c>
      <c r="S43" s="186" t="n">
        <v>20</v>
      </c>
    </row>
    <row r="44" customFormat="false" ht="12.75" hidden="false" customHeight="true" outlineLevel="0" collapsed="false">
      <c r="A44" s="180"/>
      <c r="B44" s="113" t="s">
        <v>207</v>
      </c>
      <c r="C44" s="200"/>
      <c r="D44" s="183"/>
      <c r="E44" s="183"/>
      <c r="F44" s="183"/>
      <c r="G44" s="183"/>
      <c r="H44" s="183"/>
      <c r="I44" s="51"/>
      <c r="J44" s="51"/>
      <c r="K44" s="183"/>
      <c r="L44" s="183"/>
      <c r="M44" s="183"/>
      <c r="N44" s="183"/>
      <c r="O44" s="183"/>
      <c r="P44" s="183"/>
      <c r="Q44" s="183"/>
      <c r="R44" s="183"/>
      <c r="S44" s="186"/>
    </row>
    <row r="45" customFormat="false" ht="31.5" hidden="false" customHeight="true" outlineLevel="0" collapsed="false">
      <c r="A45" s="186"/>
      <c r="B45" s="2"/>
      <c r="C45" s="175"/>
      <c r="D45" s="175"/>
      <c r="E45" s="175"/>
      <c r="F45" s="175"/>
      <c r="G45" s="96" t="s">
        <v>222</v>
      </c>
      <c r="H45" s="97" t="s">
        <v>223</v>
      </c>
      <c r="I45" s="98"/>
      <c r="J45" s="99"/>
      <c r="K45" s="97" t="s">
        <v>224</v>
      </c>
      <c r="L45" s="175"/>
      <c r="M45" s="174"/>
      <c r="N45" s="174"/>
      <c r="O45" s="174"/>
      <c r="P45" s="174"/>
      <c r="Q45" s="174"/>
      <c r="R45" s="175"/>
      <c r="S45" s="186"/>
    </row>
    <row r="46" customFormat="false" ht="12" hidden="false" customHeight="true" outlineLevel="0" collapsed="false">
      <c r="A46" s="8"/>
      <c r="B46" s="51" t="s">
        <v>225</v>
      </c>
      <c r="C46" s="12"/>
      <c r="D46" s="183"/>
      <c r="E46" s="183"/>
      <c r="F46" s="183"/>
      <c r="G46" s="183"/>
      <c r="H46" s="183"/>
      <c r="I46" s="2"/>
      <c r="J46" s="2"/>
      <c r="K46" s="201"/>
      <c r="L46" s="201"/>
      <c r="M46" s="183"/>
      <c r="N46" s="183"/>
      <c r="O46" s="183"/>
      <c r="P46" s="183"/>
      <c r="Q46" s="183"/>
      <c r="R46" s="183"/>
      <c r="S46" s="2"/>
    </row>
    <row r="47" customFormat="false" ht="11.25" hidden="false" customHeight="true" outlineLevel="0" collapsed="false">
      <c r="A47" s="180"/>
      <c r="B47" s="187" t="s">
        <v>226</v>
      </c>
      <c r="C47" s="182"/>
      <c r="D47" s="188"/>
      <c r="E47" s="183"/>
      <c r="F47" s="183"/>
      <c r="G47" s="183"/>
      <c r="H47" s="111"/>
      <c r="I47" s="202"/>
      <c r="J47" s="202"/>
      <c r="K47" s="188"/>
      <c r="L47" s="188"/>
      <c r="M47" s="183"/>
      <c r="N47" s="183"/>
      <c r="O47" s="183"/>
      <c r="P47" s="111"/>
      <c r="Q47" s="188"/>
      <c r="R47" s="188"/>
      <c r="S47" s="186"/>
    </row>
    <row r="48" customFormat="false" ht="13.5" hidden="false" customHeight="true" outlineLevel="0" collapsed="false">
      <c r="A48" s="180" t="n">
        <v>21</v>
      </c>
      <c r="B48" s="203" t="s">
        <v>227</v>
      </c>
      <c r="C48" s="182" t="n">
        <v>2011</v>
      </c>
      <c r="D48" s="184" t="n">
        <v>144.3</v>
      </c>
      <c r="E48" s="184" t="n">
        <v>128</v>
      </c>
      <c r="F48" s="183" t="n">
        <v>132.2</v>
      </c>
      <c r="G48" s="183" t="n">
        <v>152.3</v>
      </c>
      <c r="H48" s="184" t="n">
        <v>138.1</v>
      </c>
      <c r="I48" s="12"/>
      <c r="J48" s="12"/>
      <c r="K48" s="183" t="n">
        <v>141.8</v>
      </c>
      <c r="L48" s="183" t="n">
        <v>143.2</v>
      </c>
      <c r="M48" s="183" t="n">
        <v>134.6</v>
      </c>
      <c r="N48" s="183" t="n">
        <v>140.1</v>
      </c>
      <c r="O48" s="184" t="n">
        <v>157.7</v>
      </c>
      <c r="P48" s="183" t="n">
        <v>153.9</v>
      </c>
      <c r="Q48" s="183" t="n">
        <v>154.7</v>
      </c>
      <c r="R48" s="183" t="n">
        <v>147.1</v>
      </c>
      <c r="S48" s="186" t="n">
        <v>21</v>
      </c>
    </row>
    <row r="49" customFormat="false" ht="13.5" hidden="false" customHeight="true" outlineLevel="0" collapsed="false">
      <c r="A49" s="180" t="n">
        <v>22</v>
      </c>
      <c r="B49" s="204" t="s">
        <v>228</v>
      </c>
      <c r="C49" s="182" t="n">
        <v>2012</v>
      </c>
      <c r="D49" s="184" t="n">
        <v>145.7</v>
      </c>
      <c r="E49" s="184" t="n">
        <v>139.7</v>
      </c>
      <c r="F49" s="184" t="n">
        <v>138.6</v>
      </c>
      <c r="G49" s="184" t="n">
        <v>153.5</v>
      </c>
      <c r="H49" s="184" t="n">
        <v>141.9</v>
      </c>
      <c r="I49" s="12"/>
      <c r="J49" s="12"/>
      <c r="K49" s="183" t="n">
        <v>147.9</v>
      </c>
      <c r="L49" s="183" t="n">
        <v>144.9</v>
      </c>
      <c r="M49" s="183" t="n">
        <v>141.9</v>
      </c>
      <c r="N49" s="183" t="n">
        <v>140.9</v>
      </c>
      <c r="O49" s="184" t="n">
        <v>149.5</v>
      </c>
      <c r="P49" s="183" t="n">
        <v>161.1</v>
      </c>
      <c r="Q49" s="183" t="n">
        <v>153.4</v>
      </c>
      <c r="R49" s="183" t="n">
        <v>131.6</v>
      </c>
      <c r="S49" s="186" t="n">
        <v>22</v>
      </c>
    </row>
    <row r="50" customFormat="false" ht="6" hidden="false" customHeight="true" outlineLevel="0" collapsed="false">
      <c r="A50" s="180"/>
      <c r="B50" s="204"/>
      <c r="C50" s="182"/>
      <c r="D50" s="183"/>
      <c r="E50" s="184"/>
      <c r="F50" s="183"/>
      <c r="G50" s="183"/>
      <c r="H50" s="183"/>
      <c r="I50" s="51"/>
      <c r="J50" s="51"/>
      <c r="K50" s="183"/>
      <c r="L50" s="183"/>
      <c r="M50" s="183"/>
      <c r="N50" s="183"/>
      <c r="O50" s="183"/>
      <c r="P50" s="183"/>
      <c r="Q50" s="183"/>
      <c r="R50" s="183"/>
      <c r="S50" s="186"/>
    </row>
    <row r="51" customFormat="false" ht="12.75" hidden="false" customHeight="true" outlineLevel="0" collapsed="false">
      <c r="A51" s="180" t="n">
        <v>23</v>
      </c>
      <c r="B51" s="51" t="s">
        <v>229</v>
      </c>
      <c r="C51" s="182" t="n">
        <v>2011</v>
      </c>
      <c r="D51" s="188" t="s">
        <v>118</v>
      </c>
      <c r="E51" s="111" t="n">
        <v>138.2</v>
      </c>
      <c r="F51" s="111" t="n">
        <v>140</v>
      </c>
      <c r="G51" s="111" t="n">
        <v>139.5</v>
      </c>
      <c r="H51" s="111" t="n">
        <v>141.2</v>
      </c>
      <c r="I51" s="205"/>
      <c r="J51" s="205"/>
      <c r="K51" s="111" t="n">
        <v>143.9</v>
      </c>
      <c r="L51" s="111" t="n">
        <v>140.8</v>
      </c>
      <c r="M51" s="111" t="n">
        <v>141.4</v>
      </c>
      <c r="N51" s="111" t="n">
        <v>144.6</v>
      </c>
      <c r="O51" s="111" t="n">
        <v>147.2</v>
      </c>
      <c r="P51" s="111" t="n">
        <v>146.7</v>
      </c>
      <c r="Q51" s="111" t="n">
        <v>149</v>
      </c>
      <c r="R51" s="206" t="n">
        <v>150.2</v>
      </c>
      <c r="S51" s="207" t="n">
        <v>23</v>
      </c>
    </row>
    <row r="52" customFormat="false" ht="13.5" hidden="false" customHeight="true" outlineLevel="0" collapsed="false">
      <c r="A52" s="180" t="n">
        <v>24</v>
      </c>
      <c r="B52" s="204" t="s">
        <v>230</v>
      </c>
      <c r="C52" s="182" t="n">
        <v>2012</v>
      </c>
      <c r="D52" s="188" t="s">
        <v>118</v>
      </c>
      <c r="E52" s="184" t="n">
        <v>150.3</v>
      </c>
      <c r="F52" s="184" t="n">
        <v>147.82</v>
      </c>
      <c r="G52" s="184" t="n">
        <v>145</v>
      </c>
      <c r="H52" s="149" t="n">
        <v>148.1</v>
      </c>
      <c r="I52" s="205"/>
      <c r="J52" s="205"/>
      <c r="K52" s="208" t="n">
        <v>147.4</v>
      </c>
      <c r="L52" s="208" t="n">
        <v>144.6</v>
      </c>
      <c r="M52" s="208" t="n">
        <v>148</v>
      </c>
      <c r="N52" s="208" t="n">
        <v>146.9</v>
      </c>
      <c r="O52" s="208" t="n">
        <v>144.9</v>
      </c>
      <c r="P52" s="184" t="n">
        <v>147.4</v>
      </c>
      <c r="Q52" s="184" t="n">
        <v>145.3</v>
      </c>
      <c r="R52" s="184" t="n">
        <v>142.6</v>
      </c>
      <c r="S52" s="186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9" t="s">
        <v>231</v>
      </c>
      <c r="B54" s="51"/>
      <c r="C54" s="12"/>
      <c r="D54" s="12"/>
      <c r="E54" s="210"/>
      <c r="F54" s="51"/>
      <c r="G54" s="51"/>
      <c r="H54" s="190"/>
      <c r="I54" s="190"/>
      <c r="J54" s="190"/>
      <c r="K54" s="190"/>
      <c r="L54" s="190"/>
      <c r="M54" s="23"/>
      <c r="N54" s="23"/>
      <c r="O54" s="23"/>
      <c r="P54" s="51"/>
      <c r="Q54" s="51"/>
      <c r="R54" s="51"/>
      <c r="S54" s="11"/>
    </row>
    <row r="55" customFormat="false" ht="10.5" hidden="false" customHeight="true" outlineLevel="0" collapsed="false">
      <c r="A55" s="211" t="s">
        <v>232</v>
      </c>
      <c r="B55" s="51"/>
      <c r="C55" s="12"/>
      <c r="D55" s="12"/>
      <c r="E55" s="210"/>
      <c r="F55" s="51"/>
      <c r="G55" s="51"/>
      <c r="H55" s="190"/>
      <c r="I55" s="190"/>
      <c r="J55" s="190"/>
      <c r="K55" s="190"/>
      <c r="L55" s="190"/>
      <c r="M55" s="23"/>
      <c r="N55" s="23"/>
      <c r="O55" s="23"/>
      <c r="P55" s="51"/>
      <c r="Q55" s="51"/>
      <c r="R55" s="51"/>
      <c r="S55" s="11"/>
    </row>
    <row r="56" customFormat="false" ht="12.75" hidden="false" customHeight="true" outlineLevel="0" collapsed="false">
      <c r="A56" s="153" t="n">
        <v>36</v>
      </c>
      <c r="B56" s="2"/>
      <c r="C56" s="12"/>
      <c r="D56" s="12"/>
      <c r="E56" s="210"/>
      <c r="F56" s="51"/>
      <c r="G56" s="51"/>
      <c r="H56" s="190"/>
      <c r="I56" s="190"/>
      <c r="J56" s="190"/>
      <c r="K56" s="190"/>
      <c r="L56" s="190"/>
      <c r="M56" s="23"/>
      <c r="N56" s="23"/>
      <c r="O56" s="23"/>
      <c r="P56" s="23"/>
      <c r="Q56" s="23"/>
      <c r="R56" s="23"/>
      <c r="S56" s="178" t="n">
        <v>37</v>
      </c>
    </row>
    <row r="57" customFormat="false" ht="12.75" hidden="false" customHeight="true" outlineLevel="0" collapsed="false">
      <c r="A57" s="12" t="s">
        <v>233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54" t="s">
        <v>234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5" t="s">
        <v>184</v>
      </c>
      <c r="B60" s="156" t="s">
        <v>185</v>
      </c>
      <c r="C60" s="155"/>
      <c r="D60" s="156"/>
      <c r="E60" s="212" t="s">
        <v>137</v>
      </c>
      <c r="F60" s="212"/>
      <c r="G60" s="212"/>
      <c r="H60" s="212"/>
      <c r="I60" s="212"/>
      <c r="J60" s="212"/>
      <c r="K60" s="212"/>
      <c r="L60" s="160" t="s">
        <v>138</v>
      </c>
      <c r="M60" s="157"/>
      <c r="N60" s="157"/>
      <c r="O60" s="157"/>
      <c r="P60" s="157"/>
      <c r="Q60" s="157"/>
      <c r="R60" s="157"/>
      <c r="S60" s="161" t="s">
        <v>184</v>
      </c>
    </row>
    <row r="61" customFormat="false" ht="22.5" hidden="false" customHeight="true" outlineLevel="0" collapsed="false">
      <c r="A61" s="162" t="s">
        <v>187</v>
      </c>
      <c r="B61" s="163" t="s">
        <v>188</v>
      </c>
      <c r="C61" s="164"/>
      <c r="D61" s="165" t="s">
        <v>172</v>
      </c>
      <c r="E61" s="165" t="s">
        <v>139</v>
      </c>
      <c r="F61" s="166" t="s">
        <v>140</v>
      </c>
      <c r="G61" s="167" t="s">
        <v>141</v>
      </c>
      <c r="H61" s="165" t="s">
        <v>142</v>
      </c>
      <c r="I61" s="168"/>
      <c r="J61" s="169"/>
      <c r="K61" s="166" t="s">
        <v>143</v>
      </c>
      <c r="L61" s="166" t="s">
        <v>144</v>
      </c>
      <c r="M61" s="170" t="s">
        <v>145</v>
      </c>
      <c r="N61" s="170" t="s">
        <v>146</v>
      </c>
      <c r="O61" s="170" t="s">
        <v>147</v>
      </c>
      <c r="P61" s="170" t="s">
        <v>148</v>
      </c>
      <c r="Q61" s="170" t="s">
        <v>149</v>
      </c>
      <c r="R61" s="167" t="s">
        <v>150</v>
      </c>
      <c r="S61" s="171" t="s">
        <v>187</v>
      </c>
    </row>
    <row r="62" customFormat="false" ht="33" hidden="false" customHeight="true" outlineLevel="0" collapsed="false">
      <c r="A62" s="11"/>
      <c r="B62" s="172"/>
      <c r="C62" s="173"/>
      <c r="D62" s="174"/>
      <c r="E62" s="175"/>
      <c r="F62" s="173"/>
      <c r="G62" s="213" t="s">
        <v>235</v>
      </c>
      <c r="H62" s="213"/>
      <c r="I62" s="214"/>
      <c r="J62" s="214"/>
      <c r="K62" s="215" t="s">
        <v>236</v>
      </c>
      <c r="L62" s="215"/>
      <c r="M62" s="99"/>
      <c r="N62" s="99"/>
      <c r="O62" s="99"/>
      <c r="P62" s="99"/>
      <c r="Q62" s="99"/>
      <c r="R62" s="99"/>
      <c r="S62" s="12"/>
    </row>
    <row r="63" customFormat="false" ht="29.25" hidden="false" customHeight="true" outlineLevel="0" collapsed="false">
      <c r="A63" s="11"/>
      <c r="B63" s="2"/>
      <c r="C63" s="178"/>
      <c r="D63" s="178"/>
      <c r="E63" s="178"/>
      <c r="F63" s="178"/>
      <c r="G63" s="115" t="s">
        <v>191</v>
      </c>
      <c r="H63" s="115"/>
      <c r="I63" s="11"/>
      <c r="J63" s="11"/>
      <c r="K63" s="179" t="s">
        <v>192</v>
      </c>
      <c r="L63" s="179"/>
      <c r="M63" s="99"/>
      <c r="N63" s="99"/>
      <c r="O63" s="99"/>
      <c r="P63" s="175"/>
      <c r="Q63" s="175"/>
      <c r="R63" s="175"/>
      <c r="S63" s="12"/>
    </row>
    <row r="64" customFormat="false" ht="13.5" hidden="false" customHeight="true" outlineLevel="0" collapsed="false">
      <c r="A64" s="180" t="n">
        <v>1</v>
      </c>
      <c r="B64" s="181" t="s">
        <v>237</v>
      </c>
      <c r="C64" s="182" t="n">
        <v>2011</v>
      </c>
      <c r="D64" s="183" t="n">
        <v>59103.1</v>
      </c>
      <c r="E64" s="184" t="n">
        <v>4124.9</v>
      </c>
      <c r="F64" s="183" t="n">
        <v>4491.1</v>
      </c>
      <c r="G64" s="184" t="n">
        <v>4929.5</v>
      </c>
      <c r="H64" s="184" t="n">
        <v>4963.4</v>
      </c>
      <c r="I64" s="185"/>
      <c r="J64" s="185"/>
      <c r="K64" s="184" t="n">
        <v>5120</v>
      </c>
      <c r="L64" s="184" t="n">
        <v>5129.4</v>
      </c>
      <c r="M64" s="184" t="n">
        <v>4971.3</v>
      </c>
      <c r="N64" s="184" t="n">
        <v>4930.4</v>
      </c>
      <c r="O64" s="184" t="n">
        <v>5060.2</v>
      </c>
      <c r="P64" s="184" t="n">
        <v>4769.3</v>
      </c>
      <c r="Q64" s="184" t="n">
        <v>4858.3</v>
      </c>
      <c r="R64" s="184" t="n">
        <v>4687</v>
      </c>
      <c r="S64" s="186" t="n">
        <v>1</v>
      </c>
    </row>
    <row r="65" customFormat="false" ht="13.5" hidden="false" customHeight="true" outlineLevel="0" collapsed="false">
      <c r="A65" s="180" t="n">
        <v>2</v>
      </c>
      <c r="B65" s="181" t="s">
        <v>194</v>
      </c>
      <c r="C65" s="182" t="n">
        <v>2012</v>
      </c>
      <c r="D65" s="183" t="n">
        <v>56437.2</v>
      </c>
      <c r="E65" s="184" t="n">
        <v>4571.5</v>
      </c>
      <c r="F65" s="183" t="n">
        <v>4473.9</v>
      </c>
      <c r="G65" s="184" t="n">
        <v>4853.4</v>
      </c>
      <c r="H65" s="184" t="n">
        <v>4388.3</v>
      </c>
      <c r="I65" s="185"/>
      <c r="J65" s="185"/>
      <c r="K65" s="184" t="n">
        <v>4703.8</v>
      </c>
      <c r="L65" s="184" t="n">
        <v>4947</v>
      </c>
      <c r="M65" s="184" t="n">
        <v>4737.4</v>
      </c>
      <c r="N65" s="184" t="n">
        <v>4588.7</v>
      </c>
      <c r="O65" s="184" t="n">
        <v>4840</v>
      </c>
      <c r="P65" s="184" t="n">
        <v>5379.9</v>
      </c>
      <c r="Q65" s="184" t="n">
        <v>4673.6</v>
      </c>
      <c r="R65" s="184" t="n">
        <v>4135.5</v>
      </c>
      <c r="S65" s="186" t="n">
        <v>2</v>
      </c>
    </row>
    <row r="66" customFormat="false" ht="12.75" hidden="false" customHeight="true" outlineLevel="0" collapsed="false">
      <c r="A66" s="180"/>
      <c r="B66" s="187" t="s">
        <v>195</v>
      </c>
      <c r="C66" s="182"/>
      <c r="D66" s="189"/>
      <c r="E66" s="189"/>
      <c r="F66" s="189"/>
      <c r="G66" s="189"/>
      <c r="H66" s="189"/>
      <c r="I66" s="175"/>
      <c r="J66" s="174"/>
      <c r="K66" s="195"/>
      <c r="L66" s="189"/>
      <c r="M66" s="195"/>
      <c r="N66" s="189"/>
      <c r="O66" s="195"/>
      <c r="P66" s="189"/>
      <c r="Q66" s="189"/>
      <c r="R66" s="189"/>
      <c r="S66" s="186"/>
    </row>
    <row r="67" customFormat="false" ht="11.25" hidden="false" customHeight="true" outlineLevel="0" collapsed="false">
      <c r="A67" s="216"/>
      <c r="B67" s="191" t="s">
        <v>196</v>
      </c>
      <c r="C67" s="174"/>
      <c r="D67" s="188"/>
      <c r="E67" s="189"/>
      <c r="F67" s="189"/>
      <c r="G67" s="189"/>
      <c r="H67" s="189"/>
      <c r="I67" s="175"/>
      <c r="J67" s="174"/>
      <c r="K67" s="189"/>
      <c r="L67" s="189"/>
      <c r="M67" s="189"/>
      <c r="N67" s="189"/>
      <c r="O67" s="189"/>
      <c r="P67" s="188"/>
      <c r="Q67" s="188"/>
      <c r="R67" s="188"/>
      <c r="S67" s="12"/>
    </row>
    <row r="68" customFormat="false" ht="13.5" hidden="false" customHeight="true" outlineLevel="0" collapsed="false">
      <c r="A68" s="180" t="n">
        <v>3</v>
      </c>
      <c r="B68" s="181" t="s">
        <v>238</v>
      </c>
      <c r="C68" s="182" t="n">
        <v>2011</v>
      </c>
      <c r="D68" s="183" t="n">
        <v>167.8</v>
      </c>
      <c r="E68" s="183" t="n">
        <v>167.7</v>
      </c>
      <c r="F68" s="183" t="n">
        <v>167.8</v>
      </c>
      <c r="G68" s="184" t="n">
        <v>167.5</v>
      </c>
      <c r="H68" s="183" t="n">
        <v>167.5</v>
      </c>
      <c r="I68" s="12"/>
      <c r="J68" s="12"/>
      <c r="K68" s="184" t="n">
        <v>167.7</v>
      </c>
      <c r="L68" s="183" t="n">
        <v>167.9</v>
      </c>
      <c r="M68" s="183" t="n">
        <v>167.5</v>
      </c>
      <c r="N68" s="183" t="n">
        <v>167.7</v>
      </c>
      <c r="O68" s="184" t="n">
        <v>168</v>
      </c>
      <c r="P68" s="184" t="n">
        <v>168.8</v>
      </c>
      <c r="Q68" s="183" t="n">
        <v>169.1</v>
      </c>
      <c r="R68" s="183" t="n">
        <v>169.4</v>
      </c>
      <c r="S68" s="186" t="n">
        <v>3</v>
      </c>
    </row>
    <row r="69" customFormat="false" ht="13.5" hidden="false" customHeight="true" outlineLevel="0" collapsed="false">
      <c r="A69" s="180" t="n">
        <v>4</v>
      </c>
      <c r="B69" s="191" t="s">
        <v>239</v>
      </c>
      <c r="C69" s="182" t="n">
        <v>2012</v>
      </c>
      <c r="D69" s="183" t="n">
        <v>170.7</v>
      </c>
      <c r="E69" s="183" t="n">
        <v>170.5</v>
      </c>
      <c r="F69" s="183" t="n">
        <v>170.7</v>
      </c>
      <c r="G69" s="184" t="n">
        <v>170.6</v>
      </c>
      <c r="H69" s="183" t="n">
        <v>170.7</v>
      </c>
      <c r="I69" s="12"/>
      <c r="J69" s="12"/>
      <c r="K69" s="184" t="n">
        <v>170.6</v>
      </c>
      <c r="L69" s="183" t="n">
        <v>170.7</v>
      </c>
      <c r="M69" s="183" t="n">
        <v>170.6</v>
      </c>
      <c r="N69" s="183" t="n">
        <v>170.2</v>
      </c>
      <c r="O69" s="184" t="n">
        <v>169.9</v>
      </c>
      <c r="P69" s="184" t="n">
        <v>169.6</v>
      </c>
      <c r="Q69" s="183" t="n">
        <v>169.5</v>
      </c>
      <c r="R69" s="183" t="n">
        <v>169.2</v>
      </c>
      <c r="S69" s="186" t="n">
        <v>4</v>
      </c>
    </row>
    <row r="70" customFormat="false" ht="6" hidden="false" customHeight="true" outlineLevel="0" collapsed="false">
      <c r="A70" s="180"/>
      <c r="B70" s="174"/>
      <c r="C70" s="182"/>
      <c r="D70" s="217"/>
      <c r="E70" s="189"/>
      <c r="F70" s="189"/>
      <c r="G70" s="189"/>
      <c r="H70" s="189"/>
      <c r="I70" s="175"/>
      <c r="J70" s="174"/>
      <c r="K70" s="189"/>
      <c r="L70" s="189"/>
      <c r="M70" s="189"/>
      <c r="N70" s="189"/>
      <c r="O70" s="189"/>
      <c r="P70" s="188"/>
      <c r="Q70" s="188"/>
      <c r="R70" s="188"/>
      <c r="S70" s="186"/>
    </row>
    <row r="71" customFormat="false" ht="13.5" hidden="false" customHeight="true" outlineLevel="0" collapsed="false">
      <c r="A71" s="180" t="n">
        <v>5</v>
      </c>
      <c r="B71" s="175" t="s">
        <v>240</v>
      </c>
      <c r="C71" s="182" t="n">
        <v>2011</v>
      </c>
      <c r="D71" s="184" t="n">
        <f aca="false">D64/D68</f>
        <v>352.2</v>
      </c>
      <c r="E71" s="184" t="n">
        <f aca="false">E64/E68</f>
        <v>24.6</v>
      </c>
      <c r="F71" s="184" t="n">
        <f aca="false">F64/F68</f>
        <v>26.8</v>
      </c>
      <c r="G71" s="184" t="n">
        <f aca="false">G64/G68</f>
        <v>29.4</v>
      </c>
      <c r="H71" s="184" t="n">
        <f aca="false">H64/H68</f>
        <v>29.6</v>
      </c>
      <c r="I71" s="67"/>
      <c r="J71" s="193"/>
      <c r="K71" s="184" t="n">
        <f aca="false">K64/K68</f>
        <v>30.5</v>
      </c>
      <c r="L71" s="184" t="n">
        <f aca="false">L64/L68</f>
        <v>30.6</v>
      </c>
      <c r="M71" s="184" t="n">
        <f aca="false">M64/M68</f>
        <v>29.7</v>
      </c>
      <c r="N71" s="184" t="n">
        <f aca="false">N64/N68</f>
        <v>29.4</v>
      </c>
      <c r="O71" s="184" t="n">
        <f aca="false">O64/O68</f>
        <v>30.1</v>
      </c>
      <c r="P71" s="184" t="n">
        <f aca="false">P64/P68</f>
        <v>28.3</v>
      </c>
      <c r="Q71" s="184" t="n">
        <f aca="false">Q64/Q68</f>
        <v>28.7</v>
      </c>
      <c r="R71" s="184" t="n">
        <f aca="false">R64/R68</f>
        <v>27.7</v>
      </c>
      <c r="S71" s="186" t="n">
        <v>5</v>
      </c>
    </row>
    <row r="72" customFormat="false" ht="13.5" hidden="false" customHeight="true" outlineLevel="0" collapsed="false">
      <c r="A72" s="180" t="n">
        <v>6</v>
      </c>
      <c r="B72" s="174" t="s">
        <v>194</v>
      </c>
      <c r="C72" s="182" t="n">
        <v>2012</v>
      </c>
      <c r="D72" s="184" t="n">
        <f aca="false">D65/D69</f>
        <v>330.6</v>
      </c>
      <c r="E72" s="184" t="n">
        <f aca="false">E65/E69</f>
        <v>26.8</v>
      </c>
      <c r="F72" s="184" t="n">
        <f aca="false">F65/F69</f>
        <v>26.2</v>
      </c>
      <c r="G72" s="184" t="n">
        <f aca="false">G65/G69</f>
        <v>28.4</v>
      </c>
      <c r="H72" s="67" t="n">
        <f aca="false">H65/H69</f>
        <v>25.7</v>
      </c>
      <c r="I72" s="67"/>
      <c r="J72" s="194"/>
      <c r="K72" s="184" t="n">
        <f aca="false">K65/K69</f>
        <v>27.6</v>
      </c>
      <c r="L72" s="184" t="n">
        <f aca="false">L65/L69</f>
        <v>29</v>
      </c>
      <c r="M72" s="184" t="n">
        <f aca="false">M65/M69</f>
        <v>27.8</v>
      </c>
      <c r="N72" s="184" t="n">
        <f aca="false">N65/N69</f>
        <v>27</v>
      </c>
      <c r="O72" s="184" t="n">
        <f aca="false">O65/O69</f>
        <v>28.5</v>
      </c>
      <c r="P72" s="184" t="n">
        <f aca="false">P65/P69</f>
        <v>31.7</v>
      </c>
      <c r="Q72" s="184" t="n">
        <f aca="false">Q65/Q69</f>
        <v>27.6</v>
      </c>
      <c r="R72" s="184" t="n">
        <f aca="false">R65/R69</f>
        <v>24.4</v>
      </c>
      <c r="S72" s="186" t="n">
        <v>6</v>
      </c>
    </row>
    <row r="73" customFormat="false" ht="12.75" hidden="false" customHeight="true" outlineLevel="0" collapsed="false">
      <c r="A73" s="180"/>
      <c r="B73" s="191" t="s">
        <v>200</v>
      </c>
      <c r="C73" s="182"/>
      <c r="D73" s="189"/>
      <c r="E73" s="195"/>
      <c r="F73" s="195"/>
      <c r="G73" s="195"/>
      <c r="H73" s="195"/>
      <c r="I73" s="196"/>
      <c r="J73" s="196"/>
      <c r="K73" s="195"/>
      <c r="L73" s="195"/>
      <c r="M73" s="195"/>
      <c r="N73" s="195"/>
      <c r="O73" s="195"/>
      <c r="P73" s="189"/>
      <c r="Q73" s="189"/>
      <c r="R73" s="189"/>
      <c r="S73" s="186"/>
    </row>
    <row r="74" customFormat="false" ht="12" hidden="false" customHeight="true" outlineLevel="0" collapsed="false">
      <c r="A74" s="180"/>
      <c r="B74" s="191" t="s">
        <v>196</v>
      </c>
      <c r="C74" s="174"/>
      <c r="D74" s="188"/>
      <c r="E74" s="189"/>
      <c r="F74" s="189"/>
      <c r="G74" s="189"/>
      <c r="H74" s="188"/>
      <c r="I74" s="190"/>
      <c r="J74" s="190"/>
      <c r="K74" s="188"/>
      <c r="L74" s="188"/>
      <c r="M74" s="189"/>
      <c r="N74" s="189"/>
      <c r="O74" s="189"/>
      <c r="P74" s="188"/>
      <c r="Q74" s="188"/>
      <c r="R74" s="188"/>
      <c r="S74" s="186"/>
    </row>
    <row r="75" customFormat="false" ht="13.5" hidden="false" customHeight="true" outlineLevel="0" collapsed="false">
      <c r="A75" s="180" t="n">
        <v>7</v>
      </c>
      <c r="B75" s="174" t="s">
        <v>201</v>
      </c>
      <c r="C75" s="182" t="n">
        <v>2011</v>
      </c>
      <c r="D75" s="183" t="n">
        <v>6403.38</v>
      </c>
      <c r="E75" s="183" t="n">
        <v>4847.71</v>
      </c>
      <c r="F75" s="188" t="n">
        <v>6391.66</v>
      </c>
      <c r="G75" s="183" t="n">
        <v>5235.69</v>
      </c>
      <c r="H75" s="197" t="n">
        <v>6190.39</v>
      </c>
      <c r="I75" s="12"/>
      <c r="J75" s="12"/>
      <c r="K75" s="183" t="n">
        <v>5274.34</v>
      </c>
      <c r="L75" s="197" t="n">
        <v>7006.79</v>
      </c>
      <c r="M75" s="197" t="n">
        <v>6353.3</v>
      </c>
      <c r="N75" s="183" t="n">
        <v>6342.73</v>
      </c>
      <c r="O75" s="183" t="n">
        <v>5491.56</v>
      </c>
      <c r="P75" s="183" t="n">
        <v>5411.68</v>
      </c>
      <c r="Q75" s="183" t="n">
        <v>7006.28</v>
      </c>
      <c r="R75" s="183" t="n">
        <v>11024.71</v>
      </c>
      <c r="S75" s="186" t="n">
        <v>7</v>
      </c>
    </row>
    <row r="76" customFormat="false" ht="13.5" hidden="false" customHeight="true" outlineLevel="0" collapsed="false">
      <c r="A76" s="180" t="n">
        <v>8</v>
      </c>
      <c r="B76" s="198" t="s">
        <v>202</v>
      </c>
      <c r="C76" s="182" t="n">
        <v>2012</v>
      </c>
      <c r="D76" s="183" t="n">
        <v>6646.88</v>
      </c>
      <c r="E76" s="183" t="n">
        <v>6303.57</v>
      </c>
      <c r="F76" s="188" t="n">
        <v>5443.34</v>
      </c>
      <c r="G76" s="183" t="n">
        <v>5643.89</v>
      </c>
      <c r="H76" s="197" t="n">
        <v>6107.2</v>
      </c>
      <c r="I76" s="12"/>
      <c r="J76" s="12"/>
      <c r="K76" s="183" t="n">
        <v>5327.92</v>
      </c>
      <c r="L76" s="197" t="n">
        <v>8020.23</v>
      </c>
      <c r="M76" s="197" t="n">
        <v>5955.7</v>
      </c>
      <c r="N76" s="183" t="n">
        <v>6190.58</v>
      </c>
      <c r="O76" s="183" t="n">
        <v>5474.46</v>
      </c>
      <c r="P76" s="183" t="n">
        <v>5842.08</v>
      </c>
      <c r="Q76" s="183" t="n">
        <v>7545.71</v>
      </c>
      <c r="R76" s="183" t="n">
        <v>11966.12</v>
      </c>
      <c r="S76" s="186" t="n">
        <v>8</v>
      </c>
    </row>
    <row r="77" customFormat="false" ht="12" hidden="false" customHeight="true" outlineLevel="0" collapsed="false">
      <c r="A77" s="180"/>
      <c r="B77" s="191" t="s">
        <v>219</v>
      </c>
      <c r="C77" s="174"/>
      <c r="D77" s="189"/>
      <c r="E77" s="189"/>
      <c r="F77" s="189"/>
      <c r="G77" s="189"/>
      <c r="H77" s="189"/>
      <c r="I77" s="175"/>
      <c r="J77" s="174"/>
      <c r="K77" s="189"/>
      <c r="L77" s="189"/>
      <c r="M77" s="189"/>
      <c r="N77" s="218"/>
      <c r="O77" s="218"/>
      <c r="P77" s="189"/>
      <c r="Q77" s="189"/>
      <c r="R77" s="189"/>
      <c r="S77" s="186"/>
    </row>
    <row r="78" customFormat="false" ht="12" hidden="false" customHeight="true" outlineLevel="0" collapsed="false">
      <c r="A78" s="180"/>
      <c r="B78" s="191" t="s">
        <v>204</v>
      </c>
      <c r="C78" s="174"/>
      <c r="D78" s="188"/>
      <c r="E78" s="189"/>
      <c r="F78" s="189"/>
      <c r="G78" s="189"/>
      <c r="H78" s="189"/>
      <c r="I78" s="175"/>
      <c r="J78" s="174"/>
      <c r="K78" s="189"/>
      <c r="L78" s="189"/>
      <c r="M78" s="189"/>
      <c r="N78" s="189"/>
      <c r="O78" s="189"/>
      <c r="P78" s="188"/>
      <c r="Q78" s="188"/>
      <c r="R78" s="188"/>
      <c r="S78" s="186"/>
    </row>
    <row r="79" customFormat="false" ht="13.5" hidden="false" customHeight="true" outlineLevel="0" collapsed="false">
      <c r="A79" s="180" t="n">
        <v>9</v>
      </c>
      <c r="B79" s="174" t="s">
        <v>205</v>
      </c>
      <c r="C79" s="182" t="n">
        <v>2011</v>
      </c>
      <c r="D79" s="197" t="n">
        <v>6334.25</v>
      </c>
      <c r="E79" s="197" t="n">
        <v>4847.71</v>
      </c>
      <c r="F79" s="183" t="n">
        <v>6391.64</v>
      </c>
      <c r="G79" s="183" t="n">
        <v>5235.69</v>
      </c>
      <c r="H79" s="183" t="n">
        <v>6189.03</v>
      </c>
      <c r="I79" s="12"/>
      <c r="J79" s="12"/>
      <c r="K79" s="183" t="n">
        <v>5274.29</v>
      </c>
      <c r="L79" s="183" t="n">
        <v>7006.78</v>
      </c>
      <c r="M79" s="183" t="n">
        <v>5524.42</v>
      </c>
      <c r="N79" s="183" t="n">
        <v>6342.69</v>
      </c>
      <c r="O79" s="183" t="n">
        <v>5491.56</v>
      </c>
      <c r="P79" s="183" t="n">
        <v>5411.53</v>
      </c>
      <c r="Q79" s="197" t="n">
        <v>7006.28</v>
      </c>
      <c r="R79" s="183" t="n">
        <v>11024.56</v>
      </c>
      <c r="S79" s="186" t="n">
        <v>9</v>
      </c>
    </row>
    <row r="80" customFormat="false" ht="13.5" hidden="false" customHeight="true" outlineLevel="0" collapsed="false">
      <c r="A80" s="180" t="n">
        <v>10</v>
      </c>
      <c r="B80" s="113" t="s">
        <v>206</v>
      </c>
      <c r="C80" s="182" t="n">
        <v>2012</v>
      </c>
      <c r="D80" s="197" t="n">
        <v>6544.75</v>
      </c>
      <c r="E80" s="197" t="n">
        <v>6303.57</v>
      </c>
      <c r="F80" s="183" t="n">
        <v>5443.34</v>
      </c>
      <c r="G80" s="183" t="n">
        <v>5643.88</v>
      </c>
      <c r="H80" s="183" t="n">
        <v>6106.24</v>
      </c>
      <c r="I80" s="12"/>
      <c r="J80" s="12"/>
      <c r="K80" s="183" t="n">
        <v>5327.92</v>
      </c>
      <c r="L80" s="183" t="n">
        <v>6795.98</v>
      </c>
      <c r="M80" s="197" t="n">
        <v>5955.7</v>
      </c>
      <c r="N80" s="183" t="n">
        <v>6190.58</v>
      </c>
      <c r="O80" s="183" t="n">
        <v>5474.46</v>
      </c>
      <c r="P80" s="183" t="n">
        <v>5842.08</v>
      </c>
      <c r="Q80" s="197" t="n">
        <v>7545.71</v>
      </c>
      <c r="R80" s="183" t="n">
        <v>11966.12</v>
      </c>
      <c r="S80" s="186" t="n">
        <v>10</v>
      </c>
    </row>
    <row r="81" customFormat="false" ht="12" hidden="false" customHeight="true" outlineLevel="0" collapsed="false">
      <c r="A81" s="8"/>
      <c r="B81" s="113" t="s">
        <v>207</v>
      </c>
      <c r="C81" s="200"/>
      <c r="D81" s="189"/>
      <c r="E81" s="183"/>
      <c r="F81" s="183"/>
      <c r="G81" s="183"/>
      <c r="H81" s="183"/>
      <c r="I81" s="2"/>
      <c r="J81" s="2"/>
      <c r="K81" s="201"/>
      <c r="L81" s="201"/>
      <c r="M81" s="201"/>
      <c r="N81" s="201"/>
      <c r="O81" s="201"/>
      <c r="P81" s="183"/>
      <c r="Q81" s="183"/>
      <c r="R81" s="183"/>
      <c r="S81" s="2"/>
    </row>
    <row r="82" customFormat="false" ht="33" hidden="false" customHeight="true" outlineLevel="0" collapsed="false">
      <c r="A82" s="186"/>
      <c r="B82" s="2"/>
      <c r="C82" s="175"/>
      <c r="D82" s="186"/>
      <c r="E82" s="186"/>
      <c r="F82" s="186"/>
      <c r="G82" s="115" t="s">
        <v>208</v>
      </c>
      <c r="H82" s="115"/>
      <c r="I82" s="4"/>
      <c r="J82" s="11"/>
      <c r="K82" s="179" t="s">
        <v>209</v>
      </c>
      <c r="L82" s="179"/>
      <c r="M82" s="179"/>
      <c r="N82" s="2"/>
      <c r="O82" s="2"/>
      <c r="P82" s="12"/>
      <c r="Q82" s="12"/>
      <c r="R82" s="12"/>
      <c r="S82" s="186"/>
    </row>
    <row r="83" customFormat="false" ht="13.5" hidden="false" customHeight="true" outlineLevel="0" collapsed="false">
      <c r="A83" s="180" t="n">
        <v>11</v>
      </c>
      <c r="B83" s="174" t="s">
        <v>210</v>
      </c>
      <c r="C83" s="182" t="n">
        <v>2011</v>
      </c>
      <c r="D83" s="184" t="n">
        <v>102.7</v>
      </c>
      <c r="E83" s="184" t="n">
        <v>111.7</v>
      </c>
      <c r="F83" s="183" t="n">
        <v>106.8</v>
      </c>
      <c r="G83" s="184" t="n">
        <v>99.3</v>
      </c>
      <c r="H83" s="184" t="n">
        <v>103.6</v>
      </c>
      <c r="I83" s="12"/>
      <c r="J83" s="12"/>
      <c r="K83" s="183" t="n">
        <v>112.7</v>
      </c>
      <c r="L83" s="184" t="n">
        <v>104.4</v>
      </c>
      <c r="M83" s="184" t="n">
        <v>97</v>
      </c>
      <c r="N83" s="184" t="n">
        <v>99.3</v>
      </c>
      <c r="O83" s="184" t="n">
        <v>96.2</v>
      </c>
      <c r="P83" s="184" t="n">
        <v>96.4</v>
      </c>
      <c r="Q83" s="184" t="n">
        <v>96.7</v>
      </c>
      <c r="R83" s="184" t="n">
        <v>107.6</v>
      </c>
      <c r="S83" s="186" t="n">
        <v>11</v>
      </c>
    </row>
    <row r="84" customFormat="false" ht="13.5" hidden="false" customHeight="true" outlineLevel="0" collapsed="false">
      <c r="A84" s="180" t="n">
        <v>12</v>
      </c>
      <c r="B84" s="187" t="s">
        <v>211</v>
      </c>
      <c r="C84" s="182" t="n">
        <v>2012</v>
      </c>
      <c r="D84" s="184" t="n">
        <v>94.4</v>
      </c>
      <c r="E84" s="184" t="n">
        <v>99.5</v>
      </c>
      <c r="F84" s="183" t="n">
        <v>93.2</v>
      </c>
      <c r="G84" s="184" t="n">
        <v>92.9</v>
      </c>
      <c r="H84" s="184" t="n">
        <v>89.1</v>
      </c>
      <c r="I84" s="12"/>
      <c r="J84" s="12"/>
      <c r="K84" s="184" t="n">
        <v>91</v>
      </c>
      <c r="L84" s="184" t="n">
        <v>95.5</v>
      </c>
      <c r="M84" s="184" t="n">
        <v>96.7</v>
      </c>
      <c r="N84" s="184" t="n">
        <v>95.2</v>
      </c>
      <c r="O84" s="184" t="n">
        <v>96.4</v>
      </c>
      <c r="P84" s="184" t="n">
        <v>111.5</v>
      </c>
      <c r="Q84" s="184" t="n">
        <v>99.9</v>
      </c>
      <c r="R84" s="184" t="n">
        <v>91</v>
      </c>
      <c r="S84" s="186" t="n">
        <v>12</v>
      </c>
    </row>
    <row r="85" customFormat="false" ht="5.25" hidden="false" customHeight="true" outlineLevel="0" collapsed="false">
      <c r="A85" s="180"/>
      <c r="B85" s="187"/>
      <c r="C85" s="51"/>
      <c r="D85" s="183"/>
      <c r="E85" s="183"/>
      <c r="F85" s="183"/>
      <c r="G85" s="184"/>
      <c r="H85" s="183"/>
      <c r="I85" s="12"/>
      <c r="J85" s="51"/>
      <c r="K85" s="183"/>
      <c r="L85" s="183"/>
      <c r="M85" s="183"/>
      <c r="N85" s="183"/>
      <c r="O85" s="184"/>
      <c r="P85" s="183"/>
      <c r="Q85" s="183"/>
      <c r="R85" s="183"/>
      <c r="S85" s="186"/>
    </row>
    <row r="86" customFormat="false" ht="13.5" hidden="false" customHeight="true" outlineLevel="0" collapsed="false">
      <c r="A86" s="180" t="n">
        <v>13</v>
      </c>
      <c r="B86" s="51" t="s">
        <v>241</v>
      </c>
      <c r="C86" s="182" t="n">
        <v>2011</v>
      </c>
      <c r="D86" s="183" t="n">
        <v>95.5</v>
      </c>
      <c r="E86" s="184" t="n">
        <v>93.2</v>
      </c>
      <c r="F86" s="183" t="n">
        <v>92.8</v>
      </c>
      <c r="G86" s="183" t="n">
        <v>92.9</v>
      </c>
      <c r="H86" s="183" t="n">
        <v>93.1</v>
      </c>
      <c r="I86" s="12"/>
      <c r="J86" s="12"/>
      <c r="K86" s="184" t="n">
        <v>93.3</v>
      </c>
      <c r="L86" s="184" t="n">
        <v>93.5</v>
      </c>
      <c r="M86" s="184" t="n">
        <v>93.5</v>
      </c>
      <c r="N86" s="184" t="n">
        <v>93.8</v>
      </c>
      <c r="O86" s="184" t="n">
        <v>100</v>
      </c>
      <c r="P86" s="183" t="n">
        <v>100.5</v>
      </c>
      <c r="Q86" s="184" t="n">
        <v>100.8</v>
      </c>
      <c r="R86" s="184" t="n">
        <v>101.6</v>
      </c>
      <c r="S86" s="186" t="n">
        <v>13</v>
      </c>
    </row>
    <row r="87" customFormat="false" ht="13.5" hidden="false" customHeight="true" outlineLevel="0" collapsed="false">
      <c r="A87" s="180" t="n">
        <v>14</v>
      </c>
      <c r="B87" s="191" t="s">
        <v>214</v>
      </c>
      <c r="C87" s="182" t="n">
        <v>2012</v>
      </c>
      <c r="D87" s="183" t="n">
        <v>101.7</v>
      </c>
      <c r="E87" s="184" t="n">
        <v>101.6</v>
      </c>
      <c r="F87" s="183" t="n">
        <v>101.8</v>
      </c>
      <c r="G87" s="183" t="n">
        <v>101.9</v>
      </c>
      <c r="H87" s="183" t="n">
        <v>101.9</v>
      </c>
      <c r="I87" s="12"/>
      <c r="J87" s="12"/>
      <c r="K87" s="184" t="n">
        <v>101.7</v>
      </c>
      <c r="L87" s="184" t="n">
        <v>101.7</v>
      </c>
      <c r="M87" s="184" t="n">
        <v>101.8</v>
      </c>
      <c r="N87" s="184" t="n">
        <v>101.5</v>
      </c>
      <c r="O87" s="184" t="n">
        <v>101.1</v>
      </c>
      <c r="P87" s="183" t="n">
        <v>100.5</v>
      </c>
      <c r="Q87" s="184" t="n">
        <v>100.2</v>
      </c>
      <c r="R87" s="184" t="n">
        <v>99.8</v>
      </c>
      <c r="S87" s="186" t="n">
        <v>14</v>
      </c>
    </row>
    <row r="88" customFormat="false" ht="5.25" hidden="false" customHeight="true" outlineLevel="0" collapsed="false">
      <c r="A88" s="180"/>
      <c r="B88" s="191"/>
      <c r="C88" s="182"/>
      <c r="D88" s="183"/>
      <c r="E88" s="184"/>
      <c r="F88" s="183"/>
      <c r="G88" s="183"/>
      <c r="H88" s="183"/>
      <c r="I88" s="12"/>
      <c r="J88" s="12"/>
      <c r="K88" s="184"/>
      <c r="L88" s="183"/>
      <c r="M88" s="183"/>
      <c r="N88" s="183"/>
      <c r="O88" s="183"/>
      <c r="P88" s="183"/>
      <c r="Q88" s="184"/>
      <c r="R88" s="184"/>
      <c r="S88" s="186"/>
    </row>
    <row r="89" customFormat="false" ht="13.5" hidden="false" customHeight="true" outlineLevel="0" collapsed="false">
      <c r="A89" s="180" t="n">
        <v>15</v>
      </c>
      <c r="B89" s="182" t="s">
        <v>242</v>
      </c>
      <c r="C89" s="182" t="n">
        <v>2011</v>
      </c>
      <c r="D89" s="184" t="n">
        <f aca="false">D83/D86%</f>
        <v>107.5</v>
      </c>
      <c r="E89" s="184" t="n">
        <f aca="false">E83/E86%</f>
        <v>119.8</v>
      </c>
      <c r="F89" s="184" t="n">
        <f aca="false">F83/F86%</f>
        <v>115.1</v>
      </c>
      <c r="G89" s="184" t="n">
        <f aca="false">G83/G86%</f>
        <v>106.9</v>
      </c>
      <c r="H89" s="184" t="n">
        <f aca="false">H83/H86%</f>
        <v>111.3</v>
      </c>
      <c r="I89" s="67"/>
      <c r="J89" s="193"/>
      <c r="K89" s="184" t="n">
        <f aca="false">K83/K86%</f>
        <v>120.8</v>
      </c>
      <c r="L89" s="184" t="n">
        <f aca="false">L83/L86%</f>
        <v>111.7</v>
      </c>
      <c r="M89" s="184" t="n">
        <f aca="false">M83/M86%</f>
        <v>103.7</v>
      </c>
      <c r="N89" s="184" t="n">
        <f aca="false">N83/N86%</f>
        <v>105.9</v>
      </c>
      <c r="O89" s="184" t="n">
        <f aca="false">O83/O86%</f>
        <v>96.2</v>
      </c>
      <c r="P89" s="184" t="n">
        <f aca="false">P83/P86%</f>
        <v>95.9</v>
      </c>
      <c r="Q89" s="184" t="n">
        <f aca="false">Q83/Q86%</f>
        <v>95.9</v>
      </c>
      <c r="R89" s="184" t="n">
        <f aca="false">R83/R86%</f>
        <v>105.9</v>
      </c>
      <c r="S89" s="186" t="n">
        <v>15</v>
      </c>
    </row>
    <row r="90" customFormat="false" ht="13.5" hidden="false" customHeight="true" outlineLevel="0" collapsed="false">
      <c r="A90" s="180" t="n">
        <v>16</v>
      </c>
      <c r="B90" s="191" t="s">
        <v>216</v>
      </c>
      <c r="C90" s="182" t="n">
        <v>2012</v>
      </c>
      <c r="D90" s="184" t="n">
        <f aca="false">D84/D87%</f>
        <v>92.8</v>
      </c>
      <c r="E90" s="184" t="n">
        <f aca="false">E84/E87%</f>
        <v>97.9</v>
      </c>
      <c r="F90" s="184" t="n">
        <f aca="false">F84/F87%</f>
        <v>91.6</v>
      </c>
      <c r="G90" s="184" t="n">
        <f aca="false">G84/G87%</f>
        <v>91.2</v>
      </c>
      <c r="H90" s="184" t="n">
        <f aca="false">H84/H87%</f>
        <v>87.4</v>
      </c>
      <c r="I90" s="67"/>
      <c r="J90" s="194"/>
      <c r="K90" s="184" t="n">
        <f aca="false">K84/K87%</f>
        <v>89.5</v>
      </c>
      <c r="L90" s="184" t="n">
        <f aca="false">L84/L87%</f>
        <v>93.9</v>
      </c>
      <c r="M90" s="184" t="n">
        <f aca="false">M84/M87%</f>
        <v>95</v>
      </c>
      <c r="N90" s="184" t="n">
        <f aca="false">N84/N87%</f>
        <v>93.8</v>
      </c>
      <c r="O90" s="184" t="n">
        <f aca="false">O84/O87%</f>
        <v>95.4</v>
      </c>
      <c r="P90" s="184" t="n">
        <f aca="false">P84/P87%</f>
        <v>110.9</v>
      </c>
      <c r="Q90" s="184" t="n">
        <f aca="false">Q84/Q87%</f>
        <v>99.7</v>
      </c>
      <c r="R90" s="184" t="n">
        <f aca="false">R84/R87%</f>
        <v>91.2</v>
      </c>
      <c r="S90" s="186" t="n">
        <v>16</v>
      </c>
    </row>
    <row r="91" customFormat="false" ht="13.5" hidden="false" customHeight="true" outlineLevel="0" collapsed="false">
      <c r="A91" s="180"/>
      <c r="B91" s="187" t="s">
        <v>217</v>
      </c>
      <c r="C91" s="182"/>
      <c r="D91" s="183"/>
      <c r="E91" s="184"/>
      <c r="F91" s="184"/>
      <c r="G91" s="184"/>
      <c r="H91" s="184"/>
      <c r="I91" s="194"/>
      <c r="J91" s="194"/>
      <c r="K91" s="184"/>
      <c r="L91" s="184"/>
      <c r="M91" s="184"/>
      <c r="N91" s="184"/>
      <c r="O91" s="184"/>
      <c r="P91" s="183"/>
      <c r="Q91" s="183"/>
      <c r="R91" s="183"/>
      <c r="S91" s="186"/>
    </row>
    <row r="92" customFormat="false" ht="13.5" hidden="false" customHeight="true" outlineLevel="0" collapsed="false">
      <c r="A92" s="180" t="n">
        <v>17</v>
      </c>
      <c r="B92" s="174" t="s">
        <v>201</v>
      </c>
      <c r="C92" s="182" t="n">
        <v>2011</v>
      </c>
      <c r="D92" s="183" t="n">
        <v>109.2</v>
      </c>
      <c r="E92" s="183" t="n">
        <v>105.2</v>
      </c>
      <c r="F92" s="183" t="n">
        <v>101.3</v>
      </c>
      <c r="G92" s="183" t="n">
        <v>105.1</v>
      </c>
      <c r="H92" s="183" t="n">
        <v>119.5</v>
      </c>
      <c r="I92" s="12"/>
      <c r="J92" s="12"/>
      <c r="K92" s="184" t="n">
        <v>90.7</v>
      </c>
      <c r="L92" s="184" t="n">
        <v>135</v>
      </c>
      <c r="M92" s="184" t="n">
        <v>123.2</v>
      </c>
      <c r="N92" s="184" t="n">
        <v>115.2</v>
      </c>
      <c r="O92" s="184" t="n">
        <v>102.4</v>
      </c>
      <c r="P92" s="184" t="n">
        <v>105.2</v>
      </c>
      <c r="Q92" s="184" t="n">
        <v>99.5</v>
      </c>
      <c r="R92" s="184" t="n">
        <v>107.1</v>
      </c>
      <c r="S92" s="186" t="n">
        <v>17</v>
      </c>
    </row>
    <row r="93" customFormat="false" ht="13.5" hidden="false" customHeight="true" outlineLevel="0" collapsed="false">
      <c r="A93" s="180" t="n">
        <v>18</v>
      </c>
      <c r="B93" s="174" t="s">
        <v>218</v>
      </c>
      <c r="C93" s="182" t="n">
        <v>2012</v>
      </c>
      <c r="D93" s="183" t="n">
        <v>103.8</v>
      </c>
      <c r="E93" s="184" t="n">
        <v>130</v>
      </c>
      <c r="F93" s="183" t="n">
        <v>85.2</v>
      </c>
      <c r="G93" s="183" t="n">
        <v>107.8</v>
      </c>
      <c r="H93" s="183" t="n">
        <v>98.7</v>
      </c>
      <c r="I93" s="12"/>
      <c r="J93" s="12"/>
      <c r="K93" s="184" t="n">
        <v>101</v>
      </c>
      <c r="L93" s="184" t="n">
        <v>114.5</v>
      </c>
      <c r="M93" s="184" t="n">
        <v>93.7</v>
      </c>
      <c r="N93" s="184" t="n">
        <v>97.6</v>
      </c>
      <c r="O93" s="184" t="n">
        <v>99.7</v>
      </c>
      <c r="P93" s="184" t="n">
        <v>108</v>
      </c>
      <c r="Q93" s="184" t="n">
        <v>107.7</v>
      </c>
      <c r="R93" s="184" t="n">
        <v>108.5</v>
      </c>
      <c r="S93" s="186" t="n">
        <v>18</v>
      </c>
    </row>
    <row r="94" customFormat="false" ht="13.5" hidden="false" customHeight="true" outlineLevel="0" collapsed="false">
      <c r="A94" s="180"/>
      <c r="B94" s="191" t="s">
        <v>243</v>
      </c>
      <c r="D94" s="183"/>
      <c r="E94" s="183"/>
      <c r="F94" s="183"/>
      <c r="G94" s="183"/>
      <c r="H94" s="183"/>
      <c r="I94" s="12"/>
      <c r="J94" s="51"/>
      <c r="K94" s="183"/>
      <c r="L94" s="183"/>
      <c r="M94" s="183"/>
      <c r="N94" s="183"/>
      <c r="O94" s="183"/>
      <c r="P94" s="183"/>
      <c r="Q94" s="183"/>
      <c r="R94" s="183"/>
      <c r="S94" s="186"/>
    </row>
    <row r="95" customFormat="false" ht="12.75" hidden="false" customHeight="true" outlineLevel="0" collapsed="false">
      <c r="A95" s="180"/>
      <c r="B95" s="191" t="s">
        <v>244</v>
      </c>
      <c r="C95" s="182"/>
      <c r="D95" s="188"/>
      <c r="E95" s="183"/>
      <c r="F95" s="183"/>
      <c r="G95" s="183"/>
      <c r="H95" s="188"/>
      <c r="I95" s="190"/>
      <c r="J95" s="190"/>
      <c r="K95" s="188"/>
      <c r="L95" s="188"/>
      <c r="M95" s="183"/>
      <c r="N95" s="183"/>
      <c r="O95" s="183"/>
      <c r="P95" s="188"/>
      <c r="Q95" s="188"/>
      <c r="R95" s="188"/>
      <c r="S95" s="186"/>
    </row>
    <row r="96" customFormat="false" ht="13.5" hidden="false" customHeight="true" outlineLevel="0" collapsed="false">
      <c r="A96" s="180" t="n">
        <v>19</v>
      </c>
      <c r="B96" s="174" t="s">
        <v>245</v>
      </c>
      <c r="C96" s="182" t="n">
        <v>2011</v>
      </c>
      <c r="D96" s="184" t="n">
        <v>108</v>
      </c>
      <c r="E96" s="183" t="n">
        <v>105.2</v>
      </c>
      <c r="F96" s="183" t="n">
        <v>101.3</v>
      </c>
      <c r="G96" s="183" t="n">
        <v>105.1</v>
      </c>
      <c r="H96" s="183" t="n">
        <v>119.5</v>
      </c>
      <c r="I96" s="12"/>
      <c r="J96" s="12"/>
      <c r="K96" s="184" t="n">
        <v>90.7</v>
      </c>
      <c r="L96" s="184" t="n">
        <v>135</v>
      </c>
      <c r="M96" s="184" t="n">
        <v>107.5</v>
      </c>
      <c r="N96" s="184" t="n">
        <v>115.3</v>
      </c>
      <c r="O96" s="184" t="n">
        <v>102.5</v>
      </c>
      <c r="P96" s="184" t="n">
        <v>105.2</v>
      </c>
      <c r="Q96" s="184" t="n">
        <v>99.5</v>
      </c>
      <c r="R96" s="184" t="n">
        <v>107.1</v>
      </c>
      <c r="S96" s="186" t="n">
        <v>19</v>
      </c>
    </row>
    <row r="97" customFormat="false" ht="13.5" hidden="false" customHeight="true" outlineLevel="0" collapsed="false">
      <c r="A97" s="180" t="n">
        <v>20</v>
      </c>
      <c r="B97" s="113" t="s">
        <v>206</v>
      </c>
      <c r="C97" s="182" t="n">
        <v>2012</v>
      </c>
      <c r="D97" s="184" t="n">
        <v>103.3</v>
      </c>
      <c r="E97" s="184" t="n">
        <v>130</v>
      </c>
      <c r="F97" s="183" t="n">
        <v>85.2</v>
      </c>
      <c r="G97" s="183" t="n">
        <v>107.8</v>
      </c>
      <c r="H97" s="183" t="n">
        <v>98.7</v>
      </c>
      <c r="I97" s="12"/>
      <c r="J97" s="12"/>
      <c r="K97" s="184" t="n">
        <v>101</v>
      </c>
      <c r="L97" s="184" t="n">
        <v>97</v>
      </c>
      <c r="M97" s="184" t="n">
        <v>107.8</v>
      </c>
      <c r="N97" s="184" t="n">
        <v>97.6</v>
      </c>
      <c r="O97" s="184" t="n">
        <v>99.7</v>
      </c>
      <c r="P97" s="184" t="n">
        <v>108</v>
      </c>
      <c r="Q97" s="184" t="n">
        <v>107.7</v>
      </c>
      <c r="R97" s="184" t="n">
        <v>108.5</v>
      </c>
      <c r="S97" s="186" t="n">
        <v>20</v>
      </c>
    </row>
    <row r="98" customFormat="false" ht="13.5" hidden="false" customHeight="true" outlineLevel="0" collapsed="false">
      <c r="A98" s="219"/>
      <c r="B98" s="199" t="s">
        <v>207</v>
      </c>
      <c r="D98" s="188"/>
      <c r="E98" s="183"/>
      <c r="F98" s="183"/>
      <c r="G98" s="183"/>
      <c r="H98" s="188"/>
      <c r="I98" s="190"/>
      <c r="J98" s="190"/>
      <c r="K98" s="188"/>
      <c r="L98" s="111"/>
      <c r="M98" s="183"/>
      <c r="N98" s="183"/>
      <c r="O98" s="184"/>
      <c r="P98" s="111"/>
      <c r="Q98" s="188"/>
      <c r="R98" s="188"/>
      <c r="S98" s="186"/>
    </row>
    <row r="99" customFormat="false" ht="30" hidden="false" customHeight="true" outlineLevel="0" collapsed="false">
      <c r="A99" s="186"/>
      <c r="B99" s="2"/>
      <c r="C99" s="182"/>
      <c r="D99" s="190"/>
      <c r="E99" s="186"/>
      <c r="F99" s="186"/>
      <c r="G99" s="96" t="s">
        <v>222</v>
      </c>
      <c r="H99" s="220" t="s">
        <v>223</v>
      </c>
      <c r="I99" s="4"/>
      <c r="J99" s="11"/>
      <c r="K99" s="97" t="s">
        <v>224</v>
      </c>
      <c r="L99" s="186"/>
      <c r="M99" s="51"/>
      <c r="N99" s="51"/>
      <c r="O99" s="51"/>
      <c r="P99" s="51"/>
      <c r="Q99" s="51"/>
      <c r="R99" s="51"/>
      <c r="S99" s="186"/>
    </row>
    <row r="100" customFormat="false" ht="13.5" hidden="false" customHeight="true" outlineLevel="0" collapsed="false">
      <c r="A100" s="8"/>
      <c r="B100" s="51" t="s">
        <v>225</v>
      </c>
      <c r="C100" s="175"/>
      <c r="D100" s="183"/>
      <c r="E100" s="183"/>
      <c r="F100" s="183"/>
      <c r="G100" s="183"/>
      <c r="H100" s="183"/>
      <c r="I100" s="2"/>
      <c r="J100" s="2"/>
      <c r="K100" s="201"/>
      <c r="L100" s="201"/>
      <c r="M100" s="183"/>
      <c r="N100" s="183"/>
      <c r="O100" s="183"/>
      <c r="P100" s="183"/>
      <c r="Q100" s="183"/>
      <c r="R100" s="183"/>
      <c r="S100" s="2"/>
    </row>
    <row r="101" customFormat="false" ht="12.75" hidden="false" customHeight="true" outlineLevel="0" collapsed="false">
      <c r="A101" s="180"/>
      <c r="B101" s="187" t="s">
        <v>226</v>
      </c>
      <c r="C101" s="12"/>
      <c r="D101" s="188"/>
      <c r="E101" s="183"/>
      <c r="F101" s="183"/>
      <c r="G101" s="183"/>
      <c r="H101" s="111"/>
      <c r="I101" s="202"/>
      <c r="J101" s="202"/>
      <c r="K101" s="188"/>
      <c r="L101" s="188"/>
      <c r="M101" s="183"/>
      <c r="N101" s="183"/>
      <c r="O101" s="183"/>
      <c r="P101" s="188"/>
      <c r="Q101" s="188"/>
      <c r="R101" s="188"/>
      <c r="S101" s="186"/>
    </row>
    <row r="102" customFormat="false" ht="13.5" hidden="false" customHeight="true" outlineLevel="0" collapsed="false">
      <c r="A102" s="180" t="n">
        <v>21</v>
      </c>
      <c r="B102" s="203" t="s">
        <v>227</v>
      </c>
      <c r="C102" s="182" t="n">
        <v>2011</v>
      </c>
      <c r="D102" s="183" t="n">
        <v>90.9</v>
      </c>
      <c r="E102" s="183" t="n">
        <v>78.8</v>
      </c>
      <c r="F102" s="184" t="n">
        <v>83.1</v>
      </c>
      <c r="G102" s="184" t="n">
        <v>93.1</v>
      </c>
      <c r="H102" s="183" t="n">
        <v>89.2</v>
      </c>
      <c r="I102" s="12"/>
      <c r="J102" s="12"/>
      <c r="K102" s="183" t="n">
        <v>94.3</v>
      </c>
      <c r="L102" s="183" t="n">
        <v>93.6</v>
      </c>
      <c r="M102" s="183" t="n">
        <v>89.8</v>
      </c>
      <c r="N102" s="183" t="n">
        <v>90.6</v>
      </c>
      <c r="O102" s="183" t="n">
        <v>92.5</v>
      </c>
      <c r="P102" s="184" t="n">
        <v>90</v>
      </c>
      <c r="Q102" s="184" t="n">
        <v>89.1</v>
      </c>
      <c r="R102" s="184" t="n">
        <v>86.2</v>
      </c>
      <c r="S102" s="186" t="n">
        <v>21</v>
      </c>
    </row>
    <row r="103" customFormat="false" ht="13.5" hidden="false" customHeight="true" outlineLevel="0" collapsed="false">
      <c r="A103" s="180" t="n">
        <v>22</v>
      </c>
      <c r="B103" s="204" t="s">
        <v>228</v>
      </c>
      <c r="C103" s="182" t="n">
        <v>2012</v>
      </c>
      <c r="D103" s="184" t="n">
        <v>85.8</v>
      </c>
      <c r="E103" s="184" t="n">
        <v>78.4</v>
      </c>
      <c r="F103" s="184" t="n">
        <v>77.5</v>
      </c>
      <c r="G103" s="184" t="n">
        <v>86.5</v>
      </c>
      <c r="H103" s="183" t="n">
        <v>79.5</v>
      </c>
      <c r="I103" s="12"/>
      <c r="J103" s="12"/>
      <c r="K103" s="183" t="n">
        <v>85.8</v>
      </c>
      <c r="L103" s="183" t="n">
        <v>89.4</v>
      </c>
      <c r="M103" s="183" t="n">
        <v>86.8</v>
      </c>
      <c r="N103" s="183" t="n">
        <v>86.3</v>
      </c>
      <c r="O103" s="183" t="n">
        <v>89.1</v>
      </c>
      <c r="P103" s="184" t="n">
        <v>100.3</v>
      </c>
      <c r="Q103" s="184" t="n">
        <v>89</v>
      </c>
      <c r="R103" s="184" t="n">
        <v>78.5</v>
      </c>
      <c r="S103" s="186" t="n">
        <v>22</v>
      </c>
    </row>
    <row r="104" customFormat="false" ht="6" hidden="false" customHeight="true" outlineLevel="0" collapsed="false">
      <c r="A104" s="180"/>
      <c r="B104" s="204"/>
      <c r="C104" s="182"/>
      <c r="D104" s="183"/>
      <c r="E104" s="183"/>
      <c r="F104" s="183"/>
      <c r="G104" s="183"/>
      <c r="H104" s="183"/>
      <c r="I104" s="12"/>
      <c r="J104" s="51"/>
      <c r="K104" s="183"/>
      <c r="L104" s="183"/>
      <c r="M104" s="183"/>
      <c r="N104" s="183"/>
      <c r="O104" s="184"/>
      <c r="P104" s="183"/>
      <c r="Q104" s="183"/>
      <c r="R104" s="183"/>
      <c r="S104" s="186"/>
    </row>
    <row r="105" customFormat="false" ht="13.5" hidden="false" customHeight="true" outlineLevel="0" collapsed="false">
      <c r="A105" s="180" t="n">
        <v>23</v>
      </c>
      <c r="B105" s="51" t="s">
        <v>246</v>
      </c>
      <c r="C105" s="182" t="n">
        <v>2011</v>
      </c>
      <c r="D105" s="188" t="s">
        <v>118</v>
      </c>
      <c r="E105" s="111" t="n">
        <v>89.4</v>
      </c>
      <c r="F105" s="111" t="n">
        <v>89.7</v>
      </c>
      <c r="G105" s="111" t="n">
        <v>89.6</v>
      </c>
      <c r="H105" s="111" t="n">
        <v>91.6</v>
      </c>
      <c r="I105" s="205"/>
      <c r="J105" s="205"/>
      <c r="K105" s="111" t="n">
        <v>94.2</v>
      </c>
      <c r="L105" s="111" t="n">
        <v>92.6</v>
      </c>
      <c r="M105" s="111" t="n">
        <v>90.2</v>
      </c>
      <c r="N105" s="111" t="n">
        <v>89</v>
      </c>
      <c r="O105" s="111" t="n">
        <v>84.7</v>
      </c>
      <c r="P105" s="111" t="n">
        <v>85.2</v>
      </c>
      <c r="Q105" s="111" t="n">
        <v>84.7</v>
      </c>
      <c r="R105" s="206" t="n">
        <v>90.7</v>
      </c>
      <c r="S105" s="207" t="n">
        <v>23</v>
      </c>
    </row>
    <row r="106" customFormat="false" ht="13.5" hidden="false" customHeight="true" outlineLevel="0" collapsed="false">
      <c r="A106" s="180" t="n">
        <v>24</v>
      </c>
      <c r="B106" s="204" t="s">
        <v>230</v>
      </c>
      <c r="C106" s="182" t="n">
        <v>2012</v>
      </c>
      <c r="D106" s="188" t="s">
        <v>118</v>
      </c>
      <c r="E106" s="184" t="n">
        <v>86.315</v>
      </c>
      <c r="F106" s="184" t="n">
        <v>84.7</v>
      </c>
      <c r="G106" s="184" t="n">
        <v>85.2</v>
      </c>
      <c r="H106" s="149" t="n">
        <v>82.8</v>
      </c>
      <c r="I106" s="205"/>
      <c r="J106" s="205"/>
      <c r="K106" s="208" t="n">
        <v>85.6</v>
      </c>
      <c r="L106" s="208" t="n">
        <v>87.3</v>
      </c>
      <c r="M106" s="208" t="n">
        <v>84.7</v>
      </c>
      <c r="N106" s="208" t="n">
        <v>84.8</v>
      </c>
      <c r="O106" s="208" t="n">
        <v>86.4</v>
      </c>
      <c r="P106" s="184" t="n">
        <v>88.7</v>
      </c>
      <c r="Q106" s="184" t="n">
        <v>83.2</v>
      </c>
      <c r="R106" s="184" t="n">
        <v>86.9</v>
      </c>
      <c r="S106" s="186" t="n">
        <v>24</v>
      </c>
    </row>
    <row r="107" customFormat="false" ht="11.25" hidden="false" customHeight="true" outlineLevel="0" collapsed="false">
      <c r="A107" s="219"/>
      <c r="B107" s="51"/>
      <c r="D107" s="190"/>
      <c r="E107" s="51"/>
      <c r="F107" s="194"/>
      <c r="G107" s="194"/>
      <c r="H107" s="190"/>
      <c r="I107" s="190"/>
      <c r="J107" s="190"/>
      <c r="K107" s="190"/>
      <c r="L107" s="202"/>
      <c r="M107" s="51"/>
      <c r="N107" s="51"/>
      <c r="O107" s="51"/>
      <c r="P107" s="190"/>
      <c r="Q107" s="190"/>
      <c r="R107" s="190"/>
      <c r="S107" s="186"/>
    </row>
    <row r="108" customFormat="false" ht="10.5" hidden="false" customHeight="true" outlineLevel="0" collapsed="false">
      <c r="A108" s="209" t="s">
        <v>231</v>
      </c>
      <c r="B108" s="51"/>
      <c r="C108" s="182"/>
      <c r="D108" s="190"/>
      <c r="E108" s="51"/>
      <c r="F108" s="194"/>
      <c r="G108" s="194"/>
      <c r="H108" s="190"/>
      <c r="I108" s="190"/>
      <c r="J108" s="190"/>
      <c r="K108" s="190"/>
      <c r="L108" s="202"/>
      <c r="M108" s="51"/>
      <c r="N108" s="51"/>
      <c r="O108" s="51"/>
      <c r="P108" s="190"/>
      <c r="Q108" s="190"/>
      <c r="R108" s="190"/>
      <c r="S108" s="186"/>
    </row>
    <row r="109" customFormat="false" ht="10.5" hidden="false" customHeight="true" outlineLevel="0" collapsed="false">
      <c r="A109" s="211" t="s">
        <v>232</v>
      </c>
      <c r="B109" s="51"/>
      <c r="C109" s="182"/>
      <c r="D109" s="190"/>
      <c r="E109" s="51"/>
      <c r="F109" s="194"/>
      <c r="G109" s="194"/>
      <c r="H109" s="190"/>
      <c r="I109" s="190"/>
      <c r="J109" s="190"/>
      <c r="K109" s="190"/>
      <c r="L109" s="202"/>
      <c r="M109" s="51"/>
      <c r="N109" s="51"/>
      <c r="O109" s="51"/>
      <c r="P109" s="190"/>
      <c r="Q109" s="190"/>
      <c r="R109" s="190"/>
      <c r="S109" s="186"/>
    </row>
    <row r="110" customFormat="false" ht="12.75" hidden="false" customHeight="true" outlineLevel="0" collapsed="false">
      <c r="A110" s="153" t="n">
        <v>38</v>
      </c>
      <c r="B110" s="51"/>
      <c r="C110" s="182"/>
      <c r="D110" s="190"/>
      <c r="E110" s="51"/>
      <c r="F110" s="194"/>
      <c r="G110" s="194"/>
      <c r="H110" s="190"/>
      <c r="I110" s="190"/>
      <c r="J110" s="190"/>
      <c r="K110" s="190"/>
      <c r="L110" s="202"/>
      <c r="M110" s="51"/>
      <c r="N110" s="51"/>
      <c r="O110" s="51"/>
      <c r="P110" s="190"/>
      <c r="Q110" s="190"/>
      <c r="R110" s="190"/>
      <c r="S110" s="178" t="n">
        <v>39</v>
      </c>
    </row>
    <row r="111" customFormat="false" ht="12.75" hidden="false" customHeight="true" outlineLevel="0" collapsed="false">
      <c r="A111" s="12" t="s">
        <v>233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54" t="s">
        <v>234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5" t="s">
        <v>184</v>
      </c>
      <c r="B114" s="156" t="s">
        <v>185</v>
      </c>
      <c r="C114" s="155"/>
      <c r="D114" s="156"/>
      <c r="E114" s="212" t="s">
        <v>137</v>
      </c>
      <c r="F114" s="212"/>
      <c r="G114" s="212"/>
      <c r="H114" s="212"/>
      <c r="I114" s="212"/>
      <c r="J114" s="212"/>
      <c r="K114" s="212"/>
      <c r="L114" s="160" t="s">
        <v>138</v>
      </c>
      <c r="M114" s="157"/>
      <c r="N114" s="157"/>
      <c r="O114" s="157"/>
      <c r="P114" s="157"/>
      <c r="Q114" s="157"/>
      <c r="R114" s="157"/>
      <c r="S114" s="161" t="s">
        <v>184</v>
      </c>
    </row>
    <row r="115" customFormat="false" ht="22.5" hidden="false" customHeight="true" outlineLevel="0" collapsed="false">
      <c r="A115" s="162" t="s">
        <v>187</v>
      </c>
      <c r="B115" s="163" t="s">
        <v>188</v>
      </c>
      <c r="C115" s="164"/>
      <c r="D115" s="165" t="s">
        <v>172</v>
      </c>
      <c r="E115" s="165" t="s">
        <v>139</v>
      </c>
      <c r="F115" s="166" t="s">
        <v>140</v>
      </c>
      <c r="G115" s="167" t="s">
        <v>141</v>
      </c>
      <c r="H115" s="165" t="s">
        <v>142</v>
      </c>
      <c r="I115" s="168"/>
      <c r="J115" s="169"/>
      <c r="K115" s="166" t="s">
        <v>143</v>
      </c>
      <c r="L115" s="166" t="s">
        <v>144</v>
      </c>
      <c r="M115" s="170" t="s">
        <v>145</v>
      </c>
      <c r="N115" s="170" t="s">
        <v>146</v>
      </c>
      <c r="O115" s="170" t="s">
        <v>147</v>
      </c>
      <c r="P115" s="170" t="s">
        <v>148</v>
      </c>
      <c r="Q115" s="170" t="s">
        <v>149</v>
      </c>
      <c r="R115" s="167" t="s">
        <v>150</v>
      </c>
      <c r="S115" s="171" t="s">
        <v>187</v>
      </c>
    </row>
    <row r="116" customFormat="false" ht="30" hidden="false" customHeight="true" outlineLevel="0" collapsed="false">
      <c r="A116" s="11"/>
      <c r="B116" s="172"/>
      <c r="C116" s="173"/>
      <c r="D116" s="174"/>
      <c r="E116" s="175"/>
      <c r="F116" s="173"/>
      <c r="G116" s="221" t="s">
        <v>247</v>
      </c>
      <c r="H116" s="221"/>
      <c r="I116" s="214"/>
      <c r="J116" s="214"/>
      <c r="K116" s="222" t="s">
        <v>248</v>
      </c>
      <c r="L116" s="222"/>
      <c r="M116" s="99"/>
      <c r="N116" s="99"/>
      <c r="O116" s="99"/>
      <c r="P116" s="99"/>
      <c r="Q116" s="99"/>
      <c r="R116" s="99"/>
      <c r="S116" s="12"/>
    </row>
    <row r="117" customFormat="false" ht="27.75" hidden="false" customHeight="true" outlineLevel="0" collapsed="false">
      <c r="A117" s="11"/>
      <c r="B117" s="2"/>
      <c r="C117" s="178"/>
      <c r="D117" s="178"/>
      <c r="E117" s="178"/>
      <c r="F117" s="178"/>
      <c r="G117" s="115" t="s">
        <v>191</v>
      </c>
      <c r="H117" s="115"/>
      <c r="I117" s="11"/>
      <c r="J117" s="11"/>
      <c r="K117" s="179" t="s">
        <v>192</v>
      </c>
      <c r="L117" s="179"/>
      <c r="M117" s="99"/>
      <c r="N117" s="99"/>
      <c r="O117" s="99"/>
      <c r="P117" s="175"/>
      <c r="Q117" s="175"/>
      <c r="R117" s="175"/>
      <c r="S117" s="12"/>
    </row>
    <row r="118" customFormat="false" ht="13.5" hidden="false" customHeight="true" outlineLevel="0" collapsed="false">
      <c r="A118" s="180" t="n">
        <v>1</v>
      </c>
      <c r="B118" s="181" t="s">
        <v>237</v>
      </c>
      <c r="C118" s="182" t="n">
        <v>2011</v>
      </c>
      <c r="D118" s="184" t="n">
        <v>916951.4</v>
      </c>
      <c r="E118" s="183" t="n">
        <v>62625.6</v>
      </c>
      <c r="F118" s="184" t="n">
        <v>66101.8</v>
      </c>
      <c r="G118" s="184" t="n">
        <v>78737.6</v>
      </c>
      <c r="H118" s="184" t="n">
        <v>72349.6</v>
      </c>
      <c r="I118" s="185"/>
      <c r="J118" s="185"/>
      <c r="K118" s="184" t="n">
        <v>74670.9</v>
      </c>
      <c r="L118" s="184" t="n">
        <v>75837.3</v>
      </c>
      <c r="M118" s="184" t="n">
        <v>71648.5</v>
      </c>
      <c r="N118" s="184" t="n">
        <v>75819.4</v>
      </c>
      <c r="O118" s="184" t="n">
        <v>86207.2</v>
      </c>
      <c r="P118" s="184" t="n">
        <v>83699.1</v>
      </c>
      <c r="Q118" s="184" t="n">
        <v>83850</v>
      </c>
      <c r="R118" s="184" t="n">
        <v>79116.9</v>
      </c>
      <c r="S118" s="186" t="n">
        <v>1</v>
      </c>
    </row>
    <row r="119" customFormat="false" ht="13.5" hidden="false" customHeight="true" outlineLevel="0" collapsed="false">
      <c r="A119" s="180" t="n">
        <v>2</v>
      </c>
      <c r="B119" s="181" t="s">
        <v>194</v>
      </c>
      <c r="C119" s="182" t="n">
        <v>2012</v>
      </c>
      <c r="D119" s="184" t="n">
        <v>957354.8</v>
      </c>
      <c r="E119" s="183" t="n">
        <v>75052.1</v>
      </c>
      <c r="F119" s="184" t="n">
        <v>73870.6</v>
      </c>
      <c r="G119" s="184" t="n">
        <v>83108.7</v>
      </c>
      <c r="H119" s="184" t="n">
        <v>77773.9</v>
      </c>
      <c r="I119" s="185"/>
      <c r="J119" s="185"/>
      <c r="K119" s="184" t="n">
        <v>82768.5</v>
      </c>
      <c r="L119" s="184" t="n">
        <v>80474.5</v>
      </c>
      <c r="M119" s="184" t="n">
        <v>78587.1</v>
      </c>
      <c r="N119" s="184" t="n">
        <v>78131.4</v>
      </c>
      <c r="O119" s="184" t="n">
        <v>82961.6</v>
      </c>
      <c r="P119" s="184" t="n">
        <v>87885.5</v>
      </c>
      <c r="Q119" s="184" t="n">
        <v>82854.9</v>
      </c>
      <c r="R119" s="184" t="n">
        <v>68851.4</v>
      </c>
      <c r="S119" s="186" t="n">
        <v>2</v>
      </c>
    </row>
    <row r="120" customFormat="false" ht="13.5" hidden="false" customHeight="true" outlineLevel="0" collapsed="false">
      <c r="A120" s="180"/>
      <c r="B120" s="187" t="s">
        <v>195</v>
      </c>
      <c r="C120" s="182"/>
      <c r="D120" s="189"/>
      <c r="E120" s="189"/>
      <c r="F120" s="189"/>
      <c r="G120" s="189"/>
      <c r="H120" s="189"/>
      <c r="I120" s="190"/>
      <c r="J120" s="190"/>
      <c r="K120" s="189"/>
      <c r="L120" s="189"/>
      <c r="M120" s="189"/>
      <c r="N120" s="189"/>
      <c r="O120" s="189"/>
      <c r="P120" s="188"/>
      <c r="Q120" s="188"/>
      <c r="R120" s="188"/>
      <c r="S120" s="186"/>
    </row>
    <row r="121" customFormat="false" ht="13.5" hidden="false" customHeight="true" outlineLevel="0" collapsed="false">
      <c r="A121" s="180"/>
      <c r="B121" s="191" t="s">
        <v>196</v>
      </c>
      <c r="C121" s="174"/>
      <c r="D121" s="188"/>
      <c r="E121" s="189"/>
      <c r="F121" s="189"/>
      <c r="G121" s="189"/>
      <c r="H121" s="189"/>
      <c r="I121" s="175"/>
      <c r="J121" s="174"/>
      <c r="K121" s="189"/>
      <c r="L121" s="189"/>
      <c r="M121" s="189"/>
      <c r="N121" s="189"/>
      <c r="O121" s="189"/>
      <c r="P121" s="188"/>
      <c r="Q121" s="188"/>
      <c r="R121" s="188"/>
      <c r="S121" s="12"/>
    </row>
    <row r="122" customFormat="false" ht="13.5" hidden="false" customHeight="true" outlineLevel="0" collapsed="false">
      <c r="A122" s="180" t="n">
        <v>3</v>
      </c>
      <c r="B122" s="181" t="s">
        <v>249</v>
      </c>
      <c r="C122" s="182" t="n">
        <v>2011</v>
      </c>
      <c r="D122" s="183" t="n">
        <v>2064.6</v>
      </c>
      <c r="E122" s="183" t="n">
        <v>2053.7</v>
      </c>
      <c r="F122" s="183" t="n">
        <v>2059.9</v>
      </c>
      <c r="G122" s="183" t="n">
        <v>2063.3</v>
      </c>
      <c r="H122" s="183" t="n">
        <v>2065.3</v>
      </c>
      <c r="I122" s="12"/>
      <c r="J122" s="12"/>
      <c r="K122" s="183" t="n">
        <v>2063.2</v>
      </c>
      <c r="L122" s="183" t="n">
        <v>2064.8</v>
      </c>
      <c r="M122" s="183" t="n">
        <v>2061.7</v>
      </c>
      <c r="N122" s="184" t="n">
        <v>2055</v>
      </c>
      <c r="O122" s="183" t="n">
        <v>2053.4</v>
      </c>
      <c r="P122" s="183" t="n">
        <v>2052.7</v>
      </c>
      <c r="Q122" s="183" t="n">
        <v>2052.4</v>
      </c>
      <c r="R122" s="183" t="n">
        <v>2045.9</v>
      </c>
      <c r="S122" s="186" t="n">
        <v>3</v>
      </c>
    </row>
    <row r="123" customFormat="false" ht="13.5" hidden="false" customHeight="true" outlineLevel="0" collapsed="false">
      <c r="A123" s="180" t="n">
        <v>4</v>
      </c>
      <c r="B123" s="191" t="s">
        <v>198</v>
      </c>
      <c r="C123" s="182" t="n">
        <v>2012</v>
      </c>
      <c r="D123" s="183" t="n">
        <v>2045.3</v>
      </c>
      <c r="E123" s="183" t="n">
        <v>2047.3</v>
      </c>
      <c r="F123" s="183" t="n">
        <v>2049.5</v>
      </c>
      <c r="G123" s="183" t="n">
        <v>2049.4</v>
      </c>
      <c r="H123" s="183" t="n">
        <v>2046.3</v>
      </c>
      <c r="I123" s="12"/>
      <c r="J123" s="12"/>
      <c r="K123" s="183" t="n">
        <v>2043.6</v>
      </c>
      <c r="L123" s="183" t="n">
        <v>2043.8</v>
      </c>
      <c r="M123" s="183" t="n">
        <v>2043.3</v>
      </c>
      <c r="N123" s="184" t="n">
        <v>2041.3</v>
      </c>
      <c r="O123" s="183" t="n">
        <v>2042.2</v>
      </c>
      <c r="P123" s="183" t="n">
        <v>2041.8</v>
      </c>
      <c r="Q123" s="183" t="n">
        <v>2036.5</v>
      </c>
      <c r="R123" s="183" t="n">
        <v>2025.9</v>
      </c>
      <c r="S123" s="186" t="n">
        <v>4</v>
      </c>
    </row>
    <row r="124" customFormat="false" ht="6" hidden="false" customHeight="true" outlineLevel="0" collapsed="false">
      <c r="A124" s="180"/>
      <c r="B124" s="174"/>
      <c r="C124" s="182"/>
      <c r="D124" s="217"/>
      <c r="E124" s="189"/>
      <c r="F124" s="189"/>
      <c r="G124" s="189"/>
      <c r="H124" s="189"/>
      <c r="I124" s="175"/>
      <c r="J124" s="174"/>
      <c r="K124" s="195"/>
      <c r="L124" s="195"/>
      <c r="M124" s="195"/>
      <c r="N124" s="195"/>
      <c r="O124" s="195"/>
      <c r="P124" s="195"/>
      <c r="Q124" s="195"/>
      <c r="R124" s="195"/>
      <c r="S124" s="186"/>
    </row>
    <row r="125" customFormat="false" ht="13.5" hidden="false" customHeight="true" outlineLevel="0" collapsed="false">
      <c r="A125" s="180" t="n">
        <v>5</v>
      </c>
      <c r="B125" s="175" t="s">
        <v>240</v>
      </c>
      <c r="C125" s="182" t="n">
        <v>2011</v>
      </c>
      <c r="D125" s="184" t="n">
        <f aca="false">D118/D122</f>
        <v>444.1</v>
      </c>
      <c r="E125" s="184" t="n">
        <f aca="false">E118/E122</f>
        <v>30.5</v>
      </c>
      <c r="F125" s="184" t="n">
        <f aca="false">F118/F122</f>
        <v>32.1</v>
      </c>
      <c r="G125" s="184" t="n">
        <f aca="false">G118/G122</f>
        <v>38.2</v>
      </c>
      <c r="H125" s="184" t="n">
        <f aca="false">H118/H122</f>
        <v>35</v>
      </c>
      <c r="I125" s="67"/>
      <c r="J125" s="193"/>
      <c r="K125" s="184" t="n">
        <f aca="false">K118/K122</f>
        <v>36.2</v>
      </c>
      <c r="L125" s="184" t="n">
        <f aca="false">L118/L122</f>
        <v>36.7</v>
      </c>
      <c r="M125" s="184" t="n">
        <f aca="false">M118/M122</f>
        <v>34.8</v>
      </c>
      <c r="N125" s="184" t="n">
        <f aca="false">N118/N122</f>
        <v>36.9</v>
      </c>
      <c r="O125" s="184" t="n">
        <f aca="false">O118/O122</f>
        <v>42</v>
      </c>
      <c r="P125" s="184" t="n">
        <f aca="false">P118/P122</f>
        <v>40.8</v>
      </c>
      <c r="Q125" s="184" t="n">
        <f aca="false">Q118/Q122</f>
        <v>40.9</v>
      </c>
      <c r="R125" s="184" t="n">
        <f aca="false">R118/R122</f>
        <v>38.7</v>
      </c>
      <c r="S125" s="186" t="n">
        <v>5</v>
      </c>
    </row>
    <row r="126" customFormat="false" ht="13.5" hidden="false" customHeight="true" outlineLevel="0" collapsed="false">
      <c r="A126" s="180" t="n">
        <v>6</v>
      </c>
      <c r="B126" s="174" t="s">
        <v>194</v>
      </c>
      <c r="C126" s="182" t="n">
        <v>2012</v>
      </c>
      <c r="D126" s="184" t="n">
        <f aca="false">D119/D123</f>
        <v>468.1</v>
      </c>
      <c r="E126" s="184" t="n">
        <f aca="false">E119/E123</f>
        <v>36.7</v>
      </c>
      <c r="F126" s="184" t="n">
        <f aca="false">F119/F123</f>
        <v>36</v>
      </c>
      <c r="G126" s="184" t="n">
        <f aca="false">G119/G123</f>
        <v>40.6</v>
      </c>
      <c r="H126" s="184" t="n">
        <f aca="false">H119/H123</f>
        <v>38</v>
      </c>
      <c r="I126" s="67"/>
      <c r="J126" s="194"/>
      <c r="K126" s="184" t="n">
        <f aca="false">K119/K123</f>
        <v>40.5</v>
      </c>
      <c r="L126" s="184" t="n">
        <f aca="false">L119/L123</f>
        <v>39.4</v>
      </c>
      <c r="M126" s="184" t="n">
        <f aca="false">M119/M123</f>
        <v>38.5</v>
      </c>
      <c r="N126" s="184" t="n">
        <f aca="false">N119/N123</f>
        <v>38.3</v>
      </c>
      <c r="O126" s="184" t="n">
        <f aca="false">O119/O123</f>
        <v>40.6</v>
      </c>
      <c r="P126" s="184" t="n">
        <f aca="false">P119/P123</f>
        <v>43</v>
      </c>
      <c r="Q126" s="184" t="n">
        <f aca="false">Q119/Q123</f>
        <v>40.7</v>
      </c>
      <c r="R126" s="184" t="n">
        <f aca="false">R119/R123</f>
        <v>34</v>
      </c>
      <c r="S126" s="186" t="n">
        <v>6</v>
      </c>
    </row>
    <row r="127" customFormat="false" ht="13.5" hidden="false" customHeight="true" outlineLevel="0" collapsed="false">
      <c r="A127" s="180"/>
      <c r="B127" s="191" t="s">
        <v>200</v>
      </c>
      <c r="C127" s="182"/>
      <c r="D127" s="189"/>
      <c r="E127" s="195"/>
      <c r="F127" s="195"/>
      <c r="G127" s="195"/>
      <c r="H127" s="195"/>
      <c r="I127" s="196"/>
      <c r="J127" s="196"/>
      <c r="K127" s="188"/>
      <c r="L127" s="188"/>
      <c r="M127" s="189"/>
      <c r="N127" s="189"/>
      <c r="O127" s="189"/>
      <c r="P127" s="188"/>
      <c r="Q127" s="188"/>
      <c r="R127" s="188"/>
      <c r="S127" s="186"/>
    </row>
    <row r="128" customFormat="false" ht="13.5" hidden="false" customHeight="true" outlineLevel="0" collapsed="false">
      <c r="A128" s="180"/>
      <c r="B128" s="191" t="s">
        <v>196</v>
      </c>
      <c r="C128" s="174"/>
      <c r="D128" s="188"/>
      <c r="E128" s="189"/>
      <c r="F128" s="189"/>
      <c r="G128" s="189"/>
      <c r="H128" s="188"/>
      <c r="I128" s="190"/>
      <c r="J128" s="190"/>
      <c r="K128" s="189"/>
      <c r="L128" s="189"/>
      <c r="M128" s="189"/>
      <c r="N128" s="189"/>
      <c r="O128" s="189"/>
      <c r="P128" s="189"/>
      <c r="Q128" s="189"/>
      <c r="R128" s="189"/>
      <c r="S128" s="186"/>
    </row>
    <row r="129" customFormat="false" ht="13.5" hidden="false" customHeight="true" outlineLevel="0" collapsed="false">
      <c r="A129" s="180" t="n">
        <v>7</v>
      </c>
      <c r="B129" s="174" t="s">
        <v>201</v>
      </c>
      <c r="C129" s="182" t="n">
        <v>2011</v>
      </c>
      <c r="D129" s="183" t="n">
        <v>3319.07</v>
      </c>
      <c r="E129" s="197" t="n">
        <v>3141.93</v>
      </c>
      <c r="F129" s="197" t="n">
        <v>3125.01</v>
      </c>
      <c r="G129" s="197" t="n">
        <v>3348.7</v>
      </c>
      <c r="H129" s="197" t="n">
        <v>3320.04</v>
      </c>
      <c r="I129" s="223"/>
      <c r="J129" s="224"/>
      <c r="K129" s="197" t="n">
        <v>3253.53</v>
      </c>
      <c r="L129" s="197" t="n">
        <v>3346.97</v>
      </c>
      <c r="M129" s="197" t="n">
        <v>3339.89</v>
      </c>
      <c r="N129" s="197" t="n">
        <v>3333.69</v>
      </c>
      <c r="O129" s="197" t="n">
        <v>3339.61</v>
      </c>
      <c r="P129" s="197" t="n">
        <v>3334.59</v>
      </c>
      <c r="Q129" s="197" t="n">
        <v>3388.16</v>
      </c>
      <c r="R129" s="197" t="n">
        <v>3459.83</v>
      </c>
      <c r="S129" s="186" t="n">
        <v>7</v>
      </c>
    </row>
    <row r="130" customFormat="false" ht="13.5" hidden="false" customHeight="true" outlineLevel="0" collapsed="false">
      <c r="A130" s="180" t="n">
        <v>8</v>
      </c>
      <c r="B130" s="198" t="s">
        <v>202</v>
      </c>
      <c r="C130" s="182" t="n">
        <v>2012</v>
      </c>
      <c r="D130" s="183" t="n">
        <v>3465.96</v>
      </c>
      <c r="E130" s="197" t="n">
        <v>3383.21</v>
      </c>
      <c r="F130" s="197" t="n">
        <v>3346.04</v>
      </c>
      <c r="G130" s="197" t="n">
        <v>3535.12</v>
      </c>
      <c r="H130" s="197" t="n">
        <v>3457.35</v>
      </c>
      <c r="I130" s="223"/>
      <c r="J130" s="224"/>
      <c r="K130" s="197" t="n">
        <v>3441.63</v>
      </c>
      <c r="L130" s="197" t="n">
        <v>3493.69</v>
      </c>
      <c r="M130" s="197" t="n">
        <v>3474.6</v>
      </c>
      <c r="N130" s="197" t="n">
        <v>3469.86</v>
      </c>
      <c r="O130" s="197" t="n">
        <v>3409.39</v>
      </c>
      <c r="P130" s="197" t="n">
        <v>3471.79</v>
      </c>
      <c r="Q130" s="197" t="n">
        <v>3503.78</v>
      </c>
      <c r="R130" s="197" t="n">
        <v>3525.64</v>
      </c>
      <c r="S130" s="186" t="n">
        <v>8</v>
      </c>
    </row>
    <row r="131" customFormat="false" ht="13.5" hidden="false" customHeight="true" outlineLevel="0" collapsed="false">
      <c r="A131" s="180"/>
      <c r="B131" s="191" t="s">
        <v>203</v>
      </c>
      <c r="C131" s="174"/>
      <c r="D131" s="189"/>
      <c r="E131" s="189"/>
      <c r="F131" s="189"/>
      <c r="G131" s="189"/>
      <c r="H131" s="189"/>
      <c r="I131" s="190"/>
      <c r="J131" s="190"/>
      <c r="K131" s="189"/>
      <c r="L131" s="189"/>
      <c r="M131" s="189"/>
      <c r="N131" s="189"/>
      <c r="O131" s="189"/>
      <c r="P131" s="188"/>
      <c r="Q131" s="188"/>
      <c r="R131" s="188"/>
      <c r="S131" s="186"/>
    </row>
    <row r="132" customFormat="false" ht="13.5" hidden="false" customHeight="true" outlineLevel="0" collapsed="false">
      <c r="A132" s="180"/>
      <c r="B132" s="191" t="s">
        <v>204</v>
      </c>
      <c r="C132" s="174"/>
      <c r="D132" s="188"/>
      <c r="E132" s="189"/>
      <c r="F132" s="189"/>
      <c r="G132" s="189"/>
      <c r="H132" s="189"/>
      <c r="I132" s="175"/>
      <c r="J132" s="174"/>
      <c r="K132" s="188"/>
      <c r="L132" s="188"/>
      <c r="M132" s="189"/>
      <c r="N132" s="218"/>
      <c r="O132" s="189"/>
      <c r="P132" s="225"/>
      <c r="Q132" s="188"/>
      <c r="R132" s="188"/>
      <c r="S132" s="12"/>
    </row>
    <row r="133" customFormat="false" ht="13.5" hidden="false" customHeight="true" outlineLevel="0" collapsed="false">
      <c r="A133" s="180" t="n">
        <v>9</v>
      </c>
      <c r="B133" s="174" t="s">
        <v>250</v>
      </c>
      <c r="C133" s="182" t="n">
        <v>2011</v>
      </c>
      <c r="D133" s="197" t="n">
        <v>3314.92</v>
      </c>
      <c r="E133" s="197" t="n">
        <v>3141.68</v>
      </c>
      <c r="F133" s="197" t="n">
        <v>3124.52</v>
      </c>
      <c r="G133" s="197" t="n">
        <v>3347.07</v>
      </c>
      <c r="H133" s="197" t="n">
        <v>3319.31</v>
      </c>
      <c r="I133" s="224"/>
      <c r="J133" s="224"/>
      <c r="K133" s="197" t="n">
        <v>3248.42</v>
      </c>
      <c r="L133" s="197" t="n">
        <v>3332.84</v>
      </c>
      <c r="M133" s="197" t="n">
        <v>3330.12</v>
      </c>
      <c r="N133" s="197" t="n">
        <v>3327.33</v>
      </c>
      <c r="O133" s="197" t="n">
        <v>3339.23</v>
      </c>
      <c r="P133" s="197" t="n">
        <v>3334.24</v>
      </c>
      <c r="Q133" s="197" t="n">
        <v>3388.07</v>
      </c>
      <c r="R133" s="197" t="n">
        <v>3452.92</v>
      </c>
      <c r="S133" s="186" t="n">
        <v>9</v>
      </c>
    </row>
    <row r="134" customFormat="false" ht="13.5" hidden="false" customHeight="true" outlineLevel="0" collapsed="false">
      <c r="A134" s="180" t="n">
        <v>10</v>
      </c>
      <c r="B134" s="113" t="s">
        <v>206</v>
      </c>
      <c r="C134" s="182" t="n">
        <v>2012</v>
      </c>
      <c r="D134" s="197" t="n">
        <v>3461.86</v>
      </c>
      <c r="E134" s="197" t="n">
        <v>3381.61</v>
      </c>
      <c r="F134" s="197" t="n">
        <v>3345.71</v>
      </c>
      <c r="G134" s="197" t="n">
        <v>3533.05</v>
      </c>
      <c r="H134" s="197" t="n">
        <v>3455.61</v>
      </c>
      <c r="I134" s="224"/>
      <c r="J134" s="224"/>
      <c r="K134" s="197" t="n">
        <v>3430.56</v>
      </c>
      <c r="L134" s="197" t="n">
        <v>3488.39</v>
      </c>
      <c r="M134" s="197" t="n">
        <v>3464.43</v>
      </c>
      <c r="N134" s="197" t="n">
        <v>3464.52</v>
      </c>
      <c r="O134" s="197" t="n">
        <v>3408.91</v>
      </c>
      <c r="P134" s="197" t="n">
        <v>3471.33</v>
      </c>
      <c r="Q134" s="197" t="n">
        <v>3502.32</v>
      </c>
      <c r="R134" s="197" t="n">
        <v>3517.18</v>
      </c>
      <c r="S134" s="186" t="n">
        <v>10</v>
      </c>
    </row>
    <row r="135" customFormat="false" ht="13.5" hidden="false" customHeight="true" outlineLevel="0" collapsed="false">
      <c r="A135" s="180"/>
      <c r="B135" s="113" t="s">
        <v>207</v>
      </c>
      <c r="C135" s="200"/>
      <c r="D135" s="188"/>
      <c r="E135" s="218"/>
      <c r="F135" s="189"/>
      <c r="G135" s="189"/>
      <c r="H135" s="188"/>
      <c r="I135" s="190"/>
      <c r="J135" s="190"/>
      <c r="K135" s="188"/>
      <c r="L135" s="188"/>
      <c r="M135" s="189"/>
      <c r="N135" s="218"/>
      <c r="O135" s="189"/>
      <c r="P135" s="188"/>
      <c r="Q135" s="188"/>
      <c r="R135" s="188"/>
      <c r="S135" s="186"/>
    </row>
    <row r="136" customFormat="false" ht="26.25" hidden="false" customHeight="true" outlineLevel="0" collapsed="false">
      <c r="A136" s="186"/>
      <c r="B136" s="2"/>
      <c r="C136" s="175"/>
      <c r="D136" s="186"/>
      <c r="E136" s="186"/>
      <c r="F136" s="186"/>
      <c r="G136" s="115" t="s">
        <v>208</v>
      </c>
      <c r="H136" s="115"/>
      <c r="I136" s="4"/>
      <c r="J136" s="11"/>
      <c r="K136" s="179" t="s">
        <v>209</v>
      </c>
      <c r="L136" s="179"/>
      <c r="M136" s="179"/>
      <c r="N136" s="2"/>
      <c r="O136" s="2"/>
      <c r="P136" s="12"/>
      <c r="Q136" s="12"/>
      <c r="R136" s="12"/>
      <c r="S136" s="186"/>
    </row>
    <row r="137" customFormat="false" ht="13.5" hidden="false" customHeight="true" outlineLevel="0" collapsed="false">
      <c r="A137" s="180" t="n">
        <v>11</v>
      </c>
      <c r="B137" s="174" t="s">
        <v>251</v>
      </c>
      <c r="C137" s="182" t="n">
        <v>2011</v>
      </c>
      <c r="D137" s="183" t="n">
        <v>108.3</v>
      </c>
      <c r="E137" s="184" t="n">
        <v>111.5</v>
      </c>
      <c r="F137" s="183" t="n">
        <v>111.1</v>
      </c>
      <c r="G137" s="183" t="n">
        <v>107.4</v>
      </c>
      <c r="H137" s="183" t="n">
        <v>107.3</v>
      </c>
      <c r="I137" s="12"/>
      <c r="J137" s="12"/>
      <c r="K137" s="184" t="n">
        <v>108.2</v>
      </c>
      <c r="L137" s="183" t="n">
        <v>101.9</v>
      </c>
      <c r="M137" s="183" t="n">
        <v>102.3</v>
      </c>
      <c r="N137" s="184" t="n">
        <v>109</v>
      </c>
      <c r="O137" s="184" t="n">
        <v>108.3</v>
      </c>
      <c r="P137" s="183" t="n">
        <v>107.1</v>
      </c>
      <c r="Q137" s="183" t="n">
        <v>109.3</v>
      </c>
      <c r="R137" s="184" t="n">
        <v>108.5</v>
      </c>
      <c r="S137" s="186" t="n">
        <v>11</v>
      </c>
    </row>
    <row r="138" customFormat="false" ht="13.5" hidden="false" customHeight="true" outlineLevel="0" collapsed="false">
      <c r="A138" s="180" t="n">
        <v>12</v>
      </c>
      <c r="B138" s="187" t="s">
        <v>252</v>
      </c>
      <c r="C138" s="182" t="n">
        <v>2012</v>
      </c>
      <c r="D138" s="183" t="n">
        <v>101.3</v>
      </c>
      <c r="E138" s="184" t="n">
        <v>110.9</v>
      </c>
      <c r="F138" s="183" t="n">
        <v>105.3</v>
      </c>
      <c r="G138" s="183" t="n">
        <v>101.1</v>
      </c>
      <c r="H138" s="184" t="n">
        <v>103</v>
      </c>
      <c r="I138" s="12"/>
      <c r="J138" s="12"/>
      <c r="K138" s="184" t="n">
        <v>105</v>
      </c>
      <c r="L138" s="183" t="n">
        <v>101.8</v>
      </c>
      <c r="M138" s="184" t="n">
        <v>106</v>
      </c>
      <c r="N138" s="184" t="n">
        <v>100.8</v>
      </c>
      <c r="O138" s="184" t="n">
        <v>94.4</v>
      </c>
      <c r="P138" s="183" t="n">
        <v>104.7</v>
      </c>
      <c r="Q138" s="183" t="n">
        <v>98.9</v>
      </c>
      <c r="R138" s="184" t="n">
        <v>87.9</v>
      </c>
      <c r="S138" s="186" t="n">
        <v>12</v>
      </c>
    </row>
    <row r="139" customFormat="false" ht="7.5" hidden="false" customHeight="true" outlineLevel="0" collapsed="false">
      <c r="A139" s="180"/>
      <c r="C139" s="51"/>
      <c r="D139" s="183"/>
      <c r="E139" s="183"/>
      <c r="F139" s="183"/>
      <c r="G139" s="183"/>
      <c r="H139" s="184"/>
      <c r="I139" s="190"/>
      <c r="J139" s="190"/>
      <c r="K139" s="188"/>
      <c r="L139" s="188"/>
      <c r="M139" s="183"/>
      <c r="N139" s="183"/>
      <c r="O139" s="183"/>
      <c r="P139" s="188"/>
      <c r="Q139" s="188"/>
      <c r="R139" s="188"/>
      <c r="S139" s="186"/>
    </row>
    <row r="140" customFormat="false" ht="13.5" hidden="false" customHeight="true" outlineLevel="0" collapsed="false">
      <c r="A140" s="180" t="n">
        <v>13</v>
      </c>
      <c r="B140" s="51" t="s">
        <v>253</v>
      </c>
      <c r="C140" s="182" t="n">
        <v>2011</v>
      </c>
      <c r="D140" s="183" t="n">
        <v>102.6</v>
      </c>
      <c r="E140" s="183" t="n">
        <v>103.2</v>
      </c>
      <c r="F140" s="183" t="n">
        <v>103.5</v>
      </c>
      <c r="G140" s="183" t="n">
        <v>103.8</v>
      </c>
      <c r="H140" s="184" t="n">
        <v>103.5</v>
      </c>
      <c r="I140" s="12"/>
      <c r="J140" s="12"/>
      <c r="K140" s="183" t="n">
        <v>103.2</v>
      </c>
      <c r="L140" s="184" t="n">
        <v>103.1</v>
      </c>
      <c r="M140" s="184" t="n">
        <v>102.7</v>
      </c>
      <c r="N140" s="184" t="n">
        <v>102.3</v>
      </c>
      <c r="O140" s="184" t="n">
        <v>101.9</v>
      </c>
      <c r="P140" s="183" t="n">
        <v>101.7</v>
      </c>
      <c r="Q140" s="183" t="n">
        <v>101.7</v>
      </c>
      <c r="R140" s="184" t="n">
        <v>101.5</v>
      </c>
      <c r="S140" s="186" t="n">
        <v>13</v>
      </c>
    </row>
    <row r="141" customFormat="false" ht="13.5" hidden="false" customHeight="true" outlineLevel="0" collapsed="false">
      <c r="A141" s="180" t="n">
        <v>14</v>
      </c>
      <c r="B141" s="191" t="s">
        <v>214</v>
      </c>
      <c r="C141" s="182" t="n">
        <v>2012</v>
      </c>
      <c r="D141" s="183" t="n">
        <v>99.1</v>
      </c>
      <c r="E141" s="183" t="n">
        <v>99.7</v>
      </c>
      <c r="F141" s="183" t="n">
        <v>99.5</v>
      </c>
      <c r="G141" s="183" t="n">
        <v>99.3</v>
      </c>
      <c r="H141" s="184" t="n">
        <v>99.1</v>
      </c>
      <c r="I141" s="12"/>
      <c r="J141" s="12"/>
      <c r="K141" s="183" t="n">
        <v>99.1</v>
      </c>
      <c r="L141" s="184" t="n">
        <v>99</v>
      </c>
      <c r="M141" s="184" t="n">
        <v>99.1</v>
      </c>
      <c r="N141" s="184" t="n">
        <v>99.3</v>
      </c>
      <c r="O141" s="184" t="n">
        <v>99.5</v>
      </c>
      <c r="P141" s="183" t="n">
        <v>99.5</v>
      </c>
      <c r="Q141" s="183" t="n">
        <v>99.2</v>
      </c>
      <c r="R141" s="184" t="n">
        <v>99</v>
      </c>
      <c r="S141" s="186" t="n">
        <v>14</v>
      </c>
    </row>
    <row r="142" customFormat="false" ht="4.5" hidden="false" customHeight="true" outlineLevel="0" collapsed="false">
      <c r="A142" s="180"/>
      <c r="B142" s="51"/>
      <c r="C142" s="182"/>
      <c r="D142" s="188"/>
      <c r="E142" s="183"/>
      <c r="F142" s="183"/>
      <c r="G142" s="183"/>
      <c r="H142" s="188"/>
      <c r="I142" s="190"/>
      <c r="J142" s="190"/>
      <c r="K142" s="184"/>
      <c r="L142" s="184"/>
      <c r="M142" s="184"/>
      <c r="N142" s="184"/>
      <c r="O142" s="184"/>
      <c r="P142" s="184"/>
      <c r="Q142" s="184"/>
      <c r="R142" s="184"/>
      <c r="S142" s="186"/>
    </row>
    <row r="143" customFormat="false" ht="13.5" hidden="false" customHeight="true" outlineLevel="0" collapsed="false">
      <c r="A143" s="180" t="n">
        <v>15</v>
      </c>
      <c r="B143" s="182" t="s">
        <v>254</v>
      </c>
      <c r="C143" s="182" t="n">
        <v>2011</v>
      </c>
      <c r="D143" s="184" t="n">
        <f aca="false">D137/D140%</f>
        <v>105.6</v>
      </c>
      <c r="E143" s="184" t="n">
        <f aca="false">E137/E140%</f>
        <v>108</v>
      </c>
      <c r="F143" s="184" t="n">
        <f aca="false">F137/F140%</f>
        <v>107.3</v>
      </c>
      <c r="G143" s="184" t="n">
        <f aca="false">G137/G140%</f>
        <v>103.5</v>
      </c>
      <c r="H143" s="184" t="n">
        <f aca="false">H137/H140%</f>
        <v>103.7</v>
      </c>
      <c r="I143" s="67"/>
      <c r="J143" s="193"/>
      <c r="K143" s="184" t="n">
        <f aca="false">K137/K140%</f>
        <v>104.8</v>
      </c>
      <c r="L143" s="184" t="n">
        <f aca="false">L137/L140%</f>
        <v>98.8</v>
      </c>
      <c r="M143" s="184" t="n">
        <f aca="false">M137/M140%</f>
        <v>99.6</v>
      </c>
      <c r="N143" s="184" t="n">
        <f aca="false">N137/N140%</f>
        <v>106.5</v>
      </c>
      <c r="O143" s="184" t="n">
        <f aca="false">O137/O140%</f>
        <v>106.3</v>
      </c>
      <c r="P143" s="184" t="n">
        <f aca="false">P137/P140%</f>
        <v>105.3</v>
      </c>
      <c r="Q143" s="184" t="n">
        <f aca="false">Q137/Q140%</f>
        <v>107.5</v>
      </c>
      <c r="R143" s="184" t="n">
        <f aca="false">R137/R140%</f>
        <v>106.9</v>
      </c>
      <c r="S143" s="186" t="n">
        <v>15</v>
      </c>
    </row>
    <row r="144" customFormat="false" ht="13.5" hidden="false" customHeight="true" outlineLevel="0" collapsed="false">
      <c r="A144" s="180" t="n">
        <v>16</v>
      </c>
      <c r="B144" s="191" t="s">
        <v>255</v>
      </c>
      <c r="C144" s="182" t="n">
        <v>2012</v>
      </c>
      <c r="D144" s="184" t="n">
        <f aca="false">D138/D141%</f>
        <v>102.2</v>
      </c>
      <c r="E144" s="184" t="n">
        <f aca="false">E138/E141%</f>
        <v>111.2</v>
      </c>
      <c r="F144" s="184" t="n">
        <f aca="false">F138/F141%</f>
        <v>105.8</v>
      </c>
      <c r="G144" s="184" t="n">
        <f aca="false">G138/G141%</f>
        <v>101.8</v>
      </c>
      <c r="H144" s="184" t="n">
        <f aca="false">H138/H141%</f>
        <v>103.9</v>
      </c>
      <c r="I144" s="67"/>
      <c r="J144" s="194"/>
      <c r="K144" s="184" t="n">
        <f aca="false">K138/K141%</f>
        <v>106</v>
      </c>
      <c r="L144" s="184" t="n">
        <f aca="false">L138/L141%</f>
        <v>102.8</v>
      </c>
      <c r="M144" s="184" t="n">
        <f aca="false">M138/M141%</f>
        <v>107</v>
      </c>
      <c r="N144" s="184" t="n">
        <f aca="false">N138/N141%</f>
        <v>101.5</v>
      </c>
      <c r="O144" s="184" t="n">
        <f aca="false">O138/O141%</f>
        <v>94.9</v>
      </c>
      <c r="P144" s="184" t="n">
        <f aca="false">P138/P141%</f>
        <v>105.2</v>
      </c>
      <c r="Q144" s="184" t="n">
        <f aca="false">Q138/Q141%</f>
        <v>99.7</v>
      </c>
      <c r="R144" s="184" t="n">
        <f aca="false">R138/R141%</f>
        <v>88.8</v>
      </c>
      <c r="S144" s="186" t="n">
        <v>16</v>
      </c>
    </row>
    <row r="145" customFormat="false" ht="13.5" hidden="false" customHeight="true" outlineLevel="0" collapsed="false">
      <c r="A145" s="180"/>
      <c r="B145" s="187" t="s">
        <v>217</v>
      </c>
      <c r="C145" s="182"/>
      <c r="D145" s="183"/>
      <c r="E145" s="184"/>
      <c r="F145" s="184"/>
      <c r="G145" s="184"/>
      <c r="H145" s="184"/>
      <c r="I145" s="194"/>
      <c r="J145" s="194"/>
      <c r="K145" s="188"/>
      <c r="L145" s="188"/>
      <c r="M145" s="183"/>
      <c r="N145" s="183"/>
      <c r="O145" s="183"/>
      <c r="P145" s="188"/>
      <c r="Q145" s="188"/>
      <c r="R145" s="188"/>
      <c r="S145" s="186"/>
    </row>
    <row r="146" customFormat="false" ht="13.5" hidden="false" customHeight="true" outlineLevel="0" collapsed="false">
      <c r="A146" s="180" t="n">
        <v>17</v>
      </c>
      <c r="B146" s="174" t="s">
        <v>201</v>
      </c>
      <c r="C146" s="182" t="n">
        <v>2011</v>
      </c>
      <c r="D146" s="183" t="n">
        <v>105.5</v>
      </c>
      <c r="E146" s="183" t="n">
        <v>105.6</v>
      </c>
      <c r="F146" s="183" t="n">
        <v>104.2</v>
      </c>
      <c r="G146" s="184" t="n">
        <v>105</v>
      </c>
      <c r="H146" s="183" t="n">
        <v>106.5</v>
      </c>
      <c r="I146" s="12"/>
      <c r="J146" s="12"/>
      <c r="K146" s="183" t="n">
        <v>105.9</v>
      </c>
      <c r="L146" s="183" t="n">
        <v>105.6</v>
      </c>
      <c r="M146" s="184" t="n">
        <v>105.1</v>
      </c>
      <c r="N146" s="183" t="n">
        <v>105.3</v>
      </c>
      <c r="O146" s="184" t="n">
        <v>105.6</v>
      </c>
      <c r="P146" s="183" t="n">
        <v>105.8</v>
      </c>
      <c r="Q146" s="183" t="n">
        <v>105.1</v>
      </c>
      <c r="R146" s="183" t="n">
        <v>105.1</v>
      </c>
      <c r="S146" s="186" t="n">
        <v>17</v>
      </c>
    </row>
    <row r="147" customFormat="false" ht="13.5" hidden="false" customHeight="true" outlineLevel="0" collapsed="false">
      <c r="A147" s="180" t="n">
        <v>18</v>
      </c>
      <c r="B147" s="174" t="s">
        <v>256</v>
      </c>
      <c r="C147" s="182" t="n">
        <v>2012</v>
      </c>
      <c r="D147" s="183" t="n">
        <v>104.4</v>
      </c>
      <c r="E147" s="183" t="n">
        <v>107.7</v>
      </c>
      <c r="F147" s="183" t="n">
        <v>107.1</v>
      </c>
      <c r="G147" s="184" t="n">
        <v>105.6</v>
      </c>
      <c r="H147" s="183" t="n">
        <v>104.1</v>
      </c>
      <c r="I147" s="12"/>
      <c r="J147" s="12"/>
      <c r="K147" s="183" t="n">
        <v>105.8</v>
      </c>
      <c r="L147" s="183" t="n">
        <v>104.4</v>
      </c>
      <c r="M147" s="184" t="n">
        <v>104</v>
      </c>
      <c r="N147" s="183" t="n">
        <v>104.1</v>
      </c>
      <c r="O147" s="184" t="n">
        <v>102.1</v>
      </c>
      <c r="P147" s="183" t="n">
        <v>104.1</v>
      </c>
      <c r="Q147" s="183" t="n">
        <v>103.4</v>
      </c>
      <c r="R147" s="183" t="n">
        <v>101.9</v>
      </c>
      <c r="S147" s="186" t="n">
        <v>18</v>
      </c>
    </row>
    <row r="148" customFormat="false" ht="13.5" hidden="false" customHeight="true" outlineLevel="0" collapsed="false">
      <c r="A148" s="180"/>
      <c r="B148" s="191" t="s">
        <v>203</v>
      </c>
      <c r="C148" s="182"/>
      <c r="D148" s="183"/>
      <c r="E148" s="183"/>
      <c r="F148" s="183"/>
      <c r="G148" s="183"/>
      <c r="H148" s="183"/>
      <c r="I148" s="202"/>
      <c r="J148" s="202"/>
      <c r="K148" s="188"/>
      <c r="L148" s="188"/>
      <c r="M148" s="183"/>
      <c r="N148" s="183"/>
      <c r="O148" s="183"/>
      <c r="P148" s="188"/>
      <c r="Q148" s="188"/>
      <c r="R148" s="188"/>
      <c r="S148" s="186"/>
    </row>
    <row r="149" customFormat="false" ht="13.5" hidden="false" customHeight="true" outlineLevel="0" collapsed="false">
      <c r="A149" s="180"/>
      <c r="B149" s="191" t="s">
        <v>257</v>
      </c>
      <c r="C149" s="51"/>
      <c r="D149" s="188"/>
      <c r="E149" s="183"/>
      <c r="F149" s="183"/>
      <c r="G149" s="183"/>
      <c r="H149" s="188"/>
      <c r="I149" s="190"/>
      <c r="J149" s="190"/>
      <c r="K149" s="188"/>
      <c r="L149" s="111"/>
      <c r="M149" s="183"/>
      <c r="N149" s="183"/>
      <c r="O149" s="184"/>
      <c r="P149" s="111"/>
      <c r="Q149" s="188"/>
      <c r="R149" s="111"/>
      <c r="S149" s="186"/>
    </row>
    <row r="150" customFormat="false" ht="13.5" hidden="false" customHeight="true" outlineLevel="0" collapsed="false">
      <c r="A150" s="180" t="n">
        <v>19</v>
      </c>
      <c r="B150" s="174" t="s">
        <v>258</v>
      </c>
      <c r="C150" s="182" t="n">
        <v>2011</v>
      </c>
      <c r="D150" s="183" t="n">
        <v>105.4</v>
      </c>
      <c r="E150" s="183" t="n">
        <v>105.6</v>
      </c>
      <c r="F150" s="183" t="n">
        <v>104.2</v>
      </c>
      <c r="G150" s="184" t="n">
        <v>105</v>
      </c>
      <c r="H150" s="183" t="n">
        <v>106.5</v>
      </c>
      <c r="I150" s="12"/>
      <c r="J150" s="12"/>
      <c r="K150" s="183" t="n">
        <v>105.9</v>
      </c>
      <c r="L150" s="183" t="n">
        <v>105.4</v>
      </c>
      <c r="M150" s="184" t="n">
        <v>105.1</v>
      </c>
      <c r="N150" s="183" t="n">
        <v>105.1</v>
      </c>
      <c r="O150" s="184" t="n">
        <v>105.8</v>
      </c>
      <c r="P150" s="183" t="n">
        <v>105.8</v>
      </c>
      <c r="Q150" s="183" t="n">
        <v>105.1</v>
      </c>
      <c r="R150" s="184" t="n">
        <v>105</v>
      </c>
      <c r="S150" s="186" t="n">
        <v>19</v>
      </c>
    </row>
    <row r="151" customFormat="false" ht="13.5" hidden="false" customHeight="true" outlineLevel="0" collapsed="false">
      <c r="A151" s="180" t="n">
        <v>20</v>
      </c>
      <c r="B151" s="113" t="s">
        <v>206</v>
      </c>
      <c r="C151" s="182" t="n">
        <v>2012</v>
      </c>
      <c r="D151" s="183" t="n">
        <v>104.4</v>
      </c>
      <c r="E151" s="183" t="n">
        <v>107.6</v>
      </c>
      <c r="F151" s="183" t="n">
        <v>107.1</v>
      </c>
      <c r="G151" s="184" t="n">
        <v>105.6</v>
      </c>
      <c r="H151" s="183" t="n">
        <v>104.1</v>
      </c>
      <c r="I151" s="12"/>
      <c r="J151" s="12"/>
      <c r="K151" s="183" t="n">
        <v>105.6</v>
      </c>
      <c r="L151" s="183" t="n">
        <v>104.7</v>
      </c>
      <c r="M151" s="184" t="n">
        <v>104</v>
      </c>
      <c r="N151" s="183" t="n">
        <v>104.1</v>
      </c>
      <c r="O151" s="184" t="n">
        <v>102.1</v>
      </c>
      <c r="P151" s="183" t="n">
        <v>104.1</v>
      </c>
      <c r="Q151" s="183" t="n">
        <v>103.4</v>
      </c>
      <c r="R151" s="184" t="n">
        <v>101.9</v>
      </c>
      <c r="S151" s="186" t="n">
        <v>20</v>
      </c>
    </row>
    <row r="152" customFormat="false" ht="13.5" hidden="false" customHeight="true" outlineLevel="0" collapsed="false">
      <c r="A152" s="180"/>
      <c r="B152" s="113" t="s">
        <v>207</v>
      </c>
      <c r="D152" s="188"/>
      <c r="E152" s="183"/>
      <c r="F152" s="183"/>
      <c r="G152" s="183"/>
      <c r="H152" s="188"/>
      <c r="I152" s="190"/>
      <c r="J152" s="190"/>
      <c r="K152" s="188"/>
      <c r="L152" s="111"/>
      <c r="M152" s="183"/>
      <c r="N152" s="183"/>
      <c r="O152" s="184"/>
      <c r="P152" s="188"/>
      <c r="Q152" s="188"/>
      <c r="R152" s="188"/>
      <c r="S152" s="186"/>
    </row>
    <row r="153" customFormat="false" ht="27" hidden="false" customHeight="true" outlineLevel="0" collapsed="false">
      <c r="A153" s="11"/>
      <c r="B153" s="2"/>
      <c r="C153" s="182"/>
      <c r="D153" s="219"/>
      <c r="E153" s="186"/>
      <c r="F153" s="186"/>
      <c r="G153" s="96" t="s">
        <v>222</v>
      </c>
      <c r="H153" s="220" t="s">
        <v>223</v>
      </c>
      <c r="I153" s="11"/>
      <c r="J153" s="11"/>
      <c r="K153" s="179" t="s">
        <v>224</v>
      </c>
      <c r="L153" s="219"/>
      <c r="M153" s="51"/>
      <c r="N153" s="51"/>
      <c r="O153" s="51"/>
      <c r="P153" s="51"/>
      <c r="Q153" s="51"/>
      <c r="R153" s="51"/>
      <c r="S153" s="12"/>
    </row>
    <row r="154" customFormat="false" ht="13.5" hidden="false" customHeight="true" outlineLevel="0" collapsed="false">
      <c r="A154" s="8"/>
      <c r="B154" s="51" t="s">
        <v>225</v>
      </c>
      <c r="C154" s="175"/>
      <c r="D154" s="183"/>
      <c r="E154" s="183"/>
      <c r="F154" s="183"/>
      <c r="G154" s="183"/>
      <c r="H154" s="183"/>
      <c r="I154" s="2"/>
      <c r="J154" s="2"/>
      <c r="K154" s="201"/>
      <c r="L154" s="201"/>
      <c r="M154" s="183"/>
      <c r="N154" s="183"/>
      <c r="O154" s="183"/>
      <c r="P154" s="183"/>
      <c r="Q154" s="183"/>
      <c r="R154" s="183"/>
      <c r="S154" s="2"/>
    </row>
    <row r="155" customFormat="false" ht="13.5" hidden="false" customHeight="true" outlineLevel="0" collapsed="false">
      <c r="A155" s="180"/>
      <c r="B155" s="187" t="s">
        <v>226</v>
      </c>
      <c r="C155" s="12"/>
      <c r="D155" s="188"/>
      <c r="E155" s="189"/>
      <c r="F155" s="189"/>
      <c r="G155" s="189"/>
      <c r="H155" s="188"/>
      <c r="I155" s="174"/>
      <c r="J155" s="216"/>
      <c r="K155" s="226"/>
      <c r="L155" s="188"/>
      <c r="M155" s="189"/>
      <c r="N155" s="189"/>
      <c r="O155" s="189"/>
      <c r="P155" s="188"/>
      <c r="Q155" s="188"/>
      <c r="R155" s="188"/>
      <c r="S155" s="186"/>
    </row>
    <row r="156" customFormat="false" ht="13.5" hidden="false" customHeight="true" outlineLevel="0" collapsed="false">
      <c r="A156" s="180" t="n">
        <v>21</v>
      </c>
      <c r="B156" s="203" t="s">
        <v>227</v>
      </c>
      <c r="C156" s="182" t="n">
        <v>2011</v>
      </c>
      <c r="D156" s="183" t="n">
        <v>152.9</v>
      </c>
      <c r="E156" s="183" t="n">
        <v>132.3</v>
      </c>
      <c r="F156" s="183" t="n">
        <v>137.5</v>
      </c>
      <c r="G156" s="183" t="n">
        <v>161.2</v>
      </c>
      <c r="H156" s="184" t="n">
        <v>146.7</v>
      </c>
      <c r="I156" s="12"/>
      <c r="J156" s="12"/>
      <c r="K156" s="183" t="n">
        <v>151.8</v>
      </c>
      <c r="L156" s="183" t="n">
        <v>153.5</v>
      </c>
      <c r="M156" s="184" t="n">
        <v>144</v>
      </c>
      <c r="N156" s="183" t="n">
        <v>150.2</v>
      </c>
      <c r="O156" s="184" t="n">
        <v>170.8</v>
      </c>
      <c r="P156" s="184" t="n">
        <v>164.8</v>
      </c>
      <c r="Q156" s="184" t="n">
        <v>165</v>
      </c>
      <c r="R156" s="184" t="n">
        <v>154.1</v>
      </c>
      <c r="S156" s="186" t="n">
        <v>21</v>
      </c>
    </row>
    <row r="157" customFormat="false" ht="13.5" hidden="false" customHeight="true" outlineLevel="0" collapsed="false">
      <c r="A157" s="180" t="n">
        <v>22</v>
      </c>
      <c r="B157" s="204" t="s">
        <v>228</v>
      </c>
      <c r="C157" s="182" t="n">
        <v>2012</v>
      </c>
      <c r="D157" s="183" t="n">
        <v>154.9</v>
      </c>
      <c r="E157" s="184" t="n">
        <v>146.7</v>
      </c>
      <c r="F157" s="184" t="n">
        <v>144.8</v>
      </c>
      <c r="G157" s="184" t="n">
        <v>162.9</v>
      </c>
      <c r="H157" s="184" t="n">
        <v>151.1</v>
      </c>
      <c r="I157" s="12"/>
      <c r="J157" s="12"/>
      <c r="K157" s="183" t="n">
        <v>159.4</v>
      </c>
      <c r="L157" s="183" t="n">
        <v>156.2</v>
      </c>
      <c r="M157" s="184" t="n">
        <v>152.7</v>
      </c>
      <c r="N157" s="183" t="n">
        <v>151.4</v>
      </c>
      <c r="O157" s="184" t="n">
        <v>161.3</v>
      </c>
      <c r="P157" s="184" t="n">
        <v>172.6</v>
      </c>
      <c r="Q157" s="184" t="n">
        <v>163.2</v>
      </c>
      <c r="R157" s="184" t="n">
        <v>135.4</v>
      </c>
      <c r="S157" s="186" t="n">
        <v>22</v>
      </c>
    </row>
    <row r="158" customFormat="false" ht="6" hidden="false" customHeight="true" outlineLevel="0" collapsed="false">
      <c r="A158" s="180"/>
      <c r="B158" s="204"/>
      <c r="C158" s="182"/>
      <c r="D158" s="189"/>
      <c r="E158" s="189"/>
      <c r="F158" s="189"/>
      <c r="G158" s="189"/>
      <c r="H158" s="189"/>
      <c r="I158" s="190"/>
      <c r="J158" s="190"/>
      <c r="K158" s="189"/>
      <c r="L158" s="189"/>
      <c r="M158" s="189"/>
      <c r="N158" s="189"/>
      <c r="O158" s="189"/>
      <c r="P158" s="189"/>
      <c r="Q158" s="189"/>
      <c r="R158" s="189"/>
      <c r="S158" s="186"/>
    </row>
    <row r="159" customFormat="false" ht="13.5" hidden="false" customHeight="true" outlineLevel="0" collapsed="false">
      <c r="A159" s="180" t="n">
        <v>23</v>
      </c>
      <c r="B159" s="51" t="s">
        <v>259</v>
      </c>
      <c r="C159" s="182" t="n">
        <v>2011</v>
      </c>
      <c r="D159" s="188" t="s">
        <v>118</v>
      </c>
      <c r="E159" s="111" t="n">
        <v>146.9</v>
      </c>
      <c r="F159" s="111" t="n">
        <v>148.3</v>
      </c>
      <c r="G159" s="111" t="n">
        <v>147.5</v>
      </c>
      <c r="H159" s="111" t="n">
        <v>149</v>
      </c>
      <c r="I159" s="205"/>
      <c r="J159" s="205"/>
      <c r="K159" s="111" t="n">
        <v>153.1</v>
      </c>
      <c r="L159" s="111" t="n">
        <v>148.8</v>
      </c>
      <c r="M159" s="111" t="n">
        <v>149.8</v>
      </c>
      <c r="N159" s="111" t="n">
        <v>152.9</v>
      </c>
      <c r="O159" s="111" t="n">
        <v>156.5</v>
      </c>
      <c r="P159" s="111" t="n">
        <v>155.9</v>
      </c>
      <c r="Q159" s="111" t="n">
        <v>160.4</v>
      </c>
      <c r="R159" s="206" t="n">
        <v>160.7</v>
      </c>
      <c r="S159" s="207" t="n">
        <v>23</v>
      </c>
    </row>
    <row r="160" customFormat="false" ht="13.5" hidden="false" customHeight="true" outlineLevel="0" collapsed="false">
      <c r="A160" s="180" t="n">
        <v>24</v>
      </c>
      <c r="B160" s="204" t="s">
        <v>230</v>
      </c>
      <c r="C160" s="182" t="n">
        <v>2012</v>
      </c>
      <c r="D160" s="188" t="s">
        <v>118</v>
      </c>
      <c r="E160" s="184" t="n">
        <v>161.6</v>
      </c>
      <c r="F160" s="184" t="n">
        <v>157.3</v>
      </c>
      <c r="G160" s="184" t="n">
        <v>153.9</v>
      </c>
      <c r="H160" s="146" t="n">
        <v>157.6</v>
      </c>
      <c r="I160" s="205"/>
      <c r="J160" s="205"/>
      <c r="K160" s="208" t="n">
        <v>157</v>
      </c>
      <c r="L160" s="208" t="n">
        <v>153.4</v>
      </c>
      <c r="M160" s="208" t="n">
        <v>157.7</v>
      </c>
      <c r="N160" s="208" t="n">
        <v>156.1</v>
      </c>
      <c r="O160" s="208" t="n">
        <v>153.8</v>
      </c>
      <c r="P160" s="184" t="n">
        <v>156.3</v>
      </c>
      <c r="Q160" s="184" t="n">
        <v>154.8</v>
      </c>
      <c r="R160" s="184" t="n">
        <v>151.4</v>
      </c>
      <c r="S160" s="186" t="n">
        <v>24</v>
      </c>
    </row>
    <row r="161" customFormat="false" ht="11.25" hidden="false" customHeight="true" outlineLevel="0" collapsed="false">
      <c r="A161" s="219"/>
      <c r="B161" s="227"/>
      <c r="D161" s="190"/>
      <c r="E161" s="227"/>
      <c r="F161" s="227" t="s">
        <v>260</v>
      </c>
      <c r="G161" s="228"/>
      <c r="H161" s="229"/>
      <c r="I161" s="229"/>
      <c r="J161" s="229"/>
      <c r="K161" s="229"/>
      <c r="L161" s="230"/>
      <c r="M161" s="227"/>
      <c r="N161" s="228"/>
      <c r="O161" s="227"/>
      <c r="P161" s="229"/>
      <c r="Q161" s="229"/>
      <c r="R161" s="229"/>
      <c r="S161" s="186"/>
    </row>
    <row r="162" customFormat="false" ht="10.5" hidden="false" customHeight="true" outlineLevel="0" collapsed="false">
      <c r="A162" s="231" t="s">
        <v>231</v>
      </c>
      <c r="B162" s="51"/>
      <c r="C162" s="51"/>
      <c r="D162" s="51"/>
      <c r="E162" s="51"/>
      <c r="F162" s="51"/>
      <c r="G162" s="51"/>
      <c r="H162" s="190"/>
      <c r="I162" s="190"/>
      <c r="J162" s="190"/>
      <c r="K162" s="190"/>
      <c r="L162" s="202"/>
      <c r="M162" s="23"/>
      <c r="N162" s="23"/>
      <c r="O162" s="23"/>
      <c r="P162" s="23"/>
      <c r="Q162" s="23"/>
      <c r="R162" s="23"/>
      <c r="S162" s="186"/>
    </row>
    <row r="163" customFormat="false" ht="10.5" hidden="false" customHeight="true" outlineLevel="0" collapsed="false">
      <c r="A163" s="211" t="s">
        <v>232</v>
      </c>
      <c r="B163" s="51"/>
      <c r="C163" s="51"/>
      <c r="D163" s="51"/>
      <c r="E163" s="51"/>
      <c r="F163" s="51"/>
      <c r="G163" s="51"/>
      <c r="H163" s="190"/>
      <c r="I163" s="190"/>
      <c r="J163" s="190"/>
      <c r="K163" s="190"/>
      <c r="L163" s="202"/>
      <c r="M163" s="23"/>
      <c r="N163" s="23"/>
      <c r="O163" s="23"/>
      <c r="P163" s="23"/>
      <c r="Q163" s="23"/>
      <c r="R163" s="23"/>
      <c r="S163" s="186"/>
    </row>
    <row r="164" customFormat="false" ht="12.75" hidden="false" customHeight="true" outlineLevel="0" collapsed="false">
      <c r="A164" s="153" t="n">
        <v>40</v>
      </c>
      <c r="B164" s="51"/>
      <c r="C164" s="51"/>
      <c r="D164" s="51"/>
      <c r="E164" s="51"/>
      <c r="F164" s="51"/>
      <c r="G164" s="51"/>
      <c r="H164" s="190"/>
      <c r="I164" s="190"/>
      <c r="J164" s="190"/>
      <c r="K164" s="190"/>
      <c r="L164" s="202"/>
      <c r="M164" s="23"/>
      <c r="N164" s="23"/>
      <c r="O164" s="23"/>
      <c r="P164" s="23"/>
      <c r="Q164" s="23"/>
      <c r="R164" s="23"/>
      <c r="S164" s="178" t="n">
        <v>41</v>
      </c>
    </row>
    <row r="165" customFormat="false" ht="12.75" hidden="false" customHeight="true" outlineLevel="0" collapsed="false">
      <c r="A165" s="12" t="s">
        <v>261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54" t="s">
        <v>234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55" t="s">
        <v>184</v>
      </c>
      <c r="B168" s="156" t="s">
        <v>185</v>
      </c>
      <c r="C168" s="155"/>
      <c r="D168" s="156"/>
      <c r="E168" s="212" t="s">
        <v>137</v>
      </c>
      <c r="F168" s="212"/>
      <c r="G168" s="212"/>
      <c r="H168" s="212"/>
      <c r="I168" s="212"/>
      <c r="J168" s="212"/>
      <c r="K168" s="212"/>
      <c r="L168" s="160" t="s">
        <v>138</v>
      </c>
      <c r="M168" s="157"/>
      <c r="N168" s="157"/>
      <c r="O168" s="157"/>
      <c r="P168" s="157"/>
      <c r="Q168" s="157"/>
      <c r="R168" s="157"/>
      <c r="S168" s="161" t="s">
        <v>184</v>
      </c>
    </row>
    <row r="169" customFormat="false" ht="22.5" hidden="false" customHeight="true" outlineLevel="0" collapsed="false">
      <c r="A169" s="162" t="s">
        <v>187</v>
      </c>
      <c r="B169" s="163" t="s">
        <v>188</v>
      </c>
      <c r="C169" s="164"/>
      <c r="D169" s="165" t="s">
        <v>172</v>
      </c>
      <c r="E169" s="165" t="s">
        <v>139</v>
      </c>
      <c r="F169" s="167" t="s">
        <v>140</v>
      </c>
      <c r="G169" s="167" t="s">
        <v>141</v>
      </c>
      <c r="H169" s="165" t="s">
        <v>142</v>
      </c>
      <c r="I169" s="168"/>
      <c r="J169" s="169"/>
      <c r="K169" s="166" t="s">
        <v>143</v>
      </c>
      <c r="L169" s="166" t="s">
        <v>144</v>
      </c>
      <c r="M169" s="170" t="s">
        <v>145</v>
      </c>
      <c r="N169" s="170" t="s">
        <v>146</v>
      </c>
      <c r="O169" s="170" t="s">
        <v>147</v>
      </c>
      <c r="P169" s="170" t="s">
        <v>148</v>
      </c>
      <c r="Q169" s="170" t="s">
        <v>149</v>
      </c>
      <c r="R169" s="167" t="s">
        <v>150</v>
      </c>
      <c r="S169" s="171" t="s">
        <v>187</v>
      </c>
    </row>
    <row r="170" customFormat="false" ht="27.75" hidden="false" customHeight="true" outlineLevel="0" collapsed="false">
      <c r="A170" s="11"/>
      <c r="B170" s="172"/>
      <c r="C170" s="173"/>
      <c r="D170" s="174"/>
      <c r="E170" s="221" t="s">
        <v>262</v>
      </c>
      <c r="F170" s="221"/>
      <c r="G170" s="221"/>
      <c r="H170" s="221"/>
      <c r="I170" s="214"/>
      <c r="J170" s="214"/>
      <c r="K170" s="222" t="s">
        <v>263</v>
      </c>
      <c r="L170" s="222"/>
      <c r="M170" s="222"/>
      <c r="N170" s="222"/>
      <c r="O170" s="222"/>
      <c r="P170" s="99"/>
      <c r="Q170" s="99"/>
      <c r="R170" s="99"/>
      <c r="S170" s="12"/>
    </row>
    <row r="171" customFormat="false" ht="27.75" hidden="false" customHeight="true" outlineLevel="0" collapsed="false">
      <c r="A171" s="11"/>
      <c r="B171" s="2"/>
      <c r="C171" s="178"/>
      <c r="D171" s="178"/>
      <c r="E171" s="178"/>
      <c r="F171" s="178"/>
      <c r="G171" s="115" t="s">
        <v>191</v>
      </c>
      <c r="H171" s="115"/>
      <c r="I171" s="11"/>
      <c r="J171" s="11"/>
      <c r="K171" s="179" t="s">
        <v>192</v>
      </c>
      <c r="L171" s="179"/>
      <c r="M171" s="99"/>
      <c r="N171" s="99"/>
      <c r="O171" s="99"/>
      <c r="P171" s="99"/>
      <c r="Q171" s="99"/>
      <c r="R171" s="99"/>
      <c r="S171" s="12"/>
    </row>
    <row r="172" customFormat="false" ht="13.5" hidden="false" customHeight="true" outlineLevel="0" collapsed="false">
      <c r="A172" s="180" t="n">
        <v>1</v>
      </c>
      <c r="B172" s="181" t="s">
        <v>237</v>
      </c>
      <c r="C172" s="182" t="n">
        <v>2011</v>
      </c>
      <c r="D172" s="183" t="n">
        <v>95135.4</v>
      </c>
      <c r="E172" s="184" t="n">
        <v>9475</v>
      </c>
      <c r="F172" s="183" t="n">
        <v>9130.9</v>
      </c>
      <c r="G172" s="184" t="n">
        <v>8893.7</v>
      </c>
      <c r="H172" s="183" t="n">
        <v>7401.3</v>
      </c>
      <c r="I172" s="12"/>
      <c r="J172" s="12"/>
      <c r="K172" s="183" t="n">
        <v>6610.4</v>
      </c>
      <c r="L172" s="183" t="n">
        <v>6618.6</v>
      </c>
      <c r="M172" s="232" t="n">
        <v>6312.6</v>
      </c>
      <c r="N172" s="232" t="n">
        <v>6592.8</v>
      </c>
      <c r="O172" s="232" t="n">
        <v>6915.9</v>
      </c>
      <c r="P172" s="184" t="n">
        <v>8067.8</v>
      </c>
      <c r="Q172" s="183" t="n">
        <v>8639.6</v>
      </c>
      <c r="R172" s="183" t="n">
        <v>9777.5</v>
      </c>
      <c r="S172" s="186" t="n">
        <v>1</v>
      </c>
    </row>
    <row r="173" customFormat="false" ht="13.5" hidden="false" customHeight="true" outlineLevel="0" collapsed="false">
      <c r="A173" s="180" t="n">
        <v>2</v>
      </c>
      <c r="B173" s="181" t="s">
        <v>194</v>
      </c>
      <c r="C173" s="182" t="n">
        <v>2012</v>
      </c>
      <c r="D173" s="183" t="n">
        <v>100718.5</v>
      </c>
      <c r="E173" s="184" t="n">
        <v>9483.8</v>
      </c>
      <c r="F173" s="184" t="n">
        <v>9914</v>
      </c>
      <c r="G173" s="184" t="n">
        <v>9269.9</v>
      </c>
      <c r="H173" s="183" t="n">
        <v>8427.7</v>
      </c>
      <c r="I173" s="12"/>
      <c r="J173" s="12"/>
      <c r="K173" s="183" t="n">
        <v>7333.4</v>
      </c>
      <c r="L173" s="183" t="n">
        <v>6821.6</v>
      </c>
      <c r="M173" s="232" t="n">
        <v>6914.4</v>
      </c>
      <c r="N173" s="232" t="n">
        <v>6984.3</v>
      </c>
      <c r="O173" s="232" t="n">
        <v>7285.7</v>
      </c>
      <c r="P173" s="184" t="n">
        <v>8629.5</v>
      </c>
      <c r="Q173" s="183" t="n">
        <v>9266.9</v>
      </c>
      <c r="R173" s="183" t="n">
        <v>10775.6</v>
      </c>
      <c r="S173" s="186" t="n">
        <v>2</v>
      </c>
    </row>
    <row r="174" customFormat="false" ht="13.5" hidden="false" customHeight="true" outlineLevel="0" collapsed="false">
      <c r="A174" s="180"/>
      <c r="B174" s="187" t="s">
        <v>195</v>
      </c>
      <c r="C174" s="182"/>
      <c r="D174" s="188"/>
      <c r="E174" s="189"/>
      <c r="F174" s="189"/>
      <c r="G174" s="189"/>
      <c r="H174" s="188"/>
      <c r="I174" s="202"/>
      <c r="J174" s="202"/>
      <c r="K174" s="188"/>
      <c r="L174" s="188"/>
      <c r="M174" s="189"/>
      <c r="N174" s="189"/>
      <c r="O174" s="189"/>
      <c r="P174" s="188"/>
      <c r="Q174" s="188"/>
      <c r="R174" s="188"/>
      <c r="S174" s="186"/>
    </row>
    <row r="175" customFormat="false" ht="13.5" hidden="false" customHeight="true" outlineLevel="0" collapsed="false">
      <c r="A175" s="164"/>
      <c r="B175" s="191" t="s">
        <v>196</v>
      </c>
      <c r="C175" s="174"/>
      <c r="D175" s="188"/>
      <c r="E175" s="189"/>
      <c r="F175" s="195"/>
      <c r="G175" s="189"/>
      <c r="H175" s="188"/>
      <c r="I175" s="190"/>
      <c r="J175" s="190"/>
      <c r="K175" s="188"/>
      <c r="L175" s="188"/>
      <c r="M175" s="189"/>
      <c r="N175" s="189"/>
      <c r="O175" s="189"/>
      <c r="P175" s="188"/>
      <c r="Q175" s="188"/>
      <c r="R175" s="188"/>
      <c r="S175" s="12"/>
    </row>
    <row r="176" customFormat="false" ht="13.5" hidden="false" customHeight="true" outlineLevel="0" collapsed="false">
      <c r="A176" s="180" t="n">
        <v>3</v>
      </c>
      <c r="B176" s="181" t="s">
        <v>264</v>
      </c>
      <c r="C176" s="182" t="n">
        <v>2011</v>
      </c>
      <c r="D176" s="184" t="n">
        <v>153</v>
      </c>
      <c r="E176" s="183" t="n">
        <v>154.9</v>
      </c>
      <c r="F176" s="184" t="n">
        <v>154.6</v>
      </c>
      <c r="G176" s="184" t="n">
        <v>154.1</v>
      </c>
      <c r="H176" s="183" t="n">
        <v>153.6</v>
      </c>
      <c r="I176" s="12"/>
      <c r="J176" s="12"/>
      <c r="K176" s="184" t="n">
        <v>153.2</v>
      </c>
      <c r="L176" s="184" t="n">
        <v>153</v>
      </c>
      <c r="M176" s="232" t="n">
        <v>152.4</v>
      </c>
      <c r="N176" s="232" t="n">
        <v>152</v>
      </c>
      <c r="O176" s="232" t="n">
        <v>151.6</v>
      </c>
      <c r="P176" s="183" t="n">
        <v>151.2</v>
      </c>
      <c r="Q176" s="183" t="n">
        <v>150.7</v>
      </c>
      <c r="R176" s="184" t="n">
        <v>150.1</v>
      </c>
      <c r="S176" s="186" t="n">
        <v>3</v>
      </c>
    </row>
    <row r="177" customFormat="false" ht="13.5" hidden="false" customHeight="true" outlineLevel="0" collapsed="false">
      <c r="A177" s="180" t="n">
        <v>4</v>
      </c>
      <c r="B177" s="191" t="s">
        <v>198</v>
      </c>
      <c r="C177" s="182" t="n">
        <v>2012</v>
      </c>
      <c r="D177" s="184" t="n">
        <v>144</v>
      </c>
      <c r="E177" s="183" t="n">
        <v>148.8</v>
      </c>
      <c r="F177" s="184" t="n">
        <v>148.3</v>
      </c>
      <c r="G177" s="184" t="n">
        <v>147.9</v>
      </c>
      <c r="H177" s="183" t="n">
        <v>146.9</v>
      </c>
      <c r="I177" s="12"/>
      <c r="J177" s="12"/>
      <c r="K177" s="184" t="n">
        <v>144</v>
      </c>
      <c r="L177" s="184" t="n">
        <v>143.5</v>
      </c>
      <c r="M177" s="232" t="n">
        <v>142.9</v>
      </c>
      <c r="N177" s="232" t="n">
        <v>142.6</v>
      </c>
      <c r="O177" s="232" t="n">
        <v>142.2</v>
      </c>
      <c r="P177" s="183" t="n">
        <v>141.9</v>
      </c>
      <c r="Q177" s="183" t="n">
        <v>141.3</v>
      </c>
      <c r="R177" s="184" t="n">
        <v>140.4</v>
      </c>
      <c r="S177" s="186" t="n">
        <v>4</v>
      </c>
    </row>
    <row r="178" customFormat="false" ht="6" hidden="false" customHeight="true" outlineLevel="0" collapsed="false">
      <c r="A178" s="180"/>
      <c r="B178" s="174"/>
      <c r="C178" s="182"/>
      <c r="D178" s="195"/>
      <c r="E178" s="195"/>
      <c r="F178" s="195"/>
      <c r="G178" s="195"/>
      <c r="H178" s="195"/>
      <c r="I178" s="190"/>
      <c r="J178" s="190"/>
      <c r="K178" s="195"/>
      <c r="L178" s="195"/>
      <c r="M178" s="195"/>
      <c r="N178" s="195"/>
      <c r="O178" s="195"/>
      <c r="P178" s="195"/>
      <c r="Q178" s="195"/>
      <c r="R178" s="195"/>
      <c r="S178" s="186"/>
    </row>
    <row r="179" customFormat="false" ht="13.5" hidden="false" customHeight="true" outlineLevel="0" collapsed="false">
      <c r="A179" s="180" t="n">
        <v>5</v>
      </c>
      <c r="B179" s="175" t="s">
        <v>240</v>
      </c>
      <c r="C179" s="182" t="n">
        <v>2011</v>
      </c>
      <c r="D179" s="184" t="n">
        <f aca="false">D172/D176</f>
        <v>621.8</v>
      </c>
      <c r="E179" s="184" t="n">
        <f aca="false">E172/E176</f>
        <v>61.2</v>
      </c>
      <c r="F179" s="184" t="n">
        <f aca="false">F172/F176</f>
        <v>59.1</v>
      </c>
      <c r="G179" s="184" t="n">
        <f aca="false">G172/G176</f>
        <v>57.7</v>
      </c>
      <c r="H179" s="184" t="n">
        <f aca="false">H172/H176</f>
        <v>48.2</v>
      </c>
      <c r="I179" s="67"/>
      <c r="J179" s="193"/>
      <c r="K179" s="184" t="n">
        <f aca="false">K172/K176</f>
        <v>43.1</v>
      </c>
      <c r="L179" s="184" t="n">
        <f aca="false">L172/L176</f>
        <v>43.3</v>
      </c>
      <c r="M179" s="184" t="n">
        <f aca="false">M172/M176</f>
        <v>41.4</v>
      </c>
      <c r="N179" s="184" t="n">
        <f aca="false">N172/N176</f>
        <v>43.4</v>
      </c>
      <c r="O179" s="184" t="n">
        <f aca="false">O172/O176</f>
        <v>45.6</v>
      </c>
      <c r="P179" s="184" t="n">
        <f aca="false">P172/P176</f>
        <v>53.4</v>
      </c>
      <c r="Q179" s="184" t="n">
        <f aca="false">Q172/Q176</f>
        <v>57.3</v>
      </c>
      <c r="R179" s="184" t="n">
        <f aca="false">R172/R176</f>
        <v>65.1</v>
      </c>
      <c r="S179" s="186" t="n">
        <v>5</v>
      </c>
    </row>
    <row r="180" customFormat="false" ht="13.5" hidden="false" customHeight="true" outlineLevel="0" collapsed="false">
      <c r="A180" s="180" t="n">
        <v>6</v>
      </c>
      <c r="B180" s="174" t="s">
        <v>194</v>
      </c>
      <c r="C180" s="182" t="n">
        <v>2012</v>
      </c>
      <c r="D180" s="184" t="n">
        <f aca="false">D173/D177</f>
        <v>699.4</v>
      </c>
      <c r="E180" s="184" t="n">
        <f aca="false">E173/E177</f>
        <v>63.7</v>
      </c>
      <c r="F180" s="184" t="n">
        <f aca="false">F173/F177</f>
        <v>66.9</v>
      </c>
      <c r="G180" s="184" t="n">
        <f aca="false">G173/G177</f>
        <v>62.7</v>
      </c>
      <c r="H180" s="184" t="n">
        <f aca="false">H173/H177</f>
        <v>57.4</v>
      </c>
      <c r="I180" s="67"/>
      <c r="J180" s="194"/>
      <c r="K180" s="184" t="n">
        <f aca="false">K173/K177</f>
        <v>50.9</v>
      </c>
      <c r="L180" s="184" t="n">
        <f aca="false">L173/L177</f>
        <v>47.5</v>
      </c>
      <c r="M180" s="184" t="n">
        <f aca="false">M173/M177</f>
        <v>48.4</v>
      </c>
      <c r="N180" s="184" t="n">
        <f aca="false">N173/N177</f>
        <v>49</v>
      </c>
      <c r="O180" s="184" t="n">
        <f aca="false">O173/O177</f>
        <v>51.2</v>
      </c>
      <c r="P180" s="184" t="n">
        <f aca="false">P173/P177</f>
        <v>60.8</v>
      </c>
      <c r="Q180" s="184" t="n">
        <f aca="false">Q173/Q177</f>
        <v>65.6</v>
      </c>
      <c r="R180" s="184" t="n">
        <f aca="false">R173/R177</f>
        <v>76.7</v>
      </c>
      <c r="S180" s="186" t="n">
        <v>6</v>
      </c>
    </row>
    <row r="181" customFormat="false" ht="13.5" hidden="false" customHeight="true" outlineLevel="0" collapsed="false">
      <c r="A181" s="180"/>
      <c r="B181" s="191" t="s">
        <v>200</v>
      </c>
      <c r="C181" s="182"/>
      <c r="D181" s="188"/>
      <c r="E181" s="189"/>
      <c r="F181" s="189"/>
      <c r="G181" s="189"/>
      <c r="H181" s="188"/>
      <c r="I181" s="196"/>
      <c r="J181" s="196"/>
      <c r="K181" s="188"/>
      <c r="L181" s="188"/>
      <c r="M181" s="189"/>
      <c r="N181" s="189"/>
      <c r="O181" s="189"/>
      <c r="P181" s="188"/>
      <c r="Q181" s="188"/>
      <c r="R181" s="188"/>
      <c r="S181" s="186"/>
    </row>
    <row r="182" customFormat="false" ht="13.5" hidden="false" customHeight="true" outlineLevel="0" collapsed="false">
      <c r="A182" s="180"/>
      <c r="B182" s="191" t="s">
        <v>196</v>
      </c>
      <c r="C182" s="174"/>
      <c r="D182" s="189"/>
      <c r="E182" s="189"/>
      <c r="F182" s="189"/>
      <c r="G182" s="189"/>
      <c r="H182" s="189"/>
      <c r="I182" s="190"/>
      <c r="J182" s="190"/>
      <c r="K182" s="189"/>
      <c r="L182" s="189"/>
      <c r="M182" s="189"/>
      <c r="N182" s="189"/>
      <c r="O182" s="189"/>
      <c r="P182" s="218"/>
      <c r="Q182" s="189"/>
      <c r="R182" s="189"/>
      <c r="S182" s="186"/>
    </row>
    <row r="183" customFormat="false" ht="13.5" hidden="false" customHeight="true" outlineLevel="0" collapsed="false">
      <c r="A183" s="180" t="n">
        <v>7</v>
      </c>
      <c r="B183" s="174" t="s">
        <v>201</v>
      </c>
      <c r="C183" s="182" t="n">
        <v>2011</v>
      </c>
      <c r="D183" s="197" t="n">
        <v>5635.27</v>
      </c>
      <c r="E183" s="197" t="n">
        <v>5065.69</v>
      </c>
      <c r="F183" s="197" t="n">
        <v>5415.49</v>
      </c>
      <c r="G183" s="183" t="n">
        <v>6057.39</v>
      </c>
      <c r="H183" s="183" t="n">
        <v>5354.86</v>
      </c>
      <c r="I183" s="12"/>
      <c r="J183" s="12"/>
      <c r="K183" s="183" t="n">
        <v>5194.36</v>
      </c>
      <c r="L183" s="197" t="n">
        <v>5410.58</v>
      </c>
      <c r="M183" s="233" t="n">
        <v>5860.74</v>
      </c>
      <c r="N183" s="233" t="n">
        <v>5659.56</v>
      </c>
      <c r="O183" s="233" t="n">
        <v>5352.12</v>
      </c>
      <c r="P183" s="197" t="n">
        <v>5138.41</v>
      </c>
      <c r="Q183" s="197" t="n">
        <v>6164.67</v>
      </c>
      <c r="R183" s="197" t="n">
        <v>7158.03</v>
      </c>
      <c r="S183" s="186" t="n">
        <v>7</v>
      </c>
    </row>
    <row r="184" customFormat="false" ht="13.5" hidden="false" customHeight="true" outlineLevel="0" collapsed="false">
      <c r="A184" s="180" t="n">
        <v>8</v>
      </c>
      <c r="B184" s="198" t="s">
        <v>202</v>
      </c>
      <c r="C184" s="182" t="n">
        <v>2012</v>
      </c>
      <c r="D184" s="197" t="n">
        <v>5900.93</v>
      </c>
      <c r="E184" s="197" t="n">
        <v>6263.89</v>
      </c>
      <c r="F184" s="197" t="n">
        <v>5083.86</v>
      </c>
      <c r="G184" s="183" t="n">
        <v>6492.02</v>
      </c>
      <c r="H184" s="197" t="n">
        <v>5444.5</v>
      </c>
      <c r="I184" s="12"/>
      <c r="J184" s="12"/>
      <c r="K184" s="197" t="n">
        <v>5250.4</v>
      </c>
      <c r="L184" s="197" t="n">
        <v>5458.17</v>
      </c>
      <c r="M184" s="233" t="n">
        <v>5869.44</v>
      </c>
      <c r="N184" s="233" t="n">
        <v>5690.26</v>
      </c>
      <c r="O184" s="233" t="n">
        <v>5626.7</v>
      </c>
      <c r="P184" s="197" t="n">
        <v>5357.03</v>
      </c>
      <c r="Q184" s="197" t="n">
        <v>6415.1</v>
      </c>
      <c r="R184" s="197" t="n">
        <v>7792.64</v>
      </c>
      <c r="S184" s="186" t="n">
        <v>8</v>
      </c>
    </row>
    <row r="185" customFormat="false" ht="13.5" hidden="false" customHeight="true" outlineLevel="0" collapsed="false">
      <c r="A185" s="180"/>
      <c r="B185" s="191" t="s">
        <v>203</v>
      </c>
      <c r="C185" s="174"/>
      <c r="D185" s="188"/>
      <c r="E185" s="189"/>
      <c r="F185" s="189"/>
      <c r="G185" s="189"/>
      <c r="H185" s="188"/>
      <c r="I185" s="190"/>
      <c r="J185" s="190"/>
      <c r="K185" s="225"/>
      <c r="L185" s="225"/>
      <c r="M185" s="218"/>
      <c r="N185" s="218"/>
      <c r="O185" s="218"/>
      <c r="P185" s="225"/>
      <c r="Q185" s="225"/>
      <c r="R185" s="225"/>
      <c r="S185" s="186"/>
    </row>
    <row r="186" customFormat="false" ht="13.5" hidden="false" customHeight="true" outlineLevel="0" collapsed="false">
      <c r="A186" s="164"/>
      <c r="B186" s="191" t="s">
        <v>204</v>
      </c>
      <c r="C186" s="174"/>
      <c r="D186" s="225"/>
      <c r="E186" s="218"/>
      <c r="F186" s="218"/>
      <c r="G186" s="189"/>
      <c r="H186" s="188"/>
      <c r="I186" s="190"/>
      <c r="J186" s="190"/>
      <c r="K186" s="225"/>
      <c r="L186" s="225"/>
      <c r="M186" s="218"/>
      <c r="N186" s="218"/>
      <c r="O186" s="218"/>
      <c r="P186" s="225"/>
      <c r="Q186" s="225"/>
      <c r="R186" s="225"/>
      <c r="S186" s="12"/>
    </row>
    <row r="187" customFormat="false" ht="13.5" hidden="false" customHeight="true" outlineLevel="0" collapsed="false">
      <c r="A187" s="180" t="n">
        <v>9</v>
      </c>
      <c r="B187" s="174" t="s">
        <v>250</v>
      </c>
      <c r="C187" s="182" t="n">
        <v>2011</v>
      </c>
      <c r="D187" s="183" t="n">
        <v>5573.06</v>
      </c>
      <c r="E187" s="197" t="n">
        <v>5064.15</v>
      </c>
      <c r="F187" s="197" t="n">
        <v>5408.49</v>
      </c>
      <c r="G187" s="197" t="n">
        <v>6056.2</v>
      </c>
      <c r="H187" s="197" t="n">
        <v>5296.35</v>
      </c>
      <c r="I187" s="224"/>
      <c r="J187" s="224"/>
      <c r="K187" s="197" t="n">
        <v>4940.39</v>
      </c>
      <c r="L187" s="197" t="n">
        <v>5087.27</v>
      </c>
      <c r="M187" s="233" t="n">
        <v>5546.95</v>
      </c>
      <c r="N187" s="234" t="n">
        <v>5659.52</v>
      </c>
      <c r="O187" s="233" t="n">
        <v>5351.75</v>
      </c>
      <c r="P187" s="197" t="n">
        <v>5137.57</v>
      </c>
      <c r="Q187" s="197" t="n">
        <v>6164.4</v>
      </c>
      <c r="R187" s="197" t="n">
        <v>7157.47</v>
      </c>
      <c r="S187" s="186" t="n">
        <v>9</v>
      </c>
    </row>
    <row r="188" customFormat="false" ht="13.5" hidden="false" customHeight="true" outlineLevel="0" collapsed="false">
      <c r="A188" s="180" t="n">
        <v>10</v>
      </c>
      <c r="B188" s="113" t="s">
        <v>206</v>
      </c>
      <c r="C188" s="182" t="n">
        <v>2012</v>
      </c>
      <c r="D188" s="183" t="n">
        <v>5879.78</v>
      </c>
      <c r="E188" s="197" t="n">
        <v>6263.85</v>
      </c>
      <c r="F188" s="197" t="n">
        <v>5083.86</v>
      </c>
      <c r="G188" s="197" t="n">
        <v>6491.08</v>
      </c>
      <c r="H188" s="197" t="n">
        <v>5430.89</v>
      </c>
      <c r="I188" s="224"/>
      <c r="J188" s="224"/>
      <c r="K188" s="197" t="n">
        <v>5248.42</v>
      </c>
      <c r="L188" s="197" t="n">
        <v>5455.9</v>
      </c>
      <c r="M188" s="233" t="n">
        <v>5710.58</v>
      </c>
      <c r="N188" s="234" t="n">
        <v>5669.11</v>
      </c>
      <c r="O188" s="233" t="n">
        <v>5626.62</v>
      </c>
      <c r="P188" s="197" t="n">
        <v>5355.87</v>
      </c>
      <c r="Q188" s="197" t="n">
        <v>6414.6</v>
      </c>
      <c r="R188" s="197" t="n">
        <v>7786.05</v>
      </c>
      <c r="S188" s="186" t="n">
        <v>10</v>
      </c>
    </row>
    <row r="189" customFormat="false" ht="13.5" hidden="false" customHeight="true" outlineLevel="0" collapsed="false">
      <c r="A189" s="180"/>
      <c r="B189" s="113" t="s">
        <v>207</v>
      </c>
      <c r="C189" s="200"/>
      <c r="D189" s="225"/>
      <c r="E189" s="218"/>
      <c r="F189" s="218"/>
      <c r="G189" s="189"/>
      <c r="H189" s="188"/>
      <c r="I189" s="190"/>
      <c r="J189" s="190"/>
      <c r="K189" s="225"/>
      <c r="L189" s="225"/>
      <c r="M189" s="189"/>
      <c r="N189" s="189"/>
      <c r="O189" s="218"/>
      <c r="P189" s="188"/>
      <c r="Q189" s="188"/>
      <c r="R189" s="188"/>
      <c r="S189" s="186"/>
    </row>
    <row r="190" customFormat="false" ht="24.75" hidden="false" customHeight="true" outlineLevel="0" collapsed="false">
      <c r="A190" s="186"/>
      <c r="B190" s="2"/>
      <c r="C190" s="175"/>
      <c r="D190" s="186"/>
      <c r="E190" s="186"/>
      <c r="F190" s="186"/>
      <c r="G190" s="115" t="s">
        <v>208</v>
      </c>
      <c r="H190" s="115"/>
      <c r="I190" s="4"/>
      <c r="J190" s="11"/>
      <c r="K190" s="179" t="s">
        <v>209</v>
      </c>
      <c r="L190" s="179"/>
      <c r="M190" s="179"/>
      <c r="N190" s="2"/>
      <c r="O190" s="2"/>
      <c r="P190" s="12"/>
      <c r="Q190" s="12"/>
      <c r="R190" s="12"/>
      <c r="S190" s="186"/>
    </row>
    <row r="191" customFormat="false" ht="13.5" hidden="false" customHeight="true" outlineLevel="0" collapsed="false">
      <c r="A191" s="180" t="n">
        <v>11</v>
      </c>
      <c r="B191" s="174" t="s">
        <v>251</v>
      </c>
      <c r="C191" s="182" t="n">
        <v>2011</v>
      </c>
      <c r="D191" s="184" t="n">
        <v>102</v>
      </c>
      <c r="E191" s="183" t="n">
        <v>101.1</v>
      </c>
      <c r="F191" s="184" t="n">
        <v>106.7</v>
      </c>
      <c r="G191" s="184" t="n">
        <v>103.8</v>
      </c>
      <c r="H191" s="183" t="n">
        <v>101.4</v>
      </c>
      <c r="I191" s="12"/>
      <c r="J191" s="12"/>
      <c r="K191" s="183" t="n">
        <v>99.8</v>
      </c>
      <c r="L191" s="184" t="n">
        <v>100.4</v>
      </c>
      <c r="M191" s="232" t="n">
        <v>97</v>
      </c>
      <c r="N191" s="232" t="n">
        <v>97.7</v>
      </c>
      <c r="O191" s="232" t="n">
        <v>100.8</v>
      </c>
      <c r="P191" s="184" t="n">
        <v>102.7</v>
      </c>
      <c r="Q191" s="184" t="n">
        <v>105.3</v>
      </c>
      <c r="R191" s="184" t="n">
        <v>100.3</v>
      </c>
      <c r="S191" s="186" t="n">
        <v>11</v>
      </c>
    </row>
    <row r="192" customFormat="false" ht="13.5" hidden="false" customHeight="true" outlineLevel="0" collapsed="false">
      <c r="A192" s="180" t="n">
        <v>12</v>
      </c>
      <c r="B192" s="187" t="s">
        <v>211</v>
      </c>
      <c r="C192" s="182" t="n">
        <v>2012</v>
      </c>
      <c r="D192" s="184" t="n">
        <v>100.3</v>
      </c>
      <c r="E192" s="183" t="n">
        <v>96.6</v>
      </c>
      <c r="F192" s="184" t="n">
        <v>104.8</v>
      </c>
      <c r="G192" s="184" t="n">
        <v>100.6</v>
      </c>
      <c r="H192" s="183" t="n">
        <v>106.2</v>
      </c>
      <c r="I192" s="12"/>
      <c r="J192" s="12"/>
      <c r="K192" s="183" t="n">
        <v>103.4</v>
      </c>
      <c r="L192" s="184" t="n">
        <v>96.1</v>
      </c>
      <c r="M192" s="232" t="n">
        <v>103</v>
      </c>
      <c r="N192" s="232" t="n">
        <v>100.1</v>
      </c>
      <c r="O192" s="232" t="n">
        <v>99.6</v>
      </c>
      <c r="P192" s="184" t="n">
        <v>101.1</v>
      </c>
      <c r="Q192" s="184" t="n">
        <v>101.4</v>
      </c>
      <c r="R192" s="184" t="n">
        <v>104.2</v>
      </c>
      <c r="S192" s="186" t="n">
        <v>12</v>
      </c>
    </row>
    <row r="193" customFormat="false" ht="8.25" hidden="false" customHeight="true" outlineLevel="0" collapsed="false">
      <c r="A193" s="180"/>
      <c r="C193" s="51"/>
      <c r="D193" s="188"/>
      <c r="E193" s="189"/>
      <c r="F193" s="189"/>
      <c r="G193" s="189"/>
      <c r="H193" s="188"/>
      <c r="I193" s="190"/>
      <c r="J193" s="190"/>
      <c r="K193" s="188"/>
      <c r="L193" s="188"/>
      <c r="M193" s="189"/>
      <c r="N193" s="189"/>
      <c r="O193" s="189"/>
      <c r="P193" s="188"/>
      <c r="Q193" s="188"/>
      <c r="R193" s="188"/>
      <c r="S193" s="186"/>
    </row>
    <row r="194" customFormat="false" ht="13.5" hidden="false" customHeight="true" outlineLevel="0" collapsed="false">
      <c r="A194" s="180" t="n">
        <v>13</v>
      </c>
      <c r="B194" s="51" t="s">
        <v>265</v>
      </c>
      <c r="C194" s="182" t="n">
        <v>2011</v>
      </c>
      <c r="D194" s="183" t="n">
        <v>102.2</v>
      </c>
      <c r="E194" s="183" t="n">
        <v>105.9</v>
      </c>
      <c r="F194" s="183" t="n">
        <v>105.7</v>
      </c>
      <c r="G194" s="183" t="n">
        <v>105.5</v>
      </c>
      <c r="H194" s="184" t="n">
        <v>105</v>
      </c>
      <c r="I194" s="12"/>
      <c r="J194" s="12"/>
      <c r="K194" s="184" t="n">
        <v>104.9</v>
      </c>
      <c r="L194" s="184" t="n">
        <v>105</v>
      </c>
      <c r="M194" s="235" t="n">
        <v>104.8</v>
      </c>
      <c r="N194" s="236" t="n">
        <v>104.9</v>
      </c>
      <c r="O194" s="235" t="n">
        <v>97.4</v>
      </c>
      <c r="P194" s="184" t="n">
        <v>97</v>
      </c>
      <c r="Q194" s="183" t="n">
        <v>96.7</v>
      </c>
      <c r="R194" s="184" t="n">
        <v>96.4</v>
      </c>
      <c r="S194" s="186" t="n">
        <v>13</v>
      </c>
    </row>
    <row r="195" customFormat="false" ht="13.5" hidden="false" customHeight="true" outlineLevel="0" collapsed="false">
      <c r="A195" s="180" t="n">
        <v>14</v>
      </c>
      <c r="B195" s="191" t="s">
        <v>214</v>
      </c>
      <c r="C195" s="182" t="n">
        <v>2012</v>
      </c>
      <c r="D195" s="183" t="n">
        <v>94.1</v>
      </c>
      <c r="E195" s="184" t="n">
        <v>96</v>
      </c>
      <c r="F195" s="184" t="n">
        <v>96</v>
      </c>
      <c r="G195" s="183" t="n">
        <v>95.9</v>
      </c>
      <c r="H195" s="184" t="n">
        <v>95.7</v>
      </c>
      <c r="I195" s="12"/>
      <c r="J195" s="12"/>
      <c r="K195" s="184" t="n">
        <v>94</v>
      </c>
      <c r="L195" s="184" t="n">
        <v>93.8</v>
      </c>
      <c r="M195" s="235" t="n">
        <v>93.7</v>
      </c>
      <c r="N195" s="236" t="n">
        <v>93.8</v>
      </c>
      <c r="O195" s="235" t="n">
        <v>93.8</v>
      </c>
      <c r="P195" s="184" t="n">
        <v>93.8</v>
      </c>
      <c r="Q195" s="183" t="n">
        <v>93.7</v>
      </c>
      <c r="R195" s="184" t="n">
        <v>93.5</v>
      </c>
      <c r="S195" s="186" t="n">
        <v>14</v>
      </c>
    </row>
    <row r="196" customFormat="false" ht="4.5" hidden="false" customHeight="true" outlineLevel="0" collapsed="false">
      <c r="A196" s="180"/>
      <c r="B196" s="51"/>
      <c r="C196" s="182"/>
      <c r="D196" s="195"/>
      <c r="E196" s="195"/>
      <c r="F196" s="195"/>
      <c r="G196" s="195"/>
      <c r="H196" s="195"/>
      <c r="I196" s="190"/>
      <c r="J196" s="190"/>
      <c r="K196" s="195"/>
      <c r="L196" s="195"/>
      <c r="M196" s="195"/>
      <c r="N196" s="195"/>
      <c r="O196" s="195"/>
      <c r="P196" s="195"/>
      <c r="Q196" s="195"/>
      <c r="R196" s="195"/>
      <c r="S196" s="186"/>
    </row>
    <row r="197" customFormat="false" ht="13.5" hidden="false" customHeight="true" outlineLevel="0" collapsed="false">
      <c r="A197" s="180" t="n">
        <v>15</v>
      </c>
      <c r="B197" s="182" t="s">
        <v>215</v>
      </c>
      <c r="C197" s="182" t="n">
        <v>2011</v>
      </c>
      <c r="D197" s="184" t="n">
        <f aca="false">D191/D194%</f>
        <v>99.8</v>
      </c>
      <c r="E197" s="184" t="n">
        <f aca="false">E191/E194%</f>
        <v>95.5</v>
      </c>
      <c r="F197" s="184" t="n">
        <f aca="false">F191/F194%</f>
        <v>100.9</v>
      </c>
      <c r="G197" s="184" t="n">
        <f aca="false">G191/G194%</f>
        <v>98.4</v>
      </c>
      <c r="H197" s="184" t="n">
        <f aca="false">H191/H194%</f>
        <v>96.6</v>
      </c>
      <c r="I197" s="67"/>
      <c r="J197" s="193"/>
      <c r="K197" s="184" t="n">
        <f aca="false">K191/K194%</f>
        <v>95.1</v>
      </c>
      <c r="L197" s="184" t="n">
        <f aca="false">L191/L194%</f>
        <v>95.6</v>
      </c>
      <c r="M197" s="184" t="n">
        <f aca="false">M191/M194%</f>
        <v>92.6</v>
      </c>
      <c r="N197" s="184" t="n">
        <f aca="false">N191/N194%</f>
        <v>93.1</v>
      </c>
      <c r="O197" s="184" t="n">
        <f aca="false">O191/O194%</f>
        <v>103.5</v>
      </c>
      <c r="P197" s="184" t="n">
        <f aca="false">P191/P194%</f>
        <v>105.9</v>
      </c>
      <c r="Q197" s="184" t="n">
        <f aca="false">Q191/Q194%</f>
        <v>108.9</v>
      </c>
      <c r="R197" s="184" t="n">
        <f aca="false">R191/R194%</f>
        <v>104</v>
      </c>
      <c r="S197" s="186" t="n">
        <v>15</v>
      </c>
    </row>
    <row r="198" customFormat="false" ht="13.5" hidden="false" customHeight="true" outlineLevel="0" collapsed="false">
      <c r="A198" s="180" t="n">
        <v>16</v>
      </c>
      <c r="B198" s="191" t="s">
        <v>255</v>
      </c>
      <c r="C198" s="182" t="n">
        <v>2012</v>
      </c>
      <c r="D198" s="184" t="n">
        <f aca="false">D192/D195%</f>
        <v>106.6</v>
      </c>
      <c r="E198" s="184" t="n">
        <f aca="false">E192/E195%</f>
        <v>100.6</v>
      </c>
      <c r="F198" s="184" t="n">
        <f aca="false">F192/F195%</f>
        <v>109.2</v>
      </c>
      <c r="G198" s="184" t="n">
        <f aca="false">G192/G195%</f>
        <v>104.9</v>
      </c>
      <c r="H198" s="184" t="n">
        <f aca="false">H192/H195%</f>
        <v>111</v>
      </c>
      <c r="I198" s="67"/>
      <c r="J198" s="194"/>
      <c r="K198" s="184" t="n">
        <f aca="false">K192/K195%</f>
        <v>110</v>
      </c>
      <c r="L198" s="184" t="n">
        <f aca="false">L192/L195%</f>
        <v>102.5</v>
      </c>
      <c r="M198" s="184" t="n">
        <f aca="false">M192/M195%</f>
        <v>109.9</v>
      </c>
      <c r="N198" s="184" t="n">
        <f aca="false">N192/N195%</f>
        <v>106.7</v>
      </c>
      <c r="O198" s="184" t="n">
        <f aca="false">O192/O195%</f>
        <v>106.2</v>
      </c>
      <c r="P198" s="184" t="n">
        <f aca="false">P192/P195%</f>
        <v>107.8</v>
      </c>
      <c r="Q198" s="184" t="n">
        <f aca="false">Q192/Q195%</f>
        <v>108.2</v>
      </c>
      <c r="R198" s="184" t="n">
        <f aca="false">R192/R195%</f>
        <v>111.4</v>
      </c>
      <c r="S198" s="186" t="n">
        <v>16</v>
      </c>
    </row>
    <row r="199" customFormat="false" ht="13.5" hidden="false" customHeight="true" outlineLevel="0" collapsed="false">
      <c r="A199" s="180"/>
      <c r="B199" s="187" t="s">
        <v>217</v>
      </c>
      <c r="C199" s="182"/>
      <c r="D199" s="188"/>
      <c r="E199" s="189"/>
      <c r="F199" s="189"/>
      <c r="G199" s="189"/>
      <c r="H199" s="188"/>
      <c r="I199" s="196"/>
      <c r="J199" s="196"/>
      <c r="K199" s="188"/>
      <c r="L199" s="188"/>
      <c r="M199" s="189"/>
      <c r="N199" s="189"/>
      <c r="O199" s="189"/>
      <c r="P199" s="188"/>
      <c r="Q199" s="188"/>
      <c r="R199" s="188"/>
      <c r="S199" s="186"/>
    </row>
    <row r="200" customFormat="false" ht="6.75" hidden="false" customHeight="true" outlineLevel="0" collapsed="false">
      <c r="A200" s="180"/>
      <c r="B200" s="187"/>
      <c r="C200" s="182"/>
      <c r="D200" s="188"/>
      <c r="E200" s="189"/>
      <c r="F200" s="189"/>
      <c r="G200" s="189"/>
      <c r="H200" s="188"/>
      <c r="I200" s="196"/>
      <c r="J200" s="196"/>
      <c r="K200" s="188"/>
      <c r="L200" s="188"/>
      <c r="M200" s="189"/>
      <c r="N200" s="189"/>
      <c r="O200" s="189"/>
      <c r="P200" s="188"/>
      <c r="Q200" s="188"/>
      <c r="R200" s="188"/>
      <c r="S200" s="186"/>
    </row>
    <row r="201" customFormat="false" ht="13.5" hidden="false" customHeight="true" outlineLevel="0" collapsed="false">
      <c r="A201" s="180" t="n">
        <v>17</v>
      </c>
      <c r="B201" s="174" t="s">
        <v>201</v>
      </c>
      <c r="C201" s="182" t="n">
        <v>2011</v>
      </c>
      <c r="D201" s="184" t="n">
        <v>106</v>
      </c>
      <c r="E201" s="184" t="n">
        <v>112</v>
      </c>
      <c r="F201" s="184" t="n">
        <v>115.1</v>
      </c>
      <c r="G201" s="184" t="n">
        <v>93.5</v>
      </c>
      <c r="H201" s="184" t="n">
        <v>113.6</v>
      </c>
      <c r="I201" s="185"/>
      <c r="J201" s="185"/>
      <c r="K201" s="184" t="n">
        <v>109.1</v>
      </c>
      <c r="L201" s="184" t="n">
        <v>104.8</v>
      </c>
      <c r="M201" s="232" t="n">
        <v>106.7</v>
      </c>
      <c r="N201" s="232" t="n">
        <v>110.6</v>
      </c>
      <c r="O201" s="232" t="n">
        <v>106.7</v>
      </c>
      <c r="P201" s="184" t="n">
        <v>104.7</v>
      </c>
      <c r="Q201" s="184" t="n">
        <v>104.9</v>
      </c>
      <c r="R201" s="184" t="n">
        <v>103.4</v>
      </c>
      <c r="S201" s="186" t="n">
        <v>17</v>
      </c>
    </row>
    <row r="202" customFormat="false" ht="13.5" hidden="false" customHeight="true" outlineLevel="0" collapsed="false">
      <c r="A202" s="180" t="n">
        <v>18</v>
      </c>
      <c r="B202" s="174" t="s">
        <v>218</v>
      </c>
      <c r="C202" s="182" t="n">
        <v>2012</v>
      </c>
      <c r="D202" s="184" t="n">
        <v>104.7</v>
      </c>
      <c r="E202" s="184" t="n">
        <v>123.7</v>
      </c>
      <c r="F202" s="184" t="n">
        <v>93.9</v>
      </c>
      <c r="G202" s="184" t="n">
        <v>107.2</v>
      </c>
      <c r="H202" s="184" t="n">
        <v>101.7</v>
      </c>
      <c r="I202" s="185"/>
      <c r="J202" s="185"/>
      <c r="K202" s="184" t="n">
        <v>101.1</v>
      </c>
      <c r="L202" s="184" t="n">
        <v>100.9</v>
      </c>
      <c r="M202" s="232" t="n">
        <v>100.1</v>
      </c>
      <c r="N202" s="232" t="n">
        <v>100.5</v>
      </c>
      <c r="O202" s="232" t="n">
        <v>105.1</v>
      </c>
      <c r="P202" s="184" t="n">
        <v>104.3</v>
      </c>
      <c r="Q202" s="184" t="n">
        <v>104.1</v>
      </c>
      <c r="R202" s="184" t="n">
        <v>108.9</v>
      </c>
      <c r="S202" s="186" t="n">
        <v>18</v>
      </c>
    </row>
    <row r="203" customFormat="false" ht="13.5" hidden="false" customHeight="true" outlineLevel="0" collapsed="false">
      <c r="A203" s="180"/>
      <c r="B203" s="191" t="s">
        <v>219</v>
      </c>
      <c r="C203" s="182"/>
      <c r="D203" s="188"/>
      <c r="E203" s="189"/>
      <c r="F203" s="189"/>
      <c r="G203" s="189"/>
      <c r="H203" s="188"/>
      <c r="I203" s="190"/>
      <c r="J203" s="190"/>
      <c r="K203" s="188"/>
      <c r="L203" s="188"/>
      <c r="M203" s="189"/>
      <c r="N203" s="189"/>
      <c r="O203" s="189"/>
      <c r="P203" s="188"/>
      <c r="Q203" s="188"/>
      <c r="R203" s="188"/>
      <c r="S203" s="186"/>
    </row>
    <row r="204" customFormat="false" ht="14.25" hidden="false" customHeight="true" outlineLevel="0" collapsed="false">
      <c r="A204" s="180"/>
      <c r="B204" s="191" t="s">
        <v>220</v>
      </c>
      <c r="C204" s="51"/>
      <c r="D204" s="188"/>
      <c r="E204" s="189"/>
      <c r="F204" s="189"/>
      <c r="G204" s="189"/>
      <c r="H204" s="111"/>
      <c r="I204" s="190"/>
      <c r="J204" s="190"/>
      <c r="K204" s="188"/>
      <c r="L204" s="188"/>
      <c r="M204" s="189"/>
      <c r="N204" s="195"/>
      <c r="O204" s="189"/>
      <c r="P204" s="188"/>
      <c r="Q204" s="188"/>
      <c r="R204" s="188"/>
      <c r="S204" s="186"/>
    </row>
    <row r="205" customFormat="false" ht="13.5" hidden="false" customHeight="true" outlineLevel="0" collapsed="false">
      <c r="A205" s="180" t="n">
        <v>19</v>
      </c>
      <c r="B205" s="174" t="s">
        <v>266</v>
      </c>
      <c r="C205" s="182" t="n">
        <v>2011</v>
      </c>
      <c r="D205" s="183" t="n">
        <v>105.9</v>
      </c>
      <c r="E205" s="184" t="n">
        <v>112</v>
      </c>
      <c r="F205" s="184" t="n">
        <v>115</v>
      </c>
      <c r="G205" s="184" t="n">
        <v>93.6</v>
      </c>
      <c r="H205" s="184" t="n">
        <v>112.9</v>
      </c>
      <c r="I205" s="185"/>
      <c r="J205" s="185"/>
      <c r="K205" s="184" t="n">
        <v>106.3</v>
      </c>
      <c r="L205" s="184" t="n">
        <v>104.4</v>
      </c>
      <c r="M205" s="236" t="n">
        <v>105.3</v>
      </c>
      <c r="N205" s="232" t="n">
        <v>110.6</v>
      </c>
      <c r="O205" s="232" t="n">
        <v>106.7</v>
      </c>
      <c r="P205" s="184" t="n">
        <v>104.7</v>
      </c>
      <c r="Q205" s="184" t="n">
        <v>104.9</v>
      </c>
      <c r="R205" s="184" t="n">
        <v>103.4</v>
      </c>
      <c r="S205" s="186" t="n">
        <v>19</v>
      </c>
    </row>
    <row r="206" customFormat="false" ht="13.5" hidden="false" customHeight="true" outlineLevel="0" collapsed="false">
      <c r="A206" s="180" t="n">
        <v>20</v>
      </c>
      <c r="B206" s="113" t="s">
        <v>206</v>
      </c>
      <c r="C206" s="182" t="n">
        <v>2012</v>
      </c>
      <c r="D206" s="183" t="n">
        <v>105.5</v>
      </c>
      <c r="E206" s="184" t="n">
        <v>123.7</v>
      </c>
      <c r="F206" s="184" t="n">
        <v>94</v>
      </c>
      <c r="G206" s="184" t="n">
        <v>107.2</v>
      </c>
      <c r="H206" s="184" t="n">
        <v>102.5</v>
      </c>
      <c r="I206" s="185"/>
      <c r="J206" s="185"/>
      <c r="K206" s="184" t="n">
        <v>106.2</v>
      </c>
      <c r="L206" s="184" t="n">
        <v>107.2</v>
      </c>
      <c r="M206" s="236" t="n">
        <v>102.9</v>
      </c>
      <c r="N206" s="232" t="n">
        <v>100.2</v>
      </c>
      <c r="O206" s="232" t="n">
        <v>105.1</v>
      </c>
      <c r="P206" s="184" t="n">
        <v>104.2</v>
      </c>
      <c r="Q206" s="184" t="n">
        <v>104.1</v>
      </c>
      <c r="R206" s="184" t="n">
        <v>108.8</v>
      </c>
      <c r="S206" s="186" t="n">
        <v>20</v>
      </c>
    </row>
    <row r="207" customFormat="false" ht="13.5" hidden="false" customHeight="true" outlineLevel="0" collapsed="false">
      <c r="A207" s="180"/>
      <c r="B207" s="113" t="s">
        <v>207</v>
      </c>
      <c r="C207" s="200"/>
      <c r="D207" s="188"/>
      <c r="E207" s="189"/>
      <c r="F207" s="189"/>
      <c r="G207" s="189"/>
      <c r="H207" s="111"/>
      <c r="I207" s="202"/>
      <c r="J207" s="202"/>
      <c r="K207" s="188"/>
      <c r="L207" s="188"/>
      <c r="M207" s="189"/>
      <c r="N207" s="195"/>
      <c r="O207" s="189"/>
      <c r="P207" s="188"/>
      <c r="Q207" s="188"/>
      <c r="R207" s="188"/>
      <c r="S207" s="186"/>
    </row>
    <row r="208" customFormat="false" ht="25.5" hidden="false" customHeight="true" outlineLevel="0" collapsed="false">
      <c r="A208" s="12"/>
      <c r="B208" s="2"/>
      <c r="C208" s="175"/>
      <c r="D208" s="186"/>
      <c r="E208" s="186"/>
      <c r="F208" s="186"/>
      <c r="G208" s="96" t="s">
        <v>222</v>
      </c>
      <c r="H208" s="97" t="s">
        <v>223</v>
      </c>
      <c r="I208" s="4"/>
      <c r="J208" s="11"/>
      <c r="K208" s="179" t="s">
        <v>224</v>
      </c>
      <c r="L208" s="219"/>
      <c r="M208" s="51"/>
      <c r="N208" s="51"/>
      <c r="O208" s="51"/>
      <c r="P208" s="51"/>
      <c r="Q208" s="51"/>
      <c r="R208" s="51"/>
      <c r="S208" s="12"/>
    </row>
    <row r="209" customFormat="false" ht="13.5" hidden="false" customHeight="true" outlineLevel="0" collapsed="false">
      <c r="A209" s="8"/>
      <c r="B209" s="51" t="s">
        <v>225</v>
      </c>
      <c r="C209" s="12"/>
      <c r="D209" s="183"/>
      <c r="E209" s="183"/>
      <c r="F209" s="183"/>
      <c r="G209" s="183"/>
      <c r="H209" s="183"/>
      <c r="I209" s="2"/>
      <c r="J209" s="2"/>
      <c r="K209" s="201"/>
      <c r="L209" s="183"/>
      <c r="M209" s="183"/>
      <c r="N209" s="183"/>
      <c r="O209" s="183"/>
      <c r="P209" s="183"/>
      <c r="Q209" s="183"/>
      <c r="R209" s="183"/>
      <c r="S209" s="2"/>
    </row>
    <row r="210" customFormat="false" ht="12.75" hidden="false" customHeight="true" outlineLevel="0" collapsed="false">
      <c r="A210" s="180"/>
      <c r="B210" s="187" t="s">
        <v>226</v>
      </c>
      <c r="C210" s="182"/>
      <c r="D210" s="183"/>
      <c r="E210" s="183"/>
      <c r="F210" s="183"/>
      <c r="G210" s="183"/>
      <c r="H210" s="183"/>
      <c r="I210" s="12"/>
      <c r="J210" s="12"/>
      <c r="K210" s="183"/>
      <c r="L210" s="183"/>
      <c r="M210" s="183"/>
      <c r="N210" s="183"/>
      <c r="O210" s="183"/>
      <c r="P210" s="183"/>
      <c r="Q210" s="183"/>
      <c r="R210" s="183"/>
      <c r="S210" s="2"/>
    </row>
    <row r="211" customFormat="false" ht="13.5" hidden="false" customHeight="true" outlineLevel="0" collapsed="false">
      <c r="A211" s="180" t="n">
        <v>21</v>
      </c>
      <c r="B211" s="203" t="s">
        <v>227</v>
      </c>
      <c r="C211" s="182" t="n">
        <v>2011</v>
      </c>
      <c r="D211" s="183" t="n">
        <v>99.8</v>
      </c>
      <c r="E211" s="184" t="n">
        <v>120.5</v>
      </c>
      <c r="F211" s="184" t="n">
        <v>115.9</v>
      </c>
      <c r="G211" s="184" t="n">
        <v>112.8</v>
      </c>
      <c r="H211" s="184" t="n">
        <v>93.8</v>
      </c>
      <c r="I211" s="12"/>
      <c r="J211" s="12"/>
      <c r="K211" s="183" t="n">
        <v>83.7</v>
      </c>
      <c r="L211" s="183" t="n">
        <v>83.8</v>
      </c>
      <c r="M211" s="235" t="n">
        <v>79.1</v>
      </c>
      <c r="N211" s="235" t="n">
        <v>82.2</v>
      </c>
      <c r="O211" s="235" t="n">
        <v>86.2</v>
      </c>
      <c r="P211" s="184" t="n">
        <v>100.5</v>
      </c>
      <c r="Q211" s="183" t="n">
        <v>107.5</v>
      </c>
      <c r="R211" s="183" t="n">
        <v>121.7</v>
      </c>
      <c r="S211" s="186" t="n">
        <v>21</v>
      </c>
      <c r="T211" s="237"/>
    </row>
    <row r="212" customFormat="false" ht="12.75" hidden="false" customHeight="true" outlineLevel="0" collapsed="false">
      <c r="A212" s="180" t="n">
        <v>22</v>
      </c>
      <c r="B212" s="204" t="s">
        <v>228</v>
      </c>
      <c r="C212" s="182" t="n">
        <v>2012</v>
      </c>
      <c r="D212" s="183" t="n">
        <v>100.1</v>
      </c>
      <c r="E212" s="184" t="n">
        <v>116.5</v>
      </c>
      <c r="F212" s="184" t="n">
        <v>121.4</v>
      </c>
      <c r="G212" s="184" t="n">
        <v>113.5</v>
      </c>
      <c r="H212" s="184" t="n">
        <v>99.6</v>
      </c>
      <c r="I212" s="12"/>
      <c r="J212" s="12"/>
      <c r="K212" s="183" t="n">
        <v>86.6</v>
      </c>
      <c r="L212" s="183" t="n">
        <v>80.5</v>
      </c>
      <c r="M212" s="235" t="n">
        <v>81.5</v>
      </c>
      <c r="N212" s="235" t="n">
        <v>82.3</v>
      </c>
      <c r="O212" s="235" t="n">
        <v>85.8</v>
      </c>
      <c r="P212" s="184" t="n">
        <v>101.6</v>
      </c>
      <c r="Q212" s="183" t="n">
        <v>109.1</v>
      </c>
      <c r="R212" s="183" t="n">
        <v>126.9</v>
      </c>
      <c r="S212" s="186" t="n">
        <v>22</v>
      </c>
    </row>
    <row r="213" customFormat="false" ht="6" hidden="false" customHeight="true" outlineLevel="0" collapsed="false">
      <c r="A213" s="180"/>
      <c r="B213" s="204"/>
      <c r="C213" s="182"/>
      <c r="D213" s="188"/>
      <c r="E213" s="189"/>
      <c r="F213" s="195"/>
      <c r="G213" s="189"/>
      <c r="H213" s="195"/>
      <c r="I213" s="202"/>
      <c r="J213" s="202"/>
      <c r="K213" s="195"/>
      <c r="L213" s="195"/>
      <c r="M213" s="189"/>
      <c r="N213" s="189"/>
      <c r="O213" s="189"/>
      <c r="P213" s="189"/>
      <c r="Q213" s="189"/>
      <c r="R213" s="189"/>
      <c r="S213" s="186"/>
    </row>
    <row r="214" customFormat="false" ht="13.5" hidden="false" customHeight="true" outlineLevel="0" collapsed="false">
      <c r="A214" s="180" t="n">
        <v>23</v>
      </c>
      <c r="B214" s="51" t="s">
        <v>267</v>
      </c>
      <c r="C214" s="182" t="n">
        <v>2011</v>
      </c>
      <c r="D214" s="188" t="s">
        <v>118</v>
      </c>
      <c r="E214" s="111" t="n">
        <v>98.5</v>
      </c>
      <c r="F214" s="111" t="n">
        <v>99.8</v>
      </c>
      <c r="G214" s="111" t="n">
        <v>98.7</v>
      </c>
      <c r="H214" s="111" t="n">
        <v>95.8</v>
      </c>
      <c r="I214" s="205"/>
      <c r="J214" s="205"/>
      <c r="K214" s="111" t="n">
        <v>99</v>
      </c>
      <c r="L214" s="111" t="n">
        <v>102.4</v>
      </c>
      <c r="M214" s="111" t="n">
        <v>98</v>
      </c>
      <c r="N214" s="111" t="n">
        <v>100.6</v>
      </c>
      <c r="O214" s="111" t="n">
        <v>100.1</v>
      </c>
      <c r="P214" s="111" t="n">
        <v>99.6</v>
      </c>
      <c r="Q214" s="111" t="n">
        <v>98.9</v>
      </c>
      <c r="R214" s="206" t="n">
        <v>97.7</v>
      </c>
      <c r="S214" s="207" t="n">
        <v>23</v>
      </c>
    </row>
    <row r="215" customFormat="false" ht="13.5" hidden="false" customHeight="true" outlineLevel="0" collapsed="false">
      <c r="A215" s="180" t="n">
        <v>24</v>
      </c>
      <c r="B215" s="204" t="s">
        <v>230</v>
      </c>
      <c r="C215" s="182" t="n">
        <v>2012</v>
      </c>
      <c r="D215" s="188" t="s">
        <v>118</v>
      </c>
      <c r="E215" s="184" t="n">
        <v>95.355</v>
      </c>
      <c r="F215" s="184" t="n">
        <v>104</v>
      </c>
      <c r="G215" s="184" t="n">
        <v>99.3</v>
      </c>
      <c r="H215" s="149" t="n">
        <v>101.7</v>
      </c>
      <c r="I215" s="205"/>
      <c r="J215" s="205"/>
      <c r="K215" s="208" t="n">
        <v>102.2</v>
      </c>
      <c r="L215" s="208" t="n">
        <v>98.6</v>
      </c>
      <c r="M215" s="208" t="n">
        <v>100.9</v>
      </c>
      <c r="N215" s="208" t="n">
        <v>100.7</v>
      </c>
      <c r="O215" s="208" t="n">
        <v>99.8</v>
      </c>
      <c r="P215" s="184" t="n">
        <v>100.7</v>
      </c>
      <c r="Q215" s="184" t="n">
        <v>100.5</v>
      </c>
      <c r="R215" s="184" t="n">
        <v>101.9</v>
      </c>
      <c r="S215" s="186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8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9" t="s">
        <v>231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11" t="s">
        <v>232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53" t="n">
        <v>42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43</v>
      </c>
    </row>
    <row r="220" customFormat="false" ht="12.75" hidden="false" customHeight="false" outlineLevel="0" collapsed="false">
      <c r="A220" s="12" t="s">
        <v>268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54" t="s">
        <v>234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55" t="s">
        <v>184</v>
      </c>
      <c r="B223" s="156" t="s">
        <v>185</v>
      </c>
      <c r="C223" s="155"/>
      <c r="D223" s="156"/>
      <c r="E223" s="157"/>
      <c r="F223" s="158"/>
      <c r="G223" s="158" t="s">
        <v>186</v>
      </c>
      <c r="H223" s="158"/>
      <c r="I223" s="4"/>
      <c r="J223" s="4"/>
      <c r="K223" s="159"/>
      <c r="L223" s="160" t="s">
        <v>138</v>
      </c>
      <c r="M223" s="157"/>
      <c r="N223" s="157"/>
      <c r="O223" s="157"/>
      <c r="P223" s="157"/>
      <c r="Q223" s="157"/>
      <c r="R223" s="157"/>
      <c r="S223" s="161" t="s">
        <v>184</v>
      </c>
    </row>
    <row r="224" customFormat="false" ht="17.25" hidden="false" customHeight="true" outlineLevel="0" collapsed="false">
      <c r="A224" s="162" t="s">
        <v>187</v>
      </c>
      <c r="B224" s="163" t="s">
        <v>188</v>
      </c>
      <c r="C224" s="164"/>
      <c r="D224" s="165" t="s">
        <v>172</v>
      </c>
      <c r="E224" s="165" t="s">
        <v>139</v>
      </c>
      <c r="F224" s="166" t="s">
        <v>140</v>
      </c>
      <c r="G224" s="167" t="s">
        <v>141</v>
      </c>
      <c r="H224" s="165" t="s">
        <v>142</v>
      </c>
      <c r="I224" s="168"/>
      <c r="J224" s="169"/>
      <c r="K224" s="166" t="s">
        <v>143</v>
      </c>
      <c r="L224" s="166" t="s">
        <v>144</v>
      </c>
      <c r="M224" s="170" t="s">
        <v>145</v>
      </c>
      <c r="N224" s="170" t="s">
        <v>146</v>
      </c>
      <c r="O224" s="170" t="s">
        <v>147</v>
      </c>
      <c r="P224" s="170" t="s">
        <v>148</v>
      </c>
      <c r="Q224" s="170" t="s">
        <v>149</v>
      </c>
      <c r="R224" s="167" t="s">
        <v>150</v>
      </c>
      <c r="S224" s="171" t="s">
        <v>187</v>
      </c>
    </row>
    <row r="225" customFormat="false" ht="30" hidden="false" customHeight="true" outlineLevel="0" collapsed="false">
      <c r="A225" s="11"/>
      <c r="B225" s="172"/>
      <c r="C225" s="173"/>
      <c r="D225" s="174"/>
      <c r="E225" s="213" t="s">
        <v>269</v>
      </c>
      <c r="F225" s="213"/>
      <c r="G225" s="213"/>
      <c r="H225" s="213"/>
      <c r="I225" s="174"/>
      <c r="J225" s="174"/>
      <c r="K225" s="215" t="s">
        <v>270</v>
      </c>
      <c r="L225" s="215"/>
      <c r="M225" s="215"/>
      <c r="N225" s="215"/>
      <c r="O225" s="99"/>
      <c r="P225" s="99"/>
      <c r="Q225" s="99"/>
      <c r="R225" s="99"/>
      <c r="S225" s="12"/>
    </row>
    <row r="226" customFormat="false" ht="25.5" hidden="false" customHeight="true" outlineLevel="0" collapsed="false">
      <c r="A226" s="11"/>
      <c r="B226" s="2"/>
      <c r="C226" s="178"/>
      <c r="D226" s="178"/>
      <c r="E226" s="178"/>
      <c r="F226" s="178"/>
      <c r="G226" s="115" t="s">
        <v>191</v>
      </c>
      <c r="H226" s="115"/>
      <c r="I226" s="11"/>
      <c r="J226" s="11"/>
      <c r="K226" s="179" t="s">
        <v>192</v>
      </c>
      <c r="L226" s="179"/>
      <c r="M226" s="99" t="s">
        <v>10</v>
      </c>
      <c r="N226" s="99"/>
      <c r="O226" s="99"/>
      <c r="P226" s="175"/>
      <c r="Q226" s="175"/>
      <c r="R226" s="175"/>
      <c r="S226" s="12"/>
    </row>
    <row r="227" customFormat="false" ht="13.5" hidden="false" customHeight="true" outlineLevel="0" collapsed="false">
      <c r="A227" s="180" t="n">
        <v>1</v>
      </c>
      <c r="B227" s="181" t="s">
        <v>193</v>
      </c>
      <c r="C227" s="182" t="n">
        <v>2011</v>
      </c>
      <c r="D227" s="183" t="n">
        <v>23464.5</v>
      </c>
      <c r="E227" s="183" t="n">
        <v>1723.5</v>
      </c>
      <c r="F227" s="184" t="n">
        <v>1759.8</v>
      </c>
      <c r="G227" s="183" t="n">
        <v>1903.6</v>
      </c>
      <c r="H227" s="183" t="n">
        <v>1849.2</v>
      </c>
      <c r="I227" s="12"/>
      <c r="J227" s="12"/>
      <c r="K227" s="183" t="n">
        <v>1937.8</v>
      </c>
      <c r="L227" s="184" t="n">
        <v>2014.2</v>
      </c>
      <c r="M227" s="184" t="n">
        <v>1961.2</v>
      </c>
      <c r="N227" s="184" t="n">
        <v>1970.3</v>
      </c>
      <c r="O227" s="184" t="n">
        <v>2036.5</v>
      </c>
      <c r="P227" s="184" t="n">
        <v>1943.9</v>
      </c>
      <c r="Q227" s="184" t="n">
        <v>1919.2</v>
      </c>
      <c r="R227" s="184" t="n">
        <v>2115.4</v>
      </c>
      <c r="S227" s="186" t="n">
        <v>1</v>
      </c>
    </row>
    <row r="228" customFormat="false" ht="13.5" hidden="false" customHeight="true" outlineLevel="0" collapsed="false">
      <c r="A228" s="180" t="n">
        <v>2</v>
      </c>
      <c r="B228" s="181" t="s">
        <v>194</v>
      </c>
      <c r="C228" s="182" t="n">
        <v>2012</v>
      </c>
      <c r="D228" s="183" t="n">
        <v>24350.7</v>
      </c>
      <c r="E228" s="184" t="n">
        <v>1909</v>
      </c>
      <c r="F228" s="184" t="n">
        <v>1935.7</v>
      </c>
      <c r="G228" s="183" t="n">
        <v>2053.2</v>
      </c>
      <c r="H228" s="183" t="n">
        <v>1990.4</v>
      </c>
      <c r="I228" s="12"/>
      <c r="J228" s="12"/>
      <c r="K228" s="183" t="n">
        <v>2037.8</v>
      </c>
      <c r="L228" s="184" t="n">
        <v>2049.4</v>
      </c>
      <c r="M228" s="184" t="n">
        <v>2014.4</v>
      </c>
      <c r="N228" s="184" t="n">
        <v>2036.8</v>
      </c>
      <c r="O228" s="184" t="n">
        <v>2009</v>
      </c>
      <c r="P228" s="184" t="n">
        <v>2102.5</v>
      </c>
      <c r="Q228" s="184" t="n">
        <v>2014.6</v>
      </c>
      <c r="R228" s="184" t="n">
        <v>2104.3</v>
      </c>
      <c r="S228" s="186" t="n">
        <v>2</v>
      </c>
    </row>
    <row r="229" customFormat="false" ht="13.5" hidden="false" customHeight="true" outlineLevel="0" collapsed="false">
      <c r="A229" s="180"/>
      <c r="B229" s="187" t="s">
        <v>195</v>
      </c>
      <c r="C229" s="182"/>
      <c r="D229" s="188"/>
      <c r="E229" s="189"/>
      <c r="F229" s="189"/>
      <c r="G229" s="189"/>
      <c r="H229" s="188"/>
      <c r="I229" s="190"/>
      <c r="J229" s="190"/>
      <c r="K229" s="188"/>
      <c r="L229" s="188"/>
      <c r="M229" s="189"/>
      <c r="N229" s="189"/>
      <c r="O229" s="189"/>
      <c r="P229" s="188"/>
      <c r="Q229" s="188"/>
      <c r="R229" s="188"/>
      <c r="S229" s="186"/>
    </row>
    <row r="230" customFormat="false" ht="12" hidden="false" customHeight="true" outlineLevel="0" collapsed="false">
      <c r="A230" s="180"/>
      <c r="B230" s="191" t="s">
        <v>196</v>
      </c>
      <c r="C230" s="174"/>
      <c r="D230" s="189"/>
      <c r="E230" s="189"/>
      <c r="F230" s="189"/>
      <c r="G230" s="189"/>
      <c r="H230" s="189"/>
      <c r="I230" s="174"/>
      <c r="J230" s="174"/>
      <c r="K230" s="189"/>
      <c r="L230" s="189"/>
      <c r="M230" s="189"/>
      <c r="N230" s="189"/>
      <c r="O230" s="189"/>
      <c r="P230" s="189"/>
      <c r="Q230" s="189"/>
      <c r="R230" s="189"/>
      <c r="S230" s="2"/>
    </row>
    <row r="231" customFormat="false" ht="13.5" hidden="false" customHeight="true" outlineLevel="0" collapsed="false">
      <c r="A231" s="180" t="n">
        <v>3</v>
      </c>
      <c r="B231" s="181" t="s">
        <v>271</v>
      </c>
      <c r="C231" s="182" t="n">
        <v>2011</v>
      </c>
      <c r="D231" s="184" t="n">
        <v>109</v>
      </c>
      <c r="E231" s="184" t="n">
        <v>106.7</v>
      </c>
      <c r="F231" s="184" t="n">
        <v>107.4</v>
      </c>
      <c r="G231" s="184" t="n">
        <v>107.5</v>
      </c>
      <c r="H231" s="183" t="n">
        <v>107.7</v>
      </c>
      <c r="I231" s="12"/>
      <c r="J231" s="12"/>
      <c r="K231" s="184" t="n">
        <v>108</v>
      </c>
      <c r="L231" s="183" t="n">
        <v>108.3</v>
      </c>
      <c r="M231" s="184" t="n">
        <v>108.9</v>
      </c>
      <c r="N231" s="184" t="n">
        <v>109</v>
      </c>
      <c r="O231" s="184" t="n">
        <v>108.7</v>
      </c>
      <c r="P231" s="183" t="n">
        <v>108.6</v>
      </c>
      <c r="Q231" s="183" t="n">
        <v>108.8</v>
      </c>
      <c r="R231" s="183" t="n">
        <v>108.8</v>
      </c>
      <c r="S231" s="186" t="n">
        <v>3</v>
      </c>
    </row>
    <row r="232" customFormat="false" ht="13.5" hidden="false" customHeight="true" outlineLevel="0" collapsed="false">
      <c r="A232" s="180" t="n">
        <v>4</v>
      </c>
      <c r="B232" s="191" t="s">
        <v>198</v>
      </c>
      <c r="C232" s="182" t="n">
        <v>2012</v>
      </c>
      <c r="D232" s="184" t="n">
        <v>101.3</v>
      </c>
      <c r="E232" s="184" t="n">
        <v>110.3</v>
      </c>
      <c r="F232" s="184" t="n">
        <v>110</v>
      </c>
      <c r="G232" s="184" t="n">
        <v>110.1</v>
      </c>
      <c r="H232" s="183" t="n">
        <v>110.2</v>
      </c>
      <c r="I232" s="12"/>
      <c r="J232" s="12"/>
      <c r="K232" s="184" t="n">
        <v>110.4</v>
      </c>
      <c r="L232" s="183" t="n">
        <v>110.6</v>
      </c>
      <c r="M232" s="184" t="n">
        <v>110.3</v>
      </c>
      <c r="N232" s="184" t="n">
        <v>110.5</v>
      </c>
      <c r="O232" s="184" t="n">
        <v>110.6</v>
      </c>
      <c r="P232" s="183" t="n">
        <v>110.5</v>
      </c>
      <c r="Q232" s="183" t="n">
        <v>110.6</v>
      </c>
      <c r="R232" s="183" t="n">
        <v>110.3</v>
      </c>
      <c r="S232" s="186" t="n">
        <v>4</v>
      </c>
    </row>
    <row r="233" customFormat="false" ht="11.25" hidden="false" customHeight="true" outlineLevel="0" collapsed="false">
      <c r="A233" s="180"/>
      <c r="B233" s="174"/>
      <c r="C233" s="182"/>
      <c r="D233" s="188"/>
      <c r="E233" s="189"/>
      <c r="F233" s="189"/>
      <c r="G233" s="189"/>
      <c r="H233" s="188"/>
      <c r="I233" s="190"/>
      <c r="J233" s="190"/>
      <c r="K233" s="188"/>
      <c r="L233" s="188"/>
      <c r="M233" s="189"/>
      <c r="N233" s="189"/>
      <c r="O233" s="189"/>
      <c r="P233" s="188"/>
      <c r="Q233" s="188"/>
      <c r="R233" s="188"/>
      <c r="S233" s="186"/>
    </row>
    <row r="234" customFormat="false" ht="13.5" hidden="false" customHeight="true" outlineLevel="0" collapsed="false">
      <c r="A234" s="192" t="n">
        <v>5</v>
      </c>
      <c r="B234" s="175" t="s">
        <v>199</v>
      </c>
      <c r="C234" s="182" t="n">
        <v>2011</v>
      </c>
      <c r="D234" s="184" t="n">
        <f aca="false">D227/D231</f>
        <v>215.3</v>
      </c>
      <c r="E234" s="184" t="n">
        <f aca="false">E227/E231</f>
        <v>16.2</v>
      </c>
      <c r="F234" s="184" t="n">
        <f aca="false">F227/F231</f>
        <v>16.4</v>
      </c>
      <c r="G234" s="184" t="n">
        <f aca="false">G227/G231</f>
        <v>17.7</v>
      </c>
      <c r="H234" s="184" t="n">
        <f aca="false">H227/H231</f>
        <v>17.2</v>
      </c>
      <c r="I234" s="67"/>
      <c r="J234" s="193"/>
      <c r="K234" s="184" t="n">
        <f aca="false">K227/K231</f>
        <v>17.9</v>
      </c>
      <c r="L234" s="184" t="n">
        <f aca="false">L227/L231</f>
        <v>18.6</v>
      </c>
      <c r="M234" s="184" t="n">
        <f aca="false">M227/M231</f>
        <v>18</v>
      </c>
      <c r="N234" s="184" t="n">
        <f aca="false">N227/N231</f>
        <v>18.1</v>
      </c>
      <c r="O234" s="184" t="n">
        <f aca="false">O227/O231</f>
        <v>18.7</v>
      </c>
      <c r="P234" s="184" t="n">
        <f aca="false">P227/P231</f>
        <v>17.9</v>
      </c>
      <c r="Q234" s="184" t="n">
        <f aca="false">Q227/Q231</f>
        <v>17.6</v>
      </c>
      <c r="R234" s="184" t="n">
        <f aca="false">R227/R231</f>
        <v>19.4</v>
      </c>
      <c r="S234" s="186" t="n">
        <v>5</v>
      </c>
    </row>
    <row r="235" customFormat="false" ht="13.5" hidden="false" customHeight="true" outlineLevel="0" collapsed="false">
      <c r="A235" s="180" t="n">
        <v>6</v>
      </c>
      <c r="B235" s="174" t="s">
        <v>194</v>
      </c>
      <c r="C235" s="182" t="n">
        <v>2012</v>
      </c>
      <c r="D235" s="184" t="n">
        <f aca="false">D228/D232</f>
        <v>240.4</v>
      </c>
      <c r="E235" s="184" t="n">
        <f aca="false">E228/E232</f>
        <v>17.3</v>
      </c>
      <c r="F235" s="184" t="n">
        <f aca="false">F228/F232</f>
        <v>17.6</v>
      </c>
      <c r="G235" s="184" t="n">
        <f aca="false">G228/G232</f>
        <v>18.6</v>
      </c>
      <c r="H235" s="184" t="n">
        <f aca="false">H228/H232</f>
        <v>18.1</v>
      </c>
      <c r="I235" s="67"/>
      <c r="J235" s="194"/>
      <c r="K235" s="184" t="n">
        <f aca="false">K228/K232</f>
        <v>18.5</v>
      </c>
      <c r="L235" s="184" t="n">
        <f aca="false">L228/L232</f>
        <v>18.5</v>
      </c>
      <c r="M235" s="184" t="n">
        <f aca="false">M228/M232</f>
        <v>18.3</v>
      </c>
      <c r="N235" s="184" t="n">
        <f aca="false">N228/N232</f>
        <v>18.4</v>
      </c>
      <c r="O235" s="184" t="n">
        <f aca="false">O228/O232</f>
        <v>18.2</v>
      </c>
      <c r="P235" s="184" t="n">
        <f aca="false">P228/P232</f>
        <v>19</v>
      </c>
      <c r="Q235" s="184" t="n">
        <f aca="false">Q228/Q232</f>
        <v>18.2</v>
      </c>
      <c r="R235" s="184" t="n">
        <f aca="false">R228/R232</f>
        <v>19.1</v>
      </c>
      <c r="S235" s="186" t="n">
        <v>6</v>
      </c>
    </row>
    <row r="236" customFormat="false" ht="13.5" hidden="false" customHeight="true" outlineLevel="0" collapsed="false">
      <c r="A236" s="180"/>
      <c r="B236" s="191" t="s">
        <v>200</v>
      </c>
      <c r="C236" s="182"/>
      <c r="D236" s="189"/>
      <c r="E236" s="195"/>
      <c r="F236" s="195"/>
      <c r="G236" s="195"/>
      <c r="H236" s="195"/>
      <c r="I236" s="196"/>
      <c r="J236" s="196"/>
      <c r="K236" s="195"/>
      <c r="L236" s="195"/>
      <c r="M236" s="195"/>
      <c r="N236" s="195"/>
      <c r="O236" s="195"/>
      <c r="P236" s="189"/>
      <c r="Q236" s="189"/>
      <c r="R236" s="189"/>
      <c r="S236" s="186"/>
    </row>
    <row r="237" customFormat="false" ht="13.5" hidden="false" customHeight="true" outlineLevel="0" collapsed="false">
      <c r="A237" s="180"/>
      <c r="B237" s="191" t="s">
        <v>196</v>
      </c>
      <c r="C237" s="174"/>
      <c r="D237" s="188"/>
      <c r="E237" s="189"/>
      <c r="F237" s="189"/>
      <c r="G237" s="189"/>
      <c r="H237" s="189"/>
      <c r="I237" s="175"/>
      <c r="J237" s="174"/>
      <c r="K237" s="189"/>
      <c r="L237" s="189"/>
      <c r="M237" s="189"/>
      <c r="N237" s="189"/>
      <c r="O237" s="189"/>
      <c r="P237" s="188"/>
      <c r="Q237" s="188"/>
      <c r="R237" s="188"/>
      <c r="S237" s="186"/>
    </row>
    <row r="238" customFormat="false" ht="13.5" hidden="false" customHeight="true" outlineLevel="0" collapsed="false">
      <c r="A238" s="180" t="n">
        <v>7</v>
      </c>
      <c r="B238" s="174" t="s">
        <v>201</v>
      </c>
      <c r="C238" s="182" t="n">
        <v>2011</v>
      </c>
      <c r="D238" s="183" t="n">
        <v>3565.27</v>
      </c>
      <c r="E238" s="197" t="n">
        <v>3377.72</v>
      </c>
      <c r="F238" s="197" t="n">
        <v>3302.8</v>
      </c>
      <c r="G238" s="183" t="n">
        <v>3489.71</v>
      </c>
      <c r="H238" s="183" t="n">
        <v>3500.92</v>
      </c>
      <c r="I238" s="12"/>
      <c r="J238" s="12"/>
      <c r="K238" s="183" t="n">
        <v>3529.85</v>
      </c>
      <c r="L238" s="197" t="n">
        <v>3571.6</v>
      </c>
      <c r="M238" s="197" t="n">
        <v>3545.01</v>
      </c>
      <c r="N238" s="183" t="n">
        <v>3536.32</v>
      </c>
      <c r="O238" s="197" t="n">
        <v>3642.95</v>
      </c>
      <c r="P238" s="197" t="n">
        <v>3525.77</v>
      </c>
      <c r="Q238" s="183" t="n">
        <v>3635.68</v>
      </c>
      <c r="R238" s="197" t="n">
        <v>4158.98</v>
      </c>
      <c r="S238" s="186" t="n">
        <v>7</v>
      </c>
    </row>
    <row r="239" customFormat="false" ht="13.5" hidden="false" customHeight="true" outlineLevel="0" collapsed="false">
      <c r="A239" s="180" t="n">
        <v>8</v>
      </c>
      <c r="B239" s="198" t="s">
        <v>202</v>
      </c>
      <c r="C239" s="182" t="n">
        <v>2012</v>
      </c>
      <c r="D239" s="183" t="n">
        <v>3674.09</v>
      </c>
      <c r="E239" s="197" t="n">
        <v>3521.65</v>
      </c>
      <c r="F239" s="197" t="n">
        <v>3489.39</v>
      </c>
      <c r="G239" s="183" t="n">
        <v>3617.17</v>
      </c>
      <c r="H239" s="183" t="n">
        <v>3540.52</v>
      </c>
      <c r="I239" s="12"/>
      <c r="J239" s="12"/>
      <c r="K239" s="183" t="n">
        <v>3622.77</v>
      </c>
      <c r="L239" s="197" t="n">
        <v>3651.84</v>
      </c>
      <c r="M239" s="197" t="n">
        <v>3656.29</v>
      </c>
      <c r="N239" s="183" t="n">
        <v>3593.67</v>
      </c>
      <c r="O239" s="197" t="n">
        <v>3638.59</v>
      </c>
      <c r="P239" s="197" t="n">
        <v>3637.6</v>
      </c>
      <c r="Q239" s="183" t="n">
        <v>3715.84</v>
      </c>
      <c r="R239" s="197" t="n">
        <v>4284.85</v>
      </c>
      <c r="S239" s="186" t="n">
        <v>8</v>
      </c>
    </row>
    <row r="240" customFormat="false" ht="13.5" hidden="false" customHeight="true" outlineLevel="0" collapsed="false">
      <c r="A240" s="180"/>
      <c r="B240" s="191" t="s">
        <v>203</v>
      </c>
      <c r="C240" s="174"/>
      <c r="D240" s="183"/>
      <c r="E240" s="189"/>
      <c r="F240" s="189"/>
      <c r="G240" s="189"/>
      <c r="H240" s="188"/>
      <c r="I240" s="190"/>
      <c r="J240" s="190"/>
      <c r="K240" s="188"/>
      <c r="L240" s="188"/>
      <c r="M240" s="189"/>
      <c r="N240" s="189"/>
      <c r="O240" s="189"/>
      <c r="P240" s="188"/>
      <c r="Q240" s="188"/>
      <c r="R240" s="188"/>
      <c r="S240" s="186"/>
    </row>
    <row r="241" customFormat="false" ht="13.5" hidden="false" customHeight="true" outlineLevel="0" collapsed="false">
      <c r="A241" s="180"/>
      <c r="B241" s="191" t="s">
        <v>204</v>
      </c>
      <c r="C241" s="174"/>
      <c r="D241" s="188"/>
      <c r="E241" s="189"/>
      <c r="F241" s="189"/>
      <c r="G241" s="189"/>
      <c r="H241" s="188"/>
      <c r="I241" s="190"/>
      <c r="J241" s="190"/>
      <c r="K241" s="188"/>
      <c r="L241" s="188"/>
      <c r="M241" s="189"/>
      <c r="N241" s="189"/>
      <c r="O241" s="189"/>
      <c r="P241" s="188"/>
      <c r="Q241" s="188"/>
      <c r="R241" s="188"/>
      <c r="S241" s="186"/>
    </row>
    <row r="242" customFormat="false" ht="13.5" hidden="false" customHeight="true" outlineLevel="0" collapsed="false">
      <c r="A242" s="180" t="n">
        <v>9</v>
      </c>
      <c r="B242" s="174" t="s">
        <v>272</v>
      </c>
      <c r="C242" s="182" t="n">
        <v>2011</v>
      </c>
      <c r="D242" s="183" t="n">
        <v>3554.21</v>
      </c>
      <c r="E242" s="197" t="n">
        <v>3377.72</v>
      </c>
      <c r="F242" s="197" t="n">
        <v>3299.7</v>
      </c>
      <c r="G242" s="183" t="n">
        <v>3484.48</v>
      </c>
      <c r="H242" s="197" t="n">
        <v>3494.4</v>
      </c>
      <c r="I242" s="224"/>
      <c r="J242" s="224"/>
      <c r="K242" s="197" t="n">
        <v>3453.99</v>
      </c>
      <c r="L242" s="197" t="n">
        <v>3547.66</v>
      </c>
      <c r="M242" s="197" t="n">
        <v>3520.82</v>
      </c>
      <c r="N242" s="197" t="n">
        <v>3536.14</v>
      </c>
      <c r="O242" s="197" t="n">
        <v>3642.95</v>
      </c>
      <c r="P242" s="197" t="n">
        <v>3525.77</v>
      </c>
      <c r="Q242" s="197" t="n">
        <v>3635.37</v>
      </c>
      <c r="R242" s="197" t="n">
        <v>4158.83</v>
      </c>
      <c r="S242" s="186" t="n">
        <v>9</v>
      </c>
    </row>
    <row r="243" customFormat="false" ht="13.5" hidden="false" customHeight="true" outlineLevel="0" collapsed="false">
      <c r="A243" s="180" t="n">
        <v>10</v>
      </c>
      <c r="B243" s="113" t="s">
        <v>206</v>
      </c>
      <c r="C243" s="182" t="n">
        <v>2012</v>
      </c>
      <c r="D243" s="183" t="n">
        <v>3666.16</v>
      </c>
      <c r="E243" s="197" t="n">
        <v>3521.62</v>
      </c>
      <c r="F243" s="197" t="n">
        <v>3489.39</v>
      </c>
      <c r="G243" s="197" t="n">
        <v>3606.9</v>
      </c>
      <c r="H243" s="197" t="n">
        <v>3536.84</v>
      </c>
      <c r="I243" s="224"/>
      <c r="J243" s="224"/>
      <c r="K243" s="197" t="n">
        <v>3604.8</v>
      </c>
      <c r="L243" s="197" t="n">
        <v>3615.63</v>
      </c>
      <c r="M243" s="197" t="n">
        <v>3628.5</v>
      </c>
      <c r="N243" s="197" t="n">
        <v>3593.67</v>
      </c>
      <c r="O243" s="197" t="n">
        <v>3638.59</v>
      </c>
      <c r="P243" s="197" t="n">
        <v>3637.6</v>
      </c>
      <c r="Q243" s="197" t="n">
        <v>3715.84</v>
      </c>
      <c r="R243" s="197" t="n">
        <v>4284.8</v>
      </c>
      <c r="S243" s="186" t="n">
        <v>10</v>
      </c>
    </row>
    <row r="244" customFormat="false" ht="13.5" hidden="false" customHeight="true" outlineLevel="0" collapsed="false">
      <c r="A244" s="180"/>
      <c r="B244" s="199" t="s">
        <v>207</v>
      </c>
      <c r="C244" s="200"/>
      <c r="D244" s="183"/>
      <c r="E244" s="183"/>
      <c r="F244" s="183"/>
      <c r="G244" s="183"/>
      <c r="H244" s="183"/>
      <c r="I244" s="51"/>
      <c r="J244" s="51"/>
      <c r="K244" s="183"/>
      <c r="L244" s="183"/>
      <c r="M244" s="183"/>
      <c r="N244" s="183"/>
      <c r="O244" s="183"/>
      <c r="P244" s="183"/>
      <c r="Q244" s="183"/>
      <c r="R244" s="183"/>
      <c r="S244" s="186"/>
    </row>
    <row r="245" customFormat="false" ht="27" hidden="false" customHeight="true" outlineLevel="0" collapsed="false">
      <c r="A245" s="186"/>
      <c r="B245" s="99"/>
      <c r="C245" s="175"/>
      <c r="D245" s="178"/>
      <c r="E245" s="175"/>
      <c r="F245" s="175"/>
      <c r="G245" s="115" t="s">
        <v>208</v>
      </c>
      <c r="H245" s="115"/>
      <c r="I245" s="4"/>
      <c r="J245" s="11"/>
      <c r="K245" s="179" t="s">
        <v>209</v>
      </c>
      <c r="L245" s="179"/>
      <c r="M245" s="179"/>
      <c r="N245" s="2"/>
      <c r="O245" s="2"/>
      <c r="P245" s="12"/>
      <c r="Q245" s="12"/>
      <c r="R245" s="12"/>
      <c r="S245" s="186"/>
    </row>
    <row r="246" customFormat="false" ht="12.75" hidden="false" customHeight="false" outlineLevel="0" collapsed="false">
      <c r="A246" s="180" t="n">
        <v>11</v>
      </c>
      <c r="B246" s="174" t="s">
        <v>251</v>
      </c>
      <c r="C246" s="182" t="n">
        <v>2011</v>
      </c>
      <c r="D246" s="183" t="n">
        <v>106.7</v>
      </c>
      <c r="E246" s="183" t="n">
        <v>105.5</v>
      </c>
      <c r="F246" s="184" t="n">
        <v>108.5</v>
      </c>
      <c r="G246" s="184" t="n">
        <v>106.2</v>
      </c>
      <c r="H246" s="183" t="n">
        <v>102.3</v>
      </c>
      <c r="I246" s="12"/>
      <c r="J246" s="12"/>
      <c r="K246" s="183" t="n">
        <v>108.2</v>
      </c>
      <c r="L246" s="183" t="n">
        <v>106.6</v>
      </c>
      <c r="M246" s="183" t="n">
        <v>106.9</v>
      </c>
      <c r="N246" s="184" t="n">
        <v>106.2</v>
      </c>
      <c r="O246" s="183" t="n">
        <v>106.2</v>
      </c>
      <c r="P246" s="183" t="n">
        <v>106.8</v>
      </c>
      <c r="Q246" s="183" t="n">
        <v>104.9</v>
      </c>
      <c r="R246" s="183" t="n">
        <v>102.7</v>
      </c>
      <c r="S246" s="186" t="n">
        <v>11</v>
      </c>
    </row>
    <row r="247" customFormat="false" ht="12.75" hidden="false" customHeight="false" outlineLevel="0" collapsed="false">
      <c r="A247" s="180" t="n">
        <v>12</v>
      </c>
      <c r="B247" s="187" t="s">
        <v>211</v>
      </c>
      <c r="C247" s="182" t="n">
        <v>2012</v>
      </c>
      <c r="D247" s="183" t="n">
        <v>100.1</v>
      </c>
      <c r="E247" s="183" t="n">
        <v>105.7</v>
      </c>
      <c r="F247" s="184" t="n">
        <v>105.4</v>
      </c>
      <c r="G247" s="184" t="n">
        <v>102.7</v>
      </c>
      <c r="H247" s="183" t="n">
        <v>102.7</v>
      </c>
      <c r="I247" s="12"/>
      <c r="J247" s="12"/>
      <c r="K247" s="183" t="n">
        <v>100.7</v>
      </c>
      <c r="L247" s="183" t="n">
        <v>98.9</v>
      </c>
      <c r="M247" s="183" t="n">
        <v>100.3</v>
      </c>
      <c r="N247" s="184" t="n">
        <v>100.4</v>
      </c>
      <c r="O247" s="183" t="n">
        <v>95.8</v>
      </c>
      <c r="P247" s="183" t="n">
        <v>104.5</v>
      </c>
      <c r="Q247" s="183" t="n">
        <v>101.3</v>
      </c>
      <c r="R247" s="183" t="n">
        <v>96.6</v>
      </c>
      <c r="S247" s="186" t="n">
        <v>12</v>
      </c>
    </row>
    <row r="248" customFormat="false" ht="4.5" hidden="false" customHeight="true" outlineLevel="0" collapsed="false">
      <c r="A248" s="180"/>
      <c r="B248" s="187" t="s">
        <v>273</v>
      </c>
      <c r="C248" s="51"/>
      <c r="D248" s="188"/>
      <c r="E248" s="183"/>
      <c r="F248" s="183"/>
      <c r="G248" s="183"/>
      <c r="H248" s="188"/>
      <c r="I248" s="190"/>
      <c r="J248" s="190"/>
      <c r="K248" s="188"/>
      <c r="L248" s="188"/>
      <c r="M248" s="183"/>
      <c r="N248" s="183"/>
      <c r="O248" s="183"/>
      <c r="P248" s="188"/>
      <c r="Q248" s="188"/>
      <c r="R248" s="188"/>
      <c r="S248" s="186"/>
    </row>
    <row r="249" customFormat="false" ht="13.5" hidden="false" customHeight="true" outlineLevel="0" collapsed="false">
      <c r="A249" s="180" t="n">
        <v>13</v>
      </c>
      <c r="B249" s="51" t="s">
        <v>274</v>
      </c>
      <c r="C249" s="182" t="n">
        <v>2011</v>
      </c>
      <c r="D249" s="183" t="n">
        <v>104.8</v>
      </c>
      <c r="E249" s="184" t="n">
        <v>104.1</v>
      </c>
      <c r="F249" s="183" t="n">
        <v>104.3</v>
      </c>
      <c r="G249" s="183" t="n">
        <v>104.3</v>
      </c>
      <c r="H249" s="183" t="n">
        <v>103.9</v>
      </c>
      <c r="I249" s="12"/>
      <c r="J249" s="12"/>
      <c r="K249" s="183" t="n">
        <v>104.2</v>
      </c>
      <c r="L249" s="184" t="n">
        <v>104.3</v>
      </c>
      <c r="M249" s="183" t="n">
        <v>104.6</v>
      </c>
      <c r="N249" s="183" t="n">
        <v>104.5</v>
      </c>
      <c r="O249" s="184" t="n">
        <v>104</v>
      </c>
      <c r="P249" s="183" t="n">
        <v>103.8</v>
      </c>
      <c r="Q249" s="183" t="n">
        <v>103.7</v>
      </c>
      <c r="R249" s="183" t="n">
        <v>103.8</v>
      </c>
      <c r="S249" s="186" t="n">
        <v>13</v>
      </c>
    </row>
    <row r="250" customFormat="false" ht="13.5" hidden="false" customHeight="true" outlineLevel="0" collapsed="false">
      <c r="A250" s="180" t="n">
        <v>14</v>
      </c>
      <c r="B250" s="191" t="s">
        <v>214</v>
      </c>
      <c r="C250" s="182" t="n">
        <v>2012</v>
      </c>
      <c r="D250" s="183" t="n">
        <v>101.3</v>
      </c>
      <c r="E250" s="184" t="n">
        <v>103.3</v>
      </c>
      <c r="F250" s="183" t="n">
        <v>102.4</v>
      </c>
      <c r="G250" s="183" t="n">
        <v>102.5</v>
      </c>
      <c r="H250" s="183" t="n">
        <v>102.3</v>
      </c>
      <c r="I250" s="12"/>
      <c r="J250" s="12"/>
      <c r="K250" s="183" t="n">
        <v>102.2</v>
      </c>
      <c r="L250" s="184" t="n">
        <v>102.1</v>
      </c>
      <c r="M250" s="183" t="n">
        <v>101.3</v>
      </c>
      <c r="N250" s="183" t="n">
        <v>101.4</v>
      </c>
      <c r="O250" s="184" t="n">
        <v>101.7</v>
      </c>
      <c r="P250" s="183" t="n">
        <v>101.7</v>
      </c>
      <c r="Q250" s="183" t="n">
        <v>101.7</v>
      </c>
      <c r="R250" s="183" t="n">
        <v>101.4</v>
      </c>
      <c r="S250" s="186" t="n">
        <v>14</v>
      </c>
    </row>
    <row r="251" customFormat="false" ht="6.75" hidden="false" customHeight="true" outlineLevel="0" collapsed="false">
      <c r="A251" s="180"/>
      <c r="B251" s="51"/>
      <c r="C251" s="182"/>
      <c r="D251" s="188"/>
      <c r="E251" s="183"/>
      <c r="F251" s="183"/>
      <c r="G251" s="183"/>
      <c r="H251" s="188"/>
      <c r="I251" s="190"/>
      <c r="J251" s="190"/>
      <c r="K251" s="188"/>
      <c r="L251" s="188"/>
      <c r="M251" s="183"/>
      <c r="N251" s="183"/>
      <c r="O251" s="183"/>
      <c r="P251" s="188"/>
      <c r="Q251" s="188"/>
      <c r="R251" s="188"/>
      <c r="S251" s="186"/>
    </row>
    <row r="252" customFormat="false" ht="13.5" hidden="false" customHeight="true" outlineLevel="0" collapsed="false">
      <c r="A252" s="180" t="n">
        <v>15</v>
      </c>
      <c r="B252" s="174" t="s">
        <v>242</v>
      </c>
      <c r="C252" s="182" t="n">
        <v>2011</v>
      </c>
      <c r="D252" s="184" t="n">
        <f aca="false">D246/D249%</f>
        <v>101.8</v>
      </c>
      <c r="E252" s="184" t="n">
        <f aca="false">E246/E249%</f>
        <v>101.3</v>
      </c>
      <c r="F252" s="184" t="n">
        <f aca="false">F246/F249%</f>
        <v>104</v>
      </c>
      <c r="G252" s="184" t="n">
        <f aca="false">G246/G249%</f>
        <v>101.8</v>
      </c>
      <c r="H252" s="184" t="n">
        <f aca="false">H246/H249%</f>
        <v>98.5</v>
      </c>
      <c r="I252" s="67"/>
      <c r="J252" s="193"/>
      <c r="K252" s="184" t="n">
        <f aca="false">K246/K249%</f>
        <v>103.8</v>
      </c>
      <c r="L252" s="184" t="n">
        <f aca="false">L246/L249%</f>
        <v>102.2</v>
      </c>
      <c r="M252" s="184" t="n">
        <f aca="false">M246/M249%</f>
        <v>102.2</v>
      </c>
      <c r="N252" s="184" t="n">
        <f aca="false">N246/N249%</f>
        <v>101.6</v>
      </c>
      <c r="O252" s="184" t="n">
        <f aca="false">O246/O249%</f>
        <v>102.1</v>
      </c>
      <c r="P252" s="184" t="n">
        <f aca="false">P246/P249%</f>
        <v>102.9</v>
      </c>
      <c r="Q252" s="184" t="n">
        <f aca="false">Q246/Q249%</f>
        <v>101.2</v>
      </c>
      <c r="R252" s="184" t="n">
        <f aca="false">R246/R249%</f>
        <v>98.9</v>
      </c>
      <c r="S252" s="186" t="n">
        <v>15</v>
      </c>
    </row>
    <row r="253" customFormat="false" ht="13.5" hidden="false" customHeight="true" outlineLevel="0" collapsed="false">
      <c r="A253" s="180" t="n">
        <v>16</v>
      </c>
      <c r="B253" s="191" t="s">
        <v>216</v>
      </c>
      <c r="C253" s="182" t="n">
        <v>2012</v>
      </c>
      <c r="D253" s="184" t="n">
        <f aca="false">D247/D250%</f>
        <v>98.8</v>
      </c>
      <c r="E253" s="184" t="n">
        <f aca="false">E247/E250%</f>
        <v>102.3</v>
      </c>
      <c r="F253" s="184" t="n">
        <f aca="false">F247/F250%</f>
        <v>102.9</v>
      </c>
      <c r="G253" s="184" t="n">
        <f aca="false">G247/G250%</f>
        <v>100.2</v>
      </c>
      <c r="H253" s="184" t="n">
        <f aca="false">H247/H250%</f>
        <v>100.4</v>
      </c>
      <c r="I253" s="67"/>
      <c r="J253" s="194"/>
      <c r="K253" s="184" t="n">
        <f aca="false">K247/K250%</f>
        <v>98.5</v>
      </c>
      <c r="L253" s="184" t="n">
        <f aca="false">L247/L250%</f>
        <v>96.9</v>
      </c>
      <c r="M253" s="184" t="n">
        <f aca="false">M247/M250%</f>
        <v>99</v>
      </c>
      <c r="N253" s="184" t="n">
        <f aca="false">N247/N250%</f>
        <v>99</v>
      </c>
      <c r="O253" s="184" t="n">
        <f aca="false">O247/O250%</f>
        <v>94.2</v>
      </c>
      <c r="P253" s="184" t="n">
        <f aca="false">P247/P250%</f>
        <v>102.8</v>
      </c>
      <c r="Q253" s="184" t="n">
        <f aca="false">Q247/Q250%</f>
        <v>99.6</v>
      </c>
      <c r="R253" s="184" t="n">
        <f aca="false">R247/R250%</f>
        <v>95.3</v>
      </c>
      <c r="S253" s="186" t="n">
        <v>16</v>
      </c>
    </row>
    <row r="254" customFormat="false" ht="13.5" hidden="false" customHeight="true" outlineLevel="0" collapsed="false">
      <c r="A254" s="180"/>
      <c r="B254" s="187" t="s">
        <v>217</v>
      </c>
      <c r="C254" s="182"/>
      <c r="D254" s="183"/>
      <c r="E254" s="184"/>
      <c r="F254" s="184"/>
      <c r="G254" s="184"/>
      <c r="H254" s="184"/>
      <c r="I254" s="194"/>
      <c r="J254" s="194"/>
      <c r="K254" s="184"/>
      <c r="L254" s="184"/>
      <c r="M254" s="184"/>
      <c r="N254" s="184"/>
      <c r="O254" s="184"/>
      <c r="P254" s="183"/>
      <c r="Q254" s="183"/>
      <c r="R254" s="183"/>
      <c r="S254" s="186"/>
    </row>
    <row r="255" customFormat="false" ht="5.25" hidden="false" customHeight="true" outlineLevel="0" collapsed="false">
      <c r="A255" s="180"/>
      <c r="C255" s="182"/>
      <c r="D255" s="188"/>
      <c r="E255" s="183"/>
      <c r="F255" s="183"/>
      <c r="G255" s="183"/>
      <c r="H255" s="188"/>
      <c r="I255" s="190"/>
      <c r="J255" s="190"/>
      <c r="K255" s="188"/>
      <c r="L255" s="188"/>
      <c r="M255" s="183"/>
      <c r="N255" s="183"/>
      <c r="O255" s="183"/>
      <c r="P255" s="188"/>
      <c r="Q255" s="188"/>
      <c r="R255" s="188"/>
      <c r="S255" s="186"/>
    </row>
    <row r="256" customFormat="false" ht="13.5" hidden="false" customHeight="true" outlineLevel="0" collapsed="false">
      <c r="A256" s="180" t="n">
        <v>17</v>
      </c>
      <c r="B256" s="174" t="s">
        <v>201</v>
      </c>
      <c r="C256" s="182" t="n">
        <v>2011</v>
      </c>
      <c r="D256" s="184" t="n">
        <v>103.9</v>
      </c>
      <c r="E256" s="183" t="n">
        <v>103.6</v>
      </c>
      <c r="F256" s="184" t="n">
        <v>103.2</v>
      </c>
      <c r="G256" s="183" t="n">
        <v>102.4</v>
      </c>
      <c r="H256" s="183" t="n">
        <v>105.7</v>
      </c>
      <c r="I256" s="12"/>
      <c r="J256" s="12"/>
      <c r="K256" s="184" t="n">
        <v>106.8</v>
      </c>
      <c r="L256" s="184" t="n">
        <v>103.2</v>
      </c>
      <c r="M256" s="183" t="n">
        <v>103.9</v>
      </c>
      <c r="N256" s="183" t="n">
        <v>104.9</v>
      </c>
      <c r="O256" s="184" t="n">
        <v>104.6</v>
      </c>
      <c r="P256" s="184" t="n">
        <v>104</v>
      </c>
      <c r="Q256" s="184" t="n">
        <v>102.3</v>
      </c>
      <c r="R256" s="183" t="n">
        <v>103.6</v>
      </c>
      <c r="S256" s="186" t="n">
        <v>17</v>
      </c>
    </row>
    <row r="257" customFormat="false" ht="13.5" hidden="false" customHeight="true" outlineLevel="0" collapsed="false">
      <c r="A257" s="180" t="n">
        <v>18</v>
      </c>
      <c r="B257" s="174" t="s">
        <v>218</v>
      </c>
      <c r="C257" s="182" t="n">
        <v>2012</v>
      </c>
      <c r="D257" s="184" t="n">
        <v>103.1</v>
      </c>
      <c r="E257" s="183" t="n">
        <v>104.3</v>
      </c>
      <c r="F257" s="184" t="n">
        <v>105.6</v>
      </c>
      <c r="G257" s="183" t="n">
        <v>103.7</v>
      </c>
      <c r="H257" s="183" t="n">
        <v>101.1</v>
      </c>
      <c r="I257" s="12"/>
      <c r="J257" s="12"/>
      <c r="K257" s="184" t="n">
        <v>102.6</v>
      </c>
      <c r="L257" s="184" t="n">
        <v>102.2</v>
      </c>
      <c r="M257" s="183" t="n">
        <v>103.1</v>
      </c>
      <c r="N257" s="183" t="n">
        <v>101.6</v>
      </c>
      <c r="O257" s="184" t="n">
        <v>99.9</v>
      </c>
      <c r="P257" s="184" t="n">
        <v>103.2</v>
      </c>
      <c r="Q257" s="184" t="n">
        <v>102.2</v>
      </c>
      <c r="R257" s="184" t="n">
        <v>103</v>
      </c>
      <c r="S257" s="186" t="n">
        <v>18</v>
      </c>
    </row>
    <row r="258" customFormat="false" ht="13.5" hidden="false" customHeight="true" outlineLevel="0" collapsed="false">
      <c r="A258" s="180"/>
      <c r="B258" s="191" t="s">
        <v>219</v>
      </c>
      <c r="C258" s="182"/>
      <c r="D258" s="183"/>
      <c r="E258" s="183"/>
      <c r="F258" s="183"/>
      <c r="G258" s="184"/>
      <c r="H258" s="184"/>
      <c r="I258" s="51"/>
      <c r="J258" s="51"/>
      <c r="K258" s="183"/>
      <c r="L258" s="183"/>
      <c r="M258" s="183"/>
      <c r="N258" s="183"/>
      <c r="O258" s="183"/>
      <c r="P258" s="183"/>
      <c r="Q258" s="183"/>
      <c r="R258" s="183"/>
      <c r="S258" s="186"/>
    </row>
    <row r="259" customFormat="false" ht="11.25" hidden="false" customHeight="true" outlineLevel="0" collapsed="false">
      <c r="A259" s="180"/>
      <c r="B259" s="191" t="s">
        <v>220</v>
      </c>
      <c r="C259" s="51"/>
      <c r="D259" s="188"/>
      <c r="E259" s="183"/>
      <c r="F259" s="183"/>
      <c r="G259" s="183"/>
      <c r="H259" s="188"/>
      <c r="I259" s="190"/>
      <c r="J259" s="190"/>
      <c r="K259" s="188"/>
      <c r="L259" s="188"/>
      <c r="M259" s="183"/>
      <c r="N259" s="183"/>
      <c r="O259" s="183"/>
      <c r="P259" s="188"/>
      <c r="Q259" s="188"/>
      <c r="R259" s="188"/>
      <c r="S259" s="186"/>
    </row>
    <row r="260" customFormat="false" ht="13.5" hidden="false" customHeight="true" outlineLevel="0" collapsed="false">
      <c r="A260" s="180" t="n">
        <v>19</v>
      </c>
      <c r="B260" s="174" t="s">
        <v>275</v>
      </c>
      <c r="C260" s="182" t="n">
        <v>2011</v>
      </c>
      <c r="D260" s="184" t="n">
        <v>104</v>
      </c>
      <c r="E260" s="184" t="n">
        <v>103.6</v>
      </c>
      <c r="F260" s="184" t="n">
        <v>103.2</v>
      </c>
      <c r="G260" s="183" t="n">
        <v>102.5</v>
      </c>
      <c r="H260" s="183" t="n">
        <v>105.8</v>
      </c>
      <c r="I260" s="12"/>
      <c r="J260" s="12"/>
      <c r="K260" s="183" t="n">
        <v>105.1</v>
      </c>
      <c r="L260" s="183" t="n">
        <v>105.1</v>
      </c>
      <c r="M260" s="183" t="n">
        <v>103.4</v>
      </c>
      <c r="N260" s="184" t="n">
        <v>105</v>
      </c>
      <c r="O260" s="184" t="n">
        <v>104.6</v>
      </c>
      <c r="P260" s="183" t="n">
        <v>104.1</v>
      </c>
      <c r="Q260" s="184" t="n">
        <v>102.3</v>
      </c>
      <c r="R260" s="183" t="n">
        <v>103.6</v>
      </c>
      <c r="S260" s="186" t="n">
        <v>19</v>
      </c>
    </row>
    <row r="261" customFormat="false" ht="13.5" hidden="false" customHeight="true" outlineLevel="0" collapsed="false">
      <c r="A261" s="180" t="n">
        <v>20</v>
      </c>
      <c r="B261" s="113" t="s">
        <v>206</v>
      </c>
      <c r="C261" s="182" t="n">
        <v>2012</v>
      </c>
      <c r="D261" s="184" t="n">
        <v>103.1</v>
      </c>
      <c r="E261" s="184" t="n">
        <v>104.3</v>
      </c>
      <c r="F261" s="184" t="n">
        <v>105.7</v>
      </c>
      <c r="G261" s="183" t="n">
        <v>103.5</v>
      </c>
      <c r="H261" s="183" t="n">
        <v>101.2</v>
      </c>
      <c r="I261" s="12"/>
      <c r="J261" s="12"/>
      <c r="K261" s="183" t="n">
        <v>104.4</v>
      </c>
      <c r="L261" s="183" t="n">
        <v>101.9</v>
      </c>
      <c r="M261" s="183" t="n">
        <v>103.1</v>
      </c>
      <c r="N261" s="184" t="n">
        <v>101.6</v>
      </c>
      <c r="O261" s="184" t="n">
        <v>99.9</v>
      </c>
      <c r="P261" s="183" t="n">
        <v>103.2</v>
      </c>
      <c r="Q261" s="184" t="n">
        <v>102.2</v>
      </c>
      <c r="R261" s="184" t="n">
        <v>103</v>
      </c>
      <c r="S261" s="186" t="n">
        <v>20</v>
      </c>
    </row>
    <row r="262" customFormat="false" ht="13.5" hidden="false" customHeight="true" outlineLevel="0" collapsed="false">
      <c r="A262" s="180"/>
      <c r="B262" s="113" t="s">
        <v>207</v>
      </c>
      <c r="C262" s="200"/>
      <c r="D262" s="183"/>
      <c r="E262" s="183"/>
      <c r="F262" s="183"/>
      <c r="G262" s="183"/>
      <c r="H262" s="183"/>
      <c r="I262" s="51"/>
      <c r="J262" s="51"/>
      <c r="K262" s="183"/>
      <c r="L262" s="183"/>
      <c r="M262" s="183"/>
      <c r="N262" s="183"/>
      <c r="O262" s="183"/>
      <c r="P262" s="183"/>
      <c r="Q262" s="183"/>
      <c r="R262" s="183"/>
      <c r="S262" s="186"/>
    </row>
    <row r="263" customFormat="false" ht="24.75" hidden="false" customHeight="true" outlineLevel="0" collapsed="false">
      <c r="A263" s="186"/>
      <c r="B263" s="2"/>
      <c r="C263" s="175"/>
      <c r="D263" s="175"/>
      <c r="E263" s="175"/>
      <c r="F263" s="175"/>
      <c r="G263" s="96" t="s">
        <v>222</v>
      </c>
      <c r="H263" s="97" t="s">
        <v>223</v>
      </c>
      <c r="I263" s="98"/>
      <c r="J263" s="99"/>
      <c r="K263" s="97" t="s">
        <v>224</v>
      </c>
      <c r="L263" s="175"/>
      <c r="M263" s="174"/>
      <c r="N263" s="174"/>
      <c r="O263" s="174"/>
      <c r="P263" s="174"/>
      <c r="Q263" s="174"/>
      <c r="R263" s="175"/>
      <c r="S263" s="186"/>
    </row>
    <row r="264" customFormat="false" ht="13.5" hidden="false" customHeight="true" outlineLevel="0" collapsed="false">
      <c r="A264" s="8"/>
      <c r="B264" s="51" t="s">
        <v>225</v>
      </c>
      <c r="C264" s="12"/>
      <c r="D264" s="183"/>
      <c r="E264" s="183"/>
      <c r="F264" s="183"/>
      <c r="G264" s="183"/>
      <c r="H264" s="183"/>
      <c r="I264" s="2"/>
      <c r="J264" s="2"/>
      <c r="K264" s="201"/>
      <c r="L264" s="201"/>
      <c r="M264" s="183"/>
      <c r="N264" s="183"/>
      <c r="O264" s="183"/>
      <c r="P264" s="183"/>
      <c r="Q264" s="183"/>
      <c r="R264" s="183"/>
      <c r="S264" s="2"/>
    </row>
    <row r="265" customFormat="false" ht="13.5" hidden="false" customHeight="true" outlineLevel="0" collapsed="false">
      <c r="A265" s="180"/>
      <c r="B265" s="187" t="s">
        <v>226</v>
      </c>
      <c r="C265" s="182"/>
      <c r="D265" s="188"/>
      <c r="E265" s="183"/>
      <c r="F265" s="183"/>
      <c r="G265" s="183"/>
      <c r="H265" s="111"/>
      <c r="I265" s="202"/>
      <c r="J265" s="202"/>
      <c r="K265" s="188"/>
      <c r="L265" s="188"/>
      <c r="M265" s="183"/>
      <c r="N265" s="183"/>
      <c r="O265" s="183"/>
      <c r="P265" s="111"/>
      <c r="Q265" s="188"/>
      <c r="R265" s="188"/>
      <c r="S265" s="186"/>
    </row>
    <row r="266" customFormat="false" ht="13.5" hidden="false" customHeight="true" outlineLevel="0" collapsed="false">
      <c r="A266" s="180" t="n">
        <v>21</v>
      </c>
      <c r="B266" s="203" t="s">
        <v>227</v>
      </c>
      <c r="C266" s="182" t="n">
        <v>2011</v>
      </c>
      <c r="D266" s="183" t="n">
        <v>133.9</v>
      </c>
      <c r="E266" s="184" t="n">
        <v>119.9</v>
      </c>
      <c r="F266" s="184" t="n">
        <v>122</v>
      </c>
      <c r="G266" s="184" t="n">
        <v>132.4</v>
      </c>
      <c r="H266" s="184" t="n">
        <v>128.2</v>
      </c>
      <c r="I266" s="185"/>
      <c r="J266" s="185"/>
      <c r="K266" s="184" t="n">
        <v>134.1</v>
      </c>
      <c r="L266" s="184" t="n">
        <v>138.4</v>
      </c>
      <c r="M266" s="184" t="n">
        <v>134.2</v>
      </c>
      <c r="N266" s="184" t="n">
        <v>134.9</v>
      </c>
      <c r="O266" s="184" t="n">
        <v>139.4</v>
      </c>
      <c r="P266" s="184" t="n">
        <v>133.7</v>
      </c>
      <c r="Q266" s="184" t="n">
        <v>132.5</v>
      </c>
      <c r="R266" s="184" t="n">
        <v>145.1</v>
      </c>
      <c r="S266" s="186" t="n">
        <v>21</v>
      </c>
    </row>
    <row r="267" customFormat="false" ht="13.5" hidden="false" customHeight="true" outlineLevel="0" collapsed="false">
      <c r="A267" s="180" t="n">
        <v>22</v>
      </c>
      <c r="B267" s="204" t="s">
        <v>228</v>
      </c>
      <c r="C267" s="182" t="n">
        <v>2012</v>
      </c>
      <c r="D267" s="184" t="n">
        <v>134</v>
      </c>
      <c r="E267" s="184" t="n">
        <v>126.7</v>
      </c>
      <c r="F267" s="184" t="n">
        <v>128.6</v>
      </c>
      <c r="G267" s="184" t="n">
        <v>135.9</v>
      </c>
      <c r="H267" s="184" t="n">
        <v>131.7</v>
      </c>
      <c r="I267" s="185"/>
      <c r="J267" s="185"/>
      <c r="K267" s="184" t="n">
        <v>135.1</v>
      </c>
      <c r="L267" s="184" t="n">
        <v>136.9</v>
      </c>
      <c r="M267" s="184" t="n">
        <v>134.7</v>
      </c>
      <c r="N267" s="184" t="n">
        <v>135.5</v>
      </c>
      <c r="O267" s="184" t="n">
        <v>133.5</v>
      </c>
      <c r="P267" s="184" t="n">
        <v>139.7</v>
      </c>
      <c r="Q267" s="184" t="n">
        <v>134.2</v>
      </c>
      <c r="R267" s="184" t="n">
        <v>140.1</v>
      </c>
      <c r="S267" s="186" t="n">
        <v>22</v>
      </c>
    </row>
    <row r="268" customFormat="false" ht="9.75" hidden="false" customHeight="true" outlineLevel="0" collapsed="false">
      <c r="A268" s="180"/>
      <c r="B268" s="204"/>
      <c r="C268" s="182"/>
      <c r="D268" s="183"/>
      <c r="E268" s="184"/>
      <c r="F268" s="183"/>
      <c r="G268" s="183"/>
      <c r="H268" s="183"/>
      <c r="I268" s="51"/>
      <c r="J268" s="51"/>
      <c r="K268" s="183"/>
      <c r="L268" s="183"/>
      <c r="M268" s="183"/>
      <c r="N268" s="183"/>
      <c r="O268" s="183"/>
      <c r="P268" s="183"/>
      <c r="Q268" s="183"/>
      <c r="R268" s="183"/>
      <c r="S268" s="186"/>
    </row>
    <row r="269" customFormat="false" ht="13.5" hidden="false" customHeight="true" outlineLevel="0" collapsed="false">
      <c r="A269" s="180" t="n">
        <v>23</v>
      </c>
      <c r="B269" s="51" t="s">
        <v>276</v>
      </c>
      <c r="C269" s="182" t="n">
        <v>2011</v>
      </c>
      <c r="D269" s="188" t="s">
        <v>118</v>
      </c>
      <c r="E269" s="111" t="n">
        <v>129</v>
      </c>
      <c r="F269" s="111" t="n">
        <v>129.3</v>
      </c>
      <c r="G269" s="111" t="n">
        <v>131</v>
      </c>
      <c r="H269" s="111" t="n">
        <v>130.4</v>
      </c>
      <c r="I269" s="205"/>
      <c r="J269" s="205"/>
      <c r="K269" s="111" t="n">
        <v>134.1</v>
      </c>
      <c r="L269" s="111" t="n">
        <v>133.1</v>
      </c>
      <c r="M269" s="111" t="n">
        <v>134.7</v>
      </c>
      <c r="N269" s="111" t="n">
        <v>133.7</v>
      </c>
      <c r="O269" s="111" t="n">
        <v>134.3</v>
      </c>
      <c r="P269" s="111" t="n">
        <v>134.9</v>
      </c>
      <c r="Q269" s="111" t="n">
        <v>135.5</v>
      </c>
      <c r="R269" s="206" t="n">
        <v>134.7</v>
      </c>
      <c r="S269" s="207" t="n">
        <v>23</v>
      </c>
    </row>
    <row r="270" customFormat="false" ht="13.5" hidden="false" customHeight="true" outlineLevel="0" collapsed="false">
      <c r="A270" s="180" t="n">
        <v>24</v>
      </c>
      <c r="B270" s="204" t="s">
        <v>230</v>
      </c>
      <c r="C270" s="182" t="n">
        <v>2012</v>
      </c>
      <c r="D270" s="188" t="s">
        <v>118</v>
      </c>
      <c r="E270" s="184" t="n">
        <v>136.3</v>
      </c>
      <c r="F270" s="184" t="n">
        <v>136.3</v>
      </c>
      <c r="G270" s="184" t="n">
        <v>135.2</v>
      </c>
      <c r="H270" s="149" t="n">
        <v>135.9</v>
      </c>
      <c r="I270" s="205"/>
      <c r="J270" s="205"/>
      <c r="K270" s="208" t="n">
        <v>134.2</v>
      </c>
      <c r="L270" s="208" t="n">
        <v>133</v>
      </c>
      <c r="M270" s="208" t="n">
        <v>134.7</v>
      </c>
      <c r="N270" s="208" t="n">
        <v>133.9</v>
      </c>
      <c r="O270" s="208" t="n">
        <v>133.1</v>
      </c>
      <c r="P270" s="184" t="n">
        <v>136.8</v>
      </c>
      <c r="Q270" s="184" t="n">
        <v>135</v>
      </c>
      <c r="R270" s="184" t="n">
        <v>134.3</v>
      </c>
      <c r="S270" s="186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9" t="s">
        <v>231</v>
      </c>
      <c r="B272" s="51"/>
      <c r="C272" s="12"/>
      <c r="D272" s="12"/>
      <c r="E272" s="210"/>
      <c r="F272" s="51"/>
      <c r="G272" s="51"/>
      <c r="H272" s="190"/>
      <c r="I272" s="190"/>
      <c r="J272" s="190"/>
      <c r="K272" s="190"/>
      <c r="L272" s="190"/>
      <c r="M272" s="23"/>
      <c r="N272" s="23"/>
      <c r="O272" s="23"/>
      <c r="P272" s="51"/>
      <c r="Q272" s="51"/>
      <c r="R272" s="51"/>
      <c r="S272" s="11"/>
    </row>
    <row r="273" customFormat="false" ht="12.75" hidden="false" customHeight="false" outlineLevel="0" collapsed="false">
      <c r="A273" s="211" t="s">
        <v>277</v>
      </c>
      <c r="B273" s="51"/>
      <c r="C273" s="12"/>
      <c r="D273" s="12"/>
      <c r="E273" s="210"/>
      <c r="F273" s="51"/>
      <c r="G273" s="51"/>
      <c r="H273" s="190"/>
      <c r="I273" s="190"/>
      <c r="J273" s="190"/>
      <c r="K273" s="190"/>
      <c r="L273" s="190"/>
      <c r="M273" s="23"/>
      <c r="N273" s="23"/>
      <c r="O273" s="23"/>
      <c r="P273" s="51"/>
      <c r="Q273" s="51"/>
      <c r="R273" s="51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60" activeCellId="0" sqref="A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56"/>
    <col collapsed="false" customWidth="true" hidden="false" outlineLevel="0" max="2" min="2" style="240" width="29.71"/>
    <col collapsed="false" customWidth="true" hidden="false" outlineLevel="0" max="3" min="3" style="240" width="5.13"/>
    <col collapsed="false" customWidth="true" hidden="false" outlineLevel="0" max="4" min="4" style="241" width="10.13"/>
    <col collapsed="false" customWidth="true" hidden="false" outlineLevel="0" max="7" min="5" style="242" width="10.13"/>
    <col collapsed="false" customWidth="true" hidden="false" outlineLevel="0" max="8" min="8" style="240" width="10.13"/>
    <col collapsed="false" customWidth="true" hidden="false" outlineLevel="0" max="9" min="9" style="240" width="1.28"/>
    <col collapsed="false" customWidth="true" hidden="false" outlineLevel="0" max="10" min="10" style="240" width="2.56"/>
    <col collapsed="false" customWidth="true" hidden="false" outlineLevel="0" max="18" min="11" style="240" width="10.13"/>
    <col collapsed="false" customWidth="true" hidden="false" outlineLevel="0" max="19" min="19" style="243" width="4.14"/>
    <col collapsed="false" customWidth="false" hidden="false" outlineLevel="0" max="257" min="20" style="240" width="9.14"/>
  </cols>
  <sheetData>
    <row r="1" customFormat="false" ht="12.75" hidden="false" customHeight="true" outlineLevel="0" collapsed="false">
      <c r="A1" s="244" t="n">
        <v>44</v>
      </c>
      <c r="B1" s="245"/>
      <c r="C1" s="245"/>
      <c r="D1" s="246"/>
      <c r="E1" s="247"/>
      <c r="F1" s="248"/>
      <c r="G1" s="249"/>
      <c r="H1" s="250"/>
      <c r="I1" s="250"/>
      <c r="J1" s="250"/>
      <c r="K1" s="250"/>
      <c r="L1" s="247"/>
      <c r="M1" s="251"/>
      <c r="N1" s="251"/>
      <c r="O1" s="251"/>
      <c r="P1" s="251"/>
      <c r="Q1" s="251"/>
      <c r="R1" s="251"/>
      <c r="S1" s="252" t="n">
        <v>45</v>
      </c>
    </row>
    <row r="2" customFormat="false" ht="12" hidden="false" customHeight="true" outlineLevel="0" collapsed="false">
      <c r="A2" s="253" t="s">
        <v>278</v>
      </c>
      <c r="B2" s="249"/>
      <c r="C2" s="254"/>
      <c r="D2" s="246"/>
      <c r="E2" s="255"/>
      <c r="F2" s="256"/>
      <c r="G2" s="255"/>
      <c r="H2" s="257"/>
      <c r="I2" s="257"/>
      <c r="J2" s="257"/>
      <c r="K2" s="257"/>
      <c r="L2" s="257"/>
      <c r="M2" s="251"/>
      <c r="N2" s="251"/>
      <c r="O2" s="251"/>
      <c r="P2" s="251"/>
      <c r="Q2" s="251"/>
      <c r="R2" s="251"/>
      <c r="S2" s="258"/>
    </row>
    <row r="3" customFormat="false" ht="12" hidden="false" customHeight="true" outlineLevel="0" collapsed="false">
      <c r="A3" s="259" t="s">
        <v>279</v>
      </c>
      <c r="B3" s="260"/>
      <c r="C3" s="254"/>
      <c r="D3" s="246"/>
      <c r="E3" s="255"/>
      <c r="F3" s="256"/>
      <c r="G3" s="255"/>
      <c r="H3" s="257"/>
      <c r="I3" s="257"/>
      <c r="J3" s="257"/>
      <c r="K3" s="257"/>
      <c r="L3" s="257"/>
      <c r="M3" s="251"/>
      <c r="N3" s="251"/>
      <c r="O3" s="251"/>
      <c r="P3" s="251"/>
      <c r="Q3" s="251"/>
      <c r="R3" s="251"/>
      <c r="S3" s="258"/>
    </row>
    <row r="4" customFormat="false" ht="6" hidden="false" customHeight="true" outlineLevel="0" collapsed="false">
      <c r="A4" s="261"/>
      <c r="B4" s="248"/>
      <c r="C4" s="248"/>
      <c r="D4" s="246"/>
      <c r="E4" s="247"/>
      <c r="F4" s="248"/>
      <c r="G4" s="247"/>
      <c r="H4" s="262"/>
      <c r="I4" s="262"/>
      <c r="J4" s="262"/>
      <c r="K4" s="262"/>
      <c r="L4" s="262"/>
      <c r="M4" s="251"/>
      <c r="N4" s="251"/>
      <c r="O4" s="251"/>
      <c r="P4" s="251"/>
      <c r="Q4" s="251"/>
      <c r="R4" s="251"/>
      <c r="S4" s="263"/>
    </row>
    <row r="5" customFormat="false" ht="22.5" hidden="false" customHeight="true" outlineLevel="0" collapsed="false">
      <c r="A5" s="264" t="s">
        <v>184</v>
      </c>
      <c r="B5" s="265" t="s">
        <v>280</v>
      </c>
      <c r="C5" s="266"/>
      <c r="D5" s="267"/>
      <c r="E5" s="268" t="s">
        <v>137</v>
      </c>
      <c r="F5" s="268"/>
      <c r="G5" s="268"/>
      <c r="H5" s="269"/>
      <c r="I5" s="270"/>
      <c r="J5" s="270"/>
      <c r="K5" s="269"/>
      <c r="L5" s="269"/>
      <c r="M5" s="271" t="s">
        <v>138</v>
      </c>
      <c r="N5" s="272"/>
      <c r="O5" s="272"/>
      <c r="P5" s="272"/>
      <c r="Q5" s="272"/>
      <c r="R5" s="273"/>
      <c r="S5" s="274" t="s">
        <v>184</v>
      </c>
    </row>
    <row r="6" customFormat="false" ht="22.5" hidden="false" customHeight="true" outlineLevel="0" collapsed="false">
      <c r="A6" s="275" t="s">
        <v>187</v>
      </c>
      <c r="B6" s="276" t="s">
        <v>281</v>
      </c>
      <c r="C6" s="277"/>
      <c r="D6" s="278" t="s">
        <v>172</v>
      </c>
      <c r="E6" s="279" t="s">
        <v>139</v>
      </c>
      <c r="F6" s="280" t="s">
        <v>140</v>
      </c>
      <c r="G6" s="268" t="s">
        <v>141</v>
      </c>
      <c r="H6" s="281" t="s">
        <v>142</v>
      </c>
      <c r="I6" s="247"/>
      <c r="J6" s="247"/>
      <c r="K6" s="281" t="s">
        <v>143</v>
      </c>
      <c r="L6" s="282" t="s">
        <v>144</v>
      </c>
      <c r="M6" s="281" t="s">
        <v>145</v>
      </c>
      <c r="N6" s="283" t="s">
        <v>146</v>
      </c>
      <c r="O6" s="281" t="s">
        <v>147</v>
      </c>
      <c r="P6" s="283" t="s">
        <v>148</v>
      </c>
      <c r="Q6" s="281" t="s">
        <v>149</v>
      </c>
      <c r="R6" s="281" t="s">
        <v>150</v>
      </c>
      <c r="S6" s="284" t="s">
        <v>187</v>
      </c>
    </row>
    <row r="7" customFormat="false" ht="8.25" hidden="false" customHeight="true" outlineLevel="0" collapsed="false">
      <c r="A7" s="285"/>
      <c r="B7" s="248"/>
      <c r="C7" s="248"/>
      <c r="D7" s="286"/>
      <c r="E7" s="247"/>
      <c r="F7" s="287"/>
      <c r="G7" s="247"/>
      <c r="H7" s="288"/>
      <c r="I7" s="262"/>
      <c r="J7" s="262"/>
      <c r="K7" s="288"/>
      <c r="L7" s="262"/>
      <c r="M7" s="289"/>
      <c r="N7" s="290"/>
      <c r="O7" s="289"/>
      <c r="P7" s="290"/>
      <c r="Q7" s="289"/>
      <c r="R7" s="291"/>
      <c r="S7" s="263"/>
    </row>
    <row r="8" customFormat="false" ht="14.25" hidden="false" customHeight="true" outlineLevel="0" collapsed="false">
      <c r="A8" s="285" t="n">
        <v>1</v>
      </c>
      <c r="B8" s="248" t="s">
        <v>282</v>
      </c>
      <c r="C8" s="249" t="n">
        <v>2011</v>
      </c>
      <c r="D8" s="292" t="n">
        <v>76454</v>
      </c>
      <c r="E8" s="252" t="n">
        <v>6107</v>
      </c>
      <c r="F8" s="293" t="n">
        <v>6009</v>
      </c>
      <c r="G8" s="252" t="n">
        <v>6880</v>
      </c>
      <c r="H8" s="294" t="n">
        <v>6084</v>
      </c>
      <c r="I8" s="250"/>
      <c r="J8" s="250"/>
      <c r="K8" s="292" t="n">
        <v>6395</v>
      </c>
      <c r="L8" s="292" t="n">
        <v>6354</v>
      </c>
      <c r="M8" s="292" t="n">
        <v>6236</v>
      </c>
      <c r="N8" s="292" t="n">
        <v>6258</v>
      </c>
      <c r="O8" s="292" t="n">
        <v>6284</v>
      </c>
      <c r="P8" s="292" t="n">
        <v>6149</v>
      </c>
      <c r="Q8" s="292" t="n">
        <v>6362</v>
      </c>
      <c r="R8" s="292" t="n">
        <v>7094</v>
      </c>
      <c r="S8" s="295" t="n">
        <v>1</v>
      </c>
    </row>
    <row r="9" customFormat="false" ht="14.25" hidden="false" customHeight="true" outlineLevel="0" collapsed="false">
      <c r="A9" s="285" t="n">
        <v>2</v>
      </c>
      <c r="B9" s="260" t="s">
        <v>283</v>
      </c>
      <c r="C9" s="249" t="n">
        <v>2012</v>
      </c>
      <c r="D9" s="292" t="n">
        <v>79565</v>
      </c>
      <c r="E9" s="252" t="n">
        <v>6677</v>
      </c>
      <c r="F9" s="293" t="n">
        <v>6641</v>
      </c>
      <c r="G9" s="252" t="n">
        <v>6665</v>
      </c>
      <c r="H9" s="294" t="n">
        <v>6217</v>
      </c>
      <c r="I9" s="250"/>
      <c r="J9" s="250"/>
      <c r="K9" s="292" t="n">
        <v>6399</v>
      </c>
      <c r="L9" s="292" t="n">
        <v>6276</v>
      </c>
      <c r="M9" s="292" t="n">
        <v>6529</v>
      </c>
      <c r="N9" s="292" t="n">
        <v>6607</v>
      </c>
      <c r="O9" s="292" t="n">
        <v>6505</v>
      </c>
      <c r="P9" s="292" t="n">
        <v>7423</v>
      </c>
      <c r="Q9" s="292" t="n">
        <v>7213</v>
      </c>
      <c r="R9" s="292" t="n">
        <v>6372</v>
      </c>
      <c r="S9" s="295" t="n">
        <v>2</v>
      </c>
    </row>
    <row r="10" customFormat="false" ht="8.25" hidden="false" customHeight="true" outlineLevel="0" collapsed="false">
      <c r="A10" s="285"/>
      <c r="B10" s="248"/>
      <c r="C10" s="249"/>
      <c r="D10" s="292"/>
      <c r="E10" s="296"/>
      <c r="F10" s="292"/>
      <c r="G10" s="296"/>
      <c r="H10" s="294"/>
      <c r="I10" s="250"/>
      <c r="J10" s="250"/>
      <c r="K10" s="292"/>
      <c r="L10" s="292"/>
      <c r="M10" s="292"/>
      <c r="N10" s="292"/>
      <c r="O10" s="292"/>
      <c r="P10" s="292"/>
      <c r="Q10" s="292"/>
      <c r="R10" s="292"/>
      <c r="S10" s="295"/>
    </row>
    <row r="11" customFormat="false" ht="14.25" hidden="false" customHeight="true" outlineLevel="0" collapsed="false">
      <c r="A11" s="285" t="n">
        <v>3</v>
      </c>
      <c r="B11" s="248" t="s">
        <v>284</v>
      </c>
      <c r="C11" s="249" t="n">
        <v>2011</v>
      </c>
      <c r="D11" s="292" t="n">
        <v>62841</v>
      </c>
      <c r="E11" s="250" t="n">
        <v>5394</v>
      </c>
      <c r="F11" s="292" t="n">
        <v>4816</v>
      </c>
      <c r="G11" s="252" t="n">
        <v>5187</v>
      </c>
      <c r="H11" s="293" t="n">
        <v>4565</v>
      </c>
      <c r="I11" s="297"/>
      <c r="J11" s="297"/>
      <c r="K11" s="292" t="n">
        <v>4892</v>
      </c>
      <c r="L11" s="292" t="n">
        <v>5355</v>
      </c>
      <c r="M11" s="292" t="n">
        <v>5293</v>
      </c>
      <c r="N11" s="292" t="n">
        <v>5504</v>
      </c>
      <c r="O11" s="292" t="n">
        <v>5385</v>
      </c>
      <c r="P11" s="292" t="n">
        <v>5404</v>
      </c>
      <c r="Q11" s="292" t="n">
        <v>5197</v>
      </c>
      <c r="R11" s="292" t="n">
        <v>5789</v>
      </c>
      <c r="S11" s="295" t="n">
        <v>3</v>
      </c>
    </row>
    <row r="12" customFormat="false" ht="14.25" hidden="false" customHeight="true" outlineLevel="0" collapsed="false">
      <c r="A12" s="285" t="n">
        <v>4</v>
      </c>
      <c r="B12" s="260" t="s">
        <v>285</v>
      </c>
      <c r="C12" s="249" t="n">
        <v>2012</v>
      </c>
      <c r="D12" s="292" t="n">
        <v>64207</v>
      </c>
      <c r="E12" s="250" t="n">
        <v>5852</v>
      </c>
      <c r="F12" s="292" t="n">
        <v>5879</v>
      </c>
      <c r="G12" s="252" t="n">
        <v>5213</v>
      </c>
      <c r="H12" s="293" t="n">
        <v>5182</v>
      </c>
      <c r="I12" s="297"/>
      <c r="J12" s="297"/>
      <c r="K12" s="292" t="n">
        <v>5044</v>
      </c>
      <c r="L12" s="292" t="n">
        <v>5469</v>
      </c>
      <c r="M12" s="292" t="n">
        <v>5396</v>
      </c>
      <c r="N12" s="292" t="n">
        <v>5229</v>
      </c>
      <c r="O12" s="292" t="n">
        <v>5058</v>
      </c>
      <c r="P12" s="292" t="n">
        <v>5147</v>
      </c>
      <c r="Q12" s="292" t="n">
        <v>5444</v>
      </c>
      <c r="R12" s="292" t="n">
        <v>5293</v>
      </c>
      <c r="S12" s="295" t="n">
        <v>4</v>
      </c>
    </row>
    <row r="13" customFormat="false" ht="9" hidden="false" customHeight="true" outlineLevel="0" collapsed="false">
      <c r="A13" s="285"/>
      <c r="B13" s="248"/>
      <c r="C13" s="249"/>
      <c r="D13" s="292"/>
      <c r="E13" s="248"/>
      <c r="F13" s="298"/>
      <c r="G13" s="248"/>
      <c r="H13" s="298"/>
      <c r="I13" s="247"/>
      <c r="J13" s="247"/>
      <c r="K13" s="292"/>
      <c r="L13" s="292"/>
      <c r="M13" s="292"/>
      <c r="N13" s="292"/>
      <c r="O13" s="292"/>
      <c r="P13" s="292"/>
      <c r="Q13" s="292"/>
      <c r="R13" s="292"/>
      <c r="S13" s="295"/>
    </row>
    <row r="14" customFormat="false" ht="14.25" hidden="false" customHeight="true" outlineLevel="0" collapsed="false">
      <c r="A14" s="285" t="n">
        <v>5</v>
      </c>
      <c r="B14" s="248" t="s">
        <v>286</v>
      </c>
      <c r="C14" s="249" t="n">
        <v>2011</v>
      </c>
      <c r="D14" s="292" t="n">
        <v>5825</v>
      </c>
      <c r="E14" s="252" t="n">
        <v>485</v>
      </c>
      <c r="F14" s="293" t="n">
        <v>477</v>
      </c>
      <c r="G14" s="252" t="n">
        <v>565</v>
      </c>
      <c r="H14" s="293" t="n">
        <v>487</v>
      </c>
      <c r="I14" s="297"/>
      <c r="J14" s="297"/>
      <c r="K14" s="292" t="n">
        <v>438</v>
      </c>
      <c r="L14" s="292" t="n">
        <v>398</v>
      </c>
      <c r="M14" s="292" t="n">
        <v>454</v>
      </c>
      <c r="N14" s="292" t="n">
        <v>507</v>
      </c>
      <c r="O14" s="292" t="n">
        <v>480</v>
      </c>
      <c r="P14" s="292" t="n">
        <v>508</v>
      </c>
      <c r="Q14" s="292" t="n">
        <v>501</v>
      </c>
      <c r="R14" s="292" t="n">
        <v>520</v>
      </c>
      <c r="S14" s="295" t="n">
        <v>5</v>
      </c>
    </row>
    <row r="15" customFormat="false" ht="14.25" hidden="false" customHeight="true" outlineLevel="0" collapsed="false">
      <c r="A15" s="285" t="n">
        <v>6</v>
      </c>
      <c r="B15" s="299" t="s">
        <v>287</v>
      </c>
      <c r="C15" s="249" t="n">
        <v>2012</v>
      </c>
      <c r="D15" s="292" t="n">
        <v>5751</v>
      </c>
      <c r="E15" s="252" t="n">
        <v>524</v>
      </c>
      <c r="F15" s="293" t="n">
        <v>492</v>
      </c>
      <c r="G15" s="252" t="n">
        <v>516</v>
      </c>
      <c r="H15" s="293" t="n">
        <v>495</v>
      </c>
      <c r="I15" s="297"/>
      <c r="J15" s="297"/>
      <c r="K15" s="292" t="n">
        <v>412</v>
      </c>
      <c r="L15" s="292" t="n">
        <v>460</v>
      </c>
      <c r="M15" s="292" t="n">
        <v>448</v>
      </c>
      <c r="N15" s="292" t="n">
        <v>488</v>
      </c>
      <c r="O15" s="292" t="n">
        <v>462</v>
      </c>
      <c r="P15" s="292" t="n">
        <v>485</v>
      </c>
      <c r="Q15" s="292" t="n">
        <v>485</v>
      </c>
      <c r="R15" s="292" t="n">
        <v>484</v>
      </c>
      <c r="S15" s="295" t="n">
        <v>6</v>
      </c>
    </row>
    <row r="16" customFormat="false" ht="8.25" hidden="false" customHeight="true" outlineLevel="0" collapsed="false">
      <c r="A16" s="285"/>
      <c r="B16" s="248"/>
      <c r="C16" s="249"/>
      <c r="D16" s="292"/>
      <c r="E16" s="300"/>
      <c r="F16" s="145"/>
      <c r="G16" s="300"/>
      <c r="H16" s="294"/>
      <c r="I16" s="250"/>
      <c r="J16" s="250"/>
      <c r="K16" s="292"/>
      <c r="L16" s="292"/>
      <c r="M16" s="292"/>
      <c r="N16" s="292"/>
      <c r="O16" s="292"/>
      <c r="P16" s="292"/>
      <c r="Q16" s="292"/>
      <c r="R16" s="292"/>
      <c r="S16" s="295"/>
    </row>
    <row r="17" customFormat="false" ht="14.25" hidden="false" customHeight="true" outlineLevel="0" collapsed="false">
      <c r="A17" s="285" t="n">
        <v>7</v>
      </c>
      <c r="B17" s="248" t="s">
        <v>288</v>
      </c>
      <c r="C17" s="249" t="n">
        <v>2011</v>
      </c>
      <c r="D17" s="292" t="n">
        <v>657</v>
      </c>
      <c r="E17" s="300" t="n">
        <v>55</v>
      </c>
      <c r="F17" s="145" t="n">
        <v>47.5</v>
      </c>
      <c r="G17" s="300" t="n">
        <v>52</v>
      </c>
      <c r="H17" s="294" t="n">
        <v>53.2</v>
      </c>
      <c r="I17" s="250"/>
      <c r="J17" s="250"/>
      <c r="K17" s="292" t="n">
        <v>46.2</v>
      </c>
      <c r="L17" s="292" t="n">
        <v>54.9</v>
      </c>
      <c r="M17" s="292" t="n">
        <v>57.1</v>
      </c>
      <c r="N17" s="292" t="n">
        <v>60.5</v>
      </c>
      <c r="O17" s="145" t="n">
        <v>59.4</v>
      </c>
      <c r="P17" s="292" t="n">
        <v>60.2</v>
      </c>
      <c r="Q17" s="292" t="n">
        <v>54.3</v>
      </c>
      <c r="R17" s="292" t="n">
        <v>57.1</v>
      </c>
      <c r="S17" s="295" t="n">
        <v>7</v>
      </c>
    </row>
    <row r="18" customFormat="false" ht="14.25" hidden="false" customHeight="true" outlineLevel="0" collapsed="false">
      <c r="A18" s="285" t="n">
        <v>8</v>
      </c>
      <c r="B18" s="260" t="s">
        <v>289</v>
      </c>
      <c r="C18" s="249" t="n">
        <v>2012</v>
      </c>
      <c r="D18" s="292" t="n">
        <v>676</v>
      </c>
      <c r="E18" s="300" t="n">
        <v>58</v>
      </c>
      <c r="F18" s="145" t="n">
        <v>47</v>
      </c>
      <c r="G18" s="300" t="n">
        <v>57.3</v>
      </c>
      <c r="H18" s="294" t="n">
        <v>56.7</v>
      </c>
      <c r="I18" s="250"/>
      <c r="J18" s="250"/>
      <c r="K18" s="292" t="n">
        <v>61.3</v>
      </c>
      <c r="L18" s="145" t="n">
        <v>59</v>
      </c>
      <c r="M18" s="292" t="n">
        <v>61.3</v>
      </c>
      <c r="N18" s="145" t="n">
        <v>59</v>
      </c>
      <c r="O18" s="145" t="n">
        <v>57.5</v>
      </c>
      <c r="P18" s="292" t="n">
        <v>60.1</v>
      </c>
      <c r="Q18" s="292" t="n">
        <v>52.9</v>
      </c>
      <c r="R18" s="292" t="n">
        <v>46.7</v>
      </c>
      <c r="S18" s="295" t="n">
        <v>8</v>
      </c>
    </row>
    <row r="19" customFormat="false" ht="6.75" hidden="false" customHeight="true" outlineLevel="0" collapsed="false">
      <c r="A19" s="285"/>
      <c r="B19" s="248"/>
      <c r="C19" s="248"/>
      <c r="D19" s="292"/>
      <c r="E19" s="300"/>
      <c r="F19" s="145"/>
      <c r="G19" s="252"/>
      <c r="H19" s="294"/>
      <c r="I19" s="250"/>
      <c r="J19" s="250"/>
      <c r="K19" s="292"/>
      <c r="L19" s="292"/>
      <c r="M19" s="292"/>
      <c r="N19" s="292"/>
      <c r="O19" s="292"/>
      <c r="P19" s="292"/>
      <c r="Q19" s="292"/>
      <c r="R19" s="292"/>
      <c r="S19" s="295"/>
    </row>
    <row r="20" customFormat="false" ht="12.95" hidden="false" customHeight="true" outlineLevel="0" collapsed="false">
      <c r="A20" s="285"/>
      <c r="B20" s="301" t="s">
        <v>290</v>
      </c>
      <c r="C20" s="248"/>
      <c r="D20" s="292"/>
      <c r="E20" s="300"/>
      <c r="F20" s="145"/>
      <c r="G20" s="252"/>
      <c r="H20" s="294"/>
      <c r="I20" s="250"/>
      <c r="J20" s="250"/>
      <c r="K20" s="292"/>
      <c r="L20" s="292"/>
      <c r="M20" s="292"/>
      <c r="N20" s="292"/>
      <c r="O20" s="292"/>
      <c r="P20" s="292"/>
      <c r="Q20" s="292"/>
      <c r="R20" s="292"/>
      <c r="S20" s="295"/>
    </row>
    <row r="21" customFormat="false" ht="12.95" hidden="false" customHeight="true" outlineLevel="0" collapsed="false">
      <c r="A21" s="285"/>
      <c r="B21" s="248" t="s">
        <v>291</v>
      </c>
      <c r="C21" s="248"/>
      <c r="D21" s="292"/>
      <c r="E21" s="300"/>
      <c r="F21" s="145"/>
      <c r="G21" s="252"/>
      <c r="H21" s="294"/>
      <c r="I21" s="250"/>
      <c r="J21" s="250"/>
      <c r="K21" s="292"/>
      <c r="L21" s="292"/>
      <c r="M21" s="292"/>
      <c r="N21" s="292"/>
      <c r="O21" s="292"/>
      <c r="P21" s="292"/>
      <c r="Q21" s="292"/>
      <c r="R21" s="292"/>
      <c r="S21" s="295"/>
    </row>
    <row r="22" customFormat="false" ht="12.95" hidden="false" customHeight="true" outlineLevel="0" collapsed="false">
      <c r="A22" s="285"/>
      <c r="B22" s="260" t="s">
        <v>292</v>
      </c>
      <c r="C22" s="249"/>
      <c r="D22" s="292"/>
      <c r="E22" s="296"/>
      <c r="F22" s="294"/>
      <c r="G22" s="302"/>
      <c r="H22" s="303"/>
      <c r="I22" s="304"/>
      <c r="J22" s="304"/>
      <c r="K22" s="292"/>
      <c r="L22" s="292"/>
      <c r="M22" s="292"/>
      <c r="N22" s="292"/>
      <c r="O22" s="292"/>
      <c r="P22" s="292"/>
      <c r="Q22" s="292"/>
      <c r="R22" s="292"/>
      <c r="S22" s="295"/>
    </row>
    <row r="23" customFormat="false" ht="12.95" hidden="false" customHeight="true" outlineLevel="0" collapsed="false">
      <c r="A23" s="285"/>
      <c r="B23" s="260" t="s">
        <v>293</v>
      </c>
      <c r="C23" s="249"/>
      <c r="D23" s="292"/>
      <c r="E23" s="300"/>
      <c r="F23" s="145"/>
      <c r="G23" s="300"/>
      <c r="H23" s="292"/>
      <c r="I23" s="250"/>
      <c r="J23" s="250"/>
      <c r="K23" s="292"/>
      <c r="L23" s="292"/>
      <c r="M23" s="292"/>
      <c r="N23" s="292"/>
      <c r="O23" s="292"/>
      <c r="P23" s="292"/>
      <c r="Q23" s="292"/>
      <c r="R23" s="292"/>
      <c r="S23" s="295"/>
    </row>
    <row r="24" customFormat="false" ht="5.25" hidden="false" customHeight="true" outlineLevel="0" collapsed="false">
      <c r="A24" s="285"/>
      <c r="B24" s="260"/>
      <c r="C24" s="249"/>
      <c r="D24" s="292"/>
      <c r="E24" s="249"/>
      <c r="F24" s="303"/>
      <c r="G24" s="296"/>
      <c r="H24" s="294"/>
      <c r="I24" s="250"/>
      <c r="J24" s="250"/>
      <c r="K24" s="292"/>
      <c r="L24" s="292"/>
      <c r="M24" s="292"/>
      <c r="N24" s="292"/>
      <c r="O24" s="292"/>
      <c r="P24" s="292"/>
      <c r="Q24" s="292"/>
      <c r="R24" s="292"/>
      <c r="S24" s="295"/>
    </row>
    <row r="25" customFormat="false" ht="14.25" hidden="false" customHeight="true" outlineLevel="0" collapsed="false">
      <c r="A25" s="285" t="n">
        <v>9</v>
      </c>
      <c r="B25" s="248" t="s">
        <v>294</v>
      </c>
      <c r="C25" s="249" t="n">
        <v>2011</v>
      </c>
      <c r="D25" s="292" t="n">
        <v>234</v>
      </c>
      <c r="E25" s="300" t="n">
        <v>15.8</v>
      </c>
      <c r="F25" s="145" t="n">
        <v>16</v>
      </c>
      <c r="G25" s="300" t="n">
        <v>16.9</v>
      </c>
      <c r="H25" s="145" t="n">
        <v>14.9</v>
      </c>
      <c r="I25" s="250"/>
      <c r="J25" s="250"/>
      <c r="K25" s="292" t="n">
        <v>15.6</v>
      </c>
      <c r="L25" s="292" t="n">
        <v>15.3</v>
      </c>
      <c r="M25" s="292" t="n">
        <v>15.8</v>
      </c>
      <c r="N25" s="292" t="n">
        <v>16.3</v>
      </c>
      <c r="O25" s="145" t="n">
        <v>15.3</v>
      </c>
      <c r="P25" s="145" t="n">
        <v>16</v>
      </c>
      <c r="Q25" s="145" t="n">
        <v>15</v>
      </c>
      <c r="R25" s="292" t="n">
        <v>14.7</v>
      </c>
      <c r="S25" s="295" t="n">
        <v>9</v>
      </c>
    </row>
    <row r="26" customFormat="false" ht="14.25" hidden="false" customHeight="true" outlineLevel="0" collapsed="false">
      <c r="A26" s="285" t="n">
        <v>10</v>
      </c>
      <c r="B26" s="260" t="s">
        <v>295</v>
      </c>
      <c r="C26" s="249" t="n">
        <v>2012</v>
      </c>
      <c r="D26" s="292" t="n">
        <v>178</v>
      </c>
      <c r="E26" s="300" t="n">
        <v>13.4</v>
      </c>
      <c r="F26" s="145" t="n">
        <v>12.5</v>
      </c>
      <c r="G26" s="300" t="n">
        <v>16.5</v>
      </c>
      <c r="H26" s="145" t="n">
        <v>13.8</v>
      </c>
      <c r="I26" s="250"/>
      <c r="J26" s="250"/>
      <c r="K26" s="292" t="n">
        <v>16.9</v>
      </c>
      <c r="L26" s="292" t="n">
        <v>16.1</v>
      </c>
      <c r="M26" s="292" t="n">
        <v>15.6</v>
      </c>
      <c r="N26" s="292" t="n">
        <v>14.6</v>
      </c>
      <c r="O26" s="145" t="n">
        <v>14</v>
      </c>
      <c r="P26" s="145" t="n">
        <v>15.5</v>
      </c>
      <c r="Q26" s="145" t="n">
        <v>15.2</v>
      </c>
      <c r="R26" s="145" t="n">
        <v>13.7</v>
      </c>
      <c r="S26" s="295" t="n">
        <v>10</v>
      </c>
    </row>
    <row r="27" customFormat="false" ht="5.25" hidden="false" customHeight="true" outlineLevel="0" collapsed="false">
      <c r="A27" s="285"/>
      <c r="B27" s="248"/>
      <c r="C27" s="249"/>
      <c r="D27" s="292"/>
      <c r="E27" s="302"/>
      <c r="F27" s="145"/>
      <c r="G27" s="305"/>
      <c r="H27" s="294"/>
      <c r="I27" s="250"/>
      <c r="J27" s="250"/>
      <c r="K27" s="292"/>
      <c r="L27" s="292"/>
      <c r="M27" s="292"/>
      <c r="N27" s="292"/>
      <c r="O27" s="292"/>
      <c r="P27" s="292"/>
      <c r="Q27" s="292"/>
      <c r="R27" s="292"/>
      <c r="S27" s="295"/>
    </row>
    <row r="28" customFormat="false" ht="14.25" hidden="false" customHeight="true" outlineLevel="0" collapsed="false">
      <c r="A28" s="285" t="n">
        <v>11</v>
      </c>
      <c r="B28" s="248" t="s">
        <v>296</v>
      </c>
      <c r="C28" s="249" t="n">
        <v>2011</v>
      </c>
      <c r="D28" s="292" t="n">
        <v>911</v>
      </c>
      <c r="E28" s="300" t="n">
        <v>68.3</v>
      </c>
      <c r="F28" s="145" t="n">
        <v>67.5</v>
      </c>
      <c r="G28" s="300" t="n">
        <v>79.5</v>
      </c>
      <c r="H28" s="292" t="n">
        <v>70.6</v>
      </c>
      <c r="I28" s="250"/>
      <c r="J28" s="250"/>
      <c r="K28" s="292" t="n">
        <v>62.4</v>
      </c>
      <c r="L28" s="292" t="n">
        <v>62.4</v>
      </c>
      <c r="M28" s="292" t="n">
        <v>64.4</v>
      </c>
      <c r="N28" s="145" t="n">
        <v>68.4</v>
      </c>
      <c r="O28" s="292" t="n">
        <v>65.2</v>
      </c>
      <c r="P28" s="292" t="n">
        <v>70.4</v>
      </c>
      <c r="Q28" s="292" t="n">
        <v>68.9</v>
      </c>
      <c r="R28" s="292" t="n">
        <v>68.8</v>
      </c>
      <c r="S28" s="295" t="n">
        <v>11</v>
      </c>
    </row>
    <row r="29" customFormat="false" ht="14.25" hidden="false" customHeight="true" outlineLevel="0" collapsed="false">
      <c r="A29" s="285" t="n">
        <v>12</v>
      </c>
      <c r="B29" s="260" t="s">
        <v>297</v>
      </c>
      <c r="C29" s="249" t="n">
        <v>2012</v>
      </c>
      <c r="D29" s="292" t="n">
        <v>778</v>
      </c>
      <c r="E29" s="300" t="n">
        <v>63.3</v>
      </c>
      <c r="F29" s="145" t="n">
        <v>64.3</v>
      </c>
      <c r="G29" s="300" t="n">
        <v>77.1</v>
      </c>
      <c r="H29" s="294" t="n">
        <v>63.8</v>
      </c>
      <c r="I29" s="250"/>
      <c r="J29" s="250"/>
      <c r="K29" s="292" t="n">
        <v>67.3</v>
      </c>
      <c r="L29" s="292" t="n">
        <v>62.6</v>
      </c>
      <c r="M29" s="292" t="n">
        <v>63.1</v>
      </c>
      <c r="N29" s="145" t="n">
        <v>64</v>
      </c>
      <c r="O29" s="292" t="n">
        <v>61.4</v>
      </c>
      <c r="P29" s="292" t="n">
        <v>66.5</v>
      </c>
      <c r="Q29" s="292" t="n">
        <v>61.2</v>
      </c>
      <c r="R29" s="145" t="n">
        <v>61</v>
      </c>
      <c r="S29" s="295" t="n">
        <v>12</v>
      </c>
    </row>
    <row r="30" customFormat="false" ht="5.25" hidden="false" customHeight="true" outlineLevel="0" collapsed="false">
      <c r="A30" s="285"/>
      <c r="B30" s="248"/>
      <c r="C30" s="249"/>
      <c r="D30" s="292"/>
      <c r="E30" s="249"/>
      <c r="F30" s="294"/>
      <c r="G30" s="249"/>
      <c r="H30" s="303"/>
      <c r="I30" s="250"/>
      <c r="J30" s="250"/>
      <c r="K30" s="292"/>
      <c r="L30" s="292"/>
      <c r="M30" s="292"/>
      <c r="N30" s="292"/>
      <c r="O30" s="292"/>
      <c r="P30" s="292"/>
      <c r="Q30" s="292"/>
      <c r="R30" s="292"/>
      <c r="S30" s="295"/>
    </row>
    <row r="31" customFormat="false" ht="14.25" hidden="false" customHeight="true" outlineLevel="0" collapsed="false">
      <c r="A31" s="285" t="n">
        <v>13</v>
      </c>
      <c r="B31" s="248" t="s">
        <v>298</v>
      </c>
      <c r="C31" s="249" t="n">
        <v>2011</v>
      </c>
      <c r="D31" s="292" t="n">
        <v>1706</v>
      </c>
      <c r="E31" s="252" t="n">
        <v>112</v>
      </c>
      <c r="F31" s="293" t="n">
        <v>102</v>
      </c>
      <c r="G31" s="252" t="n">
        <v>111</v>
      </c>
      <c r="H31" s="293" t="n">
        <v>111</v>
      </c>
      <c r="I31" s="247"/>
      <c r="J31" s="247"/>
      <c r="K31" s="293" t="n">
        <v>117</v>
      </c>
      <c r="L31" s="292" t="n">
        <v>118</v>
      </c>
      <c r="M31" s="292" t="n">
        <v>113</v>
      </c>
      <c r="N31" s="292" t="n">
        <v>115</v>
      </c>
      <c r="O31" s="292" t="n">
        <v>130</v>
      </c>
      <c r="P31" s="292" t="n">
        <v>138</v>
      </c>
      <c r="Q31" s="292" t="n">
        <v>136</v>
      </c>
      <c r="R31" s="292" t="n">
        <v>136</v>
      </c>
      <c r="S31" s="295" t="n">
        <v>13</v>
      </c>
    </row>
    <row r="32" customFormat="false" ht="14.25" hidden="false" customHeight="true" outlineLevel="0" collapsed="false">
      <c r="A32" s="285" t="n">
        <v>14</v>
      </c>
      <c r="B32" s="260" t="s">
        <v>299</v>
      </c>
      <c r="C32" s="249" t="n">
        <v>2012</v>
      </c>
      <c r="D32" s="292" t="n">
        <v>1630</v>
      </c>
      <c r="E32" s="252" t="n">
        <v>130</v>
      </c>
      <c r="F32" s="293" t="n">
        <v>123</v>
      </c>
      <c r="G32" s="252" t="n">
        <v>136</v>
      </c>
      <c r="H32" s="293" t="n">
        <v>127</v>
      </c>
      <c r="I32" s="247"/>
      <c r="J32" s="247"/>
      <c r="K32" s="293" t="n">
        <v>138</v>
      </c>
      <c r="L32" s="292" t="n">
        <v>130</v>
      </c>
      <c r="M32" s="292" t="n">
        <v>132</v>
      </c>
      <c r="N32" s="292" t="n">
        <v>139</v>
      </c>
      <c r="O32" s="292" t="n">
        <v>134</v>
      </c>
      <c r="P32" s="292" t="n">
        <v>156</v>
      </c>
      <c r="Q32" s="292" t="n">
        <v>142</v>
      </c>
      <c r="R32" s="292" t="n">
        <v>133</v>
      </c>
      <c r="S32" s="295" t="n">
        <v>14</v>
      </c>
    </row>
    <row r="33" customFormat="false" ht="7.5" hidden="false" customHeight="true" outlineLevel="0" collapsed="false">
      <c r="A33" s="285"/>
      <c r="B33" s="248"/>
      <c r="C33" s="249"/>
      <c r="D33" s="292"/>
      <c r="E33" s="249"/>
      <c r="F33" s="294"/>
      <c r="G33" s="249"/>
      <c r="H33" s="303"/>
      <c r="I33" s="297"/>
      <c r="J33" s="297"/>
      <c r="K33" s="292"/>
      <c r="L33" s="292"/>
      <c r="M33" s="292"/>
      <c r="N33" s="292"/>
      <c r="O33" s="292"/>
      <c r="P33" s="292"/>
      <c r="Q33" s="292"/>
      <c r="R33" s="292"/>
      <c r="S33" s="295"/>
    </row>
    <row r="34" customFormat="false" ht="14.25" hidden="false" customHeight="true" outlineLevel="0" collapsed="false">
      <c r="A34" s="285" t="n">
        <v>15</v>
      </c>
      <c r="B34" s="248" t="s">
        <v>300</v>
      </c>
      <c r="C34" s="249" t="n">
        <v>2011</v>
      </c>
      <c r="D34" s="292" t="n">
        <v>780</v>
      </c>
      <c r="E34" s="300" t="n">
        <v>54.7</v>
      </c>
      <c r="F34" s="145" t="n">
        <v>54.2</v>
      </c>
      <c r="G34" s="300" t="n">
        <v>58.3</v>
      </c>
      <c r="H34" s="292" t="n">
        <v>65.9</v>
      </c>
      <c r="I34" s="250"/>
      <c r="J34" s="250"/>
      <c r="K34" s="145" t="n">
        <v>63.3</v>
      </c>
      <c r="L34" s="145" t="n">
        <v>66.2</v>
      </c>
      <c r="M34" s="292" t="n">
        <v>64.7</v>
      </c>
      <c r="N34" s="292" t="n">
        <v>69.4</v>
      </c>
      <c r="O34" s="292" t="n">
        <v>64.2</v>
      </c>
      <c r="P34" s="292" t="n">
        <v>65.5</v>
      </c>
      <c r="Q34" s="145" t="n">
        <v>62.6</v>
      </c>
      <c r="R34" s="292" t="n">
        <v>57.2</v>
      </c>
      <c r="S34" s="295" t="n">
        <v>15</v>
      </c>
    </row>
    <row r="35" customFormat="false" ht="14.25" hidden="false" customHeight="true" outlineLevel="0" collapsed="false">
      <c r="A35" s="285" t="n">
        <v>16</v>
      </c>
      <c r="B35" s="260" t="s">
        <v>301</v>
      </c>
      <c r="C35" s="249" t="n">
        <v>2012</v>
      </c>
      <c r="D35" s="292" t="n">
        <v>720</v>
      </c>
      <c r="E35" s="300" t="n">
        <v>58.3</v>
      </c>
      <c r="F35" s="145" t="n">
        <v>55.1</v>
      </c>
      <c r="G35" s="300" t="n">
        <v>61.2</v>
      </c>
      <c r="H35" s="292" t="n">
        <v>59.6</v>
      </c>
      <c r="I35" s="250"/>
      <c r="J35" s="250"/>
      <c r="K35" s="145" t="n">
        <v>64.7</v>
      </c>
      <c r="L35" s="145" t="n">
        <v>61.1</v>
      </c>
      <c r="M35" s="292" t="n">
        <v>62.5</v>
      </c>
      <c r="N35" s="292" t="n">
        <v>65.4</v>
      </c>
      <c r="O35" s="292" t="n">
        <v>58.9</v>
      </c>
      <c r="P35" s="145" t="n">
        <v>61.5</v>
      </c>
      <c r="Q35" s="145" t="n">
        <v>57</v>
      </c>
      <c r="R35" s="145" t="n">
        <v>53.9</v>
      </c>
      <c r="S35" s="295" t="n">
        <v>16</v>
      </c>
    </row>
    <row r="36" customFormat="false" ht="12.95" hidden="false" customHeight="true" outlineLevel="0" collapsed="false">
      <c r="A36" s="285"/>
      <c r="B36" s="260" t="s">
        <v>302</v>
      </c>
      <c r="C36" s="249"/>
      <c r="D36" s="292"/>
      <c r="E36" s="249"/>
      <c r="F36" s="294"/>
      <c r="G36" s="249"/>
      <c r="H36" s="294"/>
      <c r="I36" s="250"/>
      <c r="J36" s="250"/>
      <c r="K36" s="292"/>
      <c r="L36" s="292"/>
      <c r="M36" s="292"/>
      <c r="N36" s="292"/>
      <c r="O36" s="292"/>
      <c r="P36" s="292"/>
      <c r="Q36" s="292"/>
      <c r="R36" s="292"/>
      <c r="S36" s="295"/>
    </row>
    <row r="37" customFormat="false" ht="5.25" hidden="false" customHeight="true" outlineLevel="0" collapsed="false">
      <c r="A37" s="285"/>
      <c r="C37" s="249"/>
      <c r="D37" s="292"/>
      <c r="E37" s="249"/>
      <c r="F37" s="294"/>
      <c r="G37" s="249"/>
      <c r="H37" s="294"/>
      <c r="I37" s="250"/>
      <c r="J37" s="250"/>
      <c r="K37" s="292"/>
      <c r="L37" s="292"/>
      <c r="M37" s="292"/>
      <c r="N37" s="292"/>
      <c r="O37" s="292"/>
      <c r="P37" s="292"/>
      <c r="Q37" s="292"/>
      <c r="R37" s="292"/>
      <c r="S37" s="295"/>
    </row>
    <row r="38" customFormat="false" ht="14.25" hidden="false" customHeight="true" outlineLevel="0" collapsed="false">
      <c r="A38" s="285" t="n">
        <v>17</v>
      </c>
      <c r="B38" s="248" t="s">
        <v>303</v>
      </c>
      <c r="C38" s="249" t="n">
        <v>2011</v>
      </c>
      <c r="D38" s="292" t="n">
        <v>397</v>
      </c>
      <c r="E38" s="249" t="n">
        <v>30.1</v>
      </c>
      <c r="F38" s="294" t="n">
        <v>26.9</v>
      </c>
      <c r="G38" s="249" t="n">
        <v>33.4</v>
      </c>
      <c r="H38" s="294" t="n">
        <v>30.9</v>
      </c>
      <c r="I38" s="250"/>
      <c r="J38" s="250"/>
      <c r="K38" s="292" t="n">
        <v>28.6</v>
      </c>
      <c r="L38" s="292" t="n">
        <v>29.1</v>
      </c>
      <c r="M38" s="292" t="n">
        <v>28.4</v>
      </c>
      <c r="N38" s="145" t="n">
        <v>38</v>
      </c>
      <c r="O38" s="292" t="n">
        <v>33.9</v>
      </c>
      <c r="P38" s="292" t="n">
        <v>35.2</v>
      </c>
      <c r="Q38" s="292" t="n">
        <v>37.5</v>
      </c>
      <c r="R38" s="292" t="n">
        <v>27.9</v>
      </c>
      <c r="S38" s="295" t="n">
        <v>17</v>
      </c>
    </row>
    <row r="39" customFormat="false" ht="14.25" hidden="false" customHeight="true" outlineLevel="0" collapsed="false">
      <c r="A39" s="285" t="n">
        <v>18</v>
      </c>
      <c r="B39" s="248" t="s">
        <v>304</v>
      </c>
      <c r="C39" s="249" t="n">
        <v>2012</v>
      </c>
      <c r="D39" s="292" t="n">
        <v>404</v>
      </c>
      <c r="E39" s="249" t="n">
        <v>30.8</v>
      </c>
      <c r="F39" s="294" t="n">
        <v>31.8</v>
      </c>
      <c r="G39" s="249" t="n">
        <v>36.1</v>
      </c>
      <c r="H39" s="294" t="n">
        <v>29.3</v>
      </c>
      <c r="I39" s="250"/>
      <c r="J39" s="250"/>
      <c r="K39" s="292" t="n">
        <v>29.9</v>
      </c>
      <c r="L39" s="292" t="n">
        <v>34.1</v>
      </c>
      <c r="M39" s="292" t="n">
        <v>30.8</v>
      </c>
      <c r="N39" s="145" t="n">
        <v>35.4</v>
      </c>
      <c r="O39" s="292" t="n">
        <v>32.3</v>
      </c>
      <c r="P39" s="292" t="n">
        <v>41.5</v>
      </c>
      <c r="Q39" s="292" t="n">
        <v>40.2</v>
      </c>
      <c r="R39" s="292" t="n">
        <v>28.7</v>
      </c>
      <c r="S39" s="295" t="n">
        <v>18</v>
      </c>
    </row>
    <row r="40" customFormat="false" ht="12.95" hidden="false" customHeight="true" outlineLevel="0" collapsed="false">
      <c r="A40" s="285"/>
      <c r="B40" s="260" t="s">
        <v>305</v>
      </c>
      <c r="C40" s="249"/>
      <c r="D40" s="292"/>
      <c r="E40" s="252"/>
      <c r="F40" s="293"/>
      <c r="G40" s="252"/>
      <c r="H40" s="298"/>
      <c r="I40" s="250"/>
      <c r="J40" s="250"/>
      <c r="K40" s="292"/>
      <c r="L40" s="292"/>
      <c r="M40" s="292"/>
      <c r="N40" s="292"/>
      <c r="O40" s="292"/>
      <c r="P40" s="292"/>
      <c r="Q40" s="292"/>
      <c r="R40" s="292"/>
      <c r="S40" s="295"/>
    </row>
    <row r="41" customFormat="false" ht="6.75" hidden="false" customHeight="true" outlineLevel="0" collapsed="false">
      <c r="A41" s="285"/>
      <c r="B41" s="248"/>
      <c r="C41" s="249"/>
      <c r="D41" s="292"/>
      <c r="E41" s="249"/>
      <c r="F41" s="292"/>
      <c r="G41" s="296"/>
      <c r="H41" s="294"/>
      <c r="I41" s="250"/>
      <c r="J41" s="250"/>
      <c r="K41" s="292"/>
      <c r="L41" s="292"/>
      <c r="M41" s="292"/>
      <c r="N41" s="292"/>
      <c r="O41" s="292"/>
      <c r="P41" s="292"/>
      <c r="Q41" s="292"/>
      <c r="R41" s="292"/>
      <c r="S41" s="295"/>
    </row>
    <row r="42" customFormat="false" ht="14.25" hidden="false" customHeight="true" outlineLevel="0" collapsed="false">
      <c r="A42" s="285" t="n">
        <v>19</v>
      </c>
      <c r="B42" s="248" t="s">
        <v>306</v>
      </c>
      <c r="C42" s="249" t="n">
        <v>2011</v>
      </c>
      <c r="D42" s="292" t="n">
        <v>27472</v>
      </c>
      <c r="E42" s="252" t="n">
        <v>2089</v>
      </c>
      <c r="F42" s="293" t="n">
        <v>1974</v>
      </c>
      <c r="G42" s="252" t="n">
        <v>2311</v>
      </c>
      <c r="H42" s="298" t="n">
        <v>2121</v>
      </c>
      <c r="I42" s="250"/>
      <c r="J42" s="250"/>
      <c r="K42" s="292" t="n">
        <v>2203</v>
      </c>
      <c r="L42" s="292" t="n">
        <v>2093</v>
      </c>
      <c r="M42" s="292" t="n">
        <v>2265</v>
      </c>
      <c r="N42" s="292" t="n">
        <v>2297</v>
      </c>
      <c r="O42" s="292" t="n">
        <v>2158</v>
      </c>
      <c r="P42" s="292" t="n">
        <v>2252</v>
      </c>
      <c r="Q42" s="292" t="n">
        <v>2149</v>
      </c>
      <c r="R42" s="292" t="n">
        <v>2263</v>
      </c>
      <c r="S42" s="295" t="n">
        <v>19</v>
      </c>
    </row>
    <row r="43" customFormat="false" ht="14.25" hidden="false" customHeight="true" outlineLevel="0" collapsed="false">
      <c r="A43" s="285" t="n">
        <v>20</v>
      </c>
      <c r="B43" s="299" t="s">
        <v>307</v>
      </c>
      <c r="C43" s="249" t="n">
        <v>2012</v>
      </c>
      <c r="D43" s="292" t="n">
        <v>26345</v>
      </c>
      <c r="E43" s="252" t="n">
        <v>2130</v>
      </c>
      <c r="F43" s="293" t="n">
        <v>2076</v>
      </c>
      <c r="G43" s="252" t="n">
        <v>2327</v>
      </c>
      <c r="H43" s="298" t="n">
        <v>2169</v>
      </c>
      <c r="I43" s="250"/>
      <c r="J43" s="250"/>
      <c r="K43" s="292" t="n">
        <v>2327</v>
      </c>
      <c r="L43" s="292" t="n">
        <v>2229</v>
      </c>
      <c r="M43" s="292" t="n">
        <v>2266</v>
      </c>
      <c r="N43" s="292" t="n">
        <v>2239</v>
      </c>
      <c r="O43" s="292" t="n">
        <v>2138</v>
      </c>
      <c r="P43" s="292" t="n">
        <v>2194</v>
      </c>
      <c r="Q43" s="292" t="n">
        <v>2010</v>
      </c>
      <c r="R43" s="292" t="n">
        <v>2220</v>
      </c>
      <c r="S43" s="295" t="n">
        <v>20</v>
      </c>
    </row>
    <row r="44" customFormat="false" ht="6.75" hidden="false" customHeight="true" outlineLevel="0" collapsed="false">
      <c r="A44" s="285"/>
      <c r="B44" s="248"/>
      <c r="C44" s="249"/>
      <c r="D44" s="292"/>
      <c r="E44" s="249"/>
      <c r="F44" s="303"/>
      <c r="G44" s="249"/>
      <c r="H44" s="294"/>
      <c r="I44" s="250"/>
      <c r="J44" s="250"/>
      <c r="K44" s="292"/>
      <c r="L44" s="292"/>
      <c r="M44" s="292"/>
      <c r="N44" s="292"/>
      <c r="O44" s="292"/>
      <c r="P44" s="292"/>
      <c r="Q44" s="292"/>
      <c r="R44" s="292"/>
      <c r="S44" s="295"/>
    </row>
    <row r="45" customFormat="false" ht="14.25" hidden="false" customHeight="true" outlineLevel="0" collapsed="false">
      <c r="A45" s="285" t="n">
        <v>21</v>
      </c>
      <c r="B45" s="248" t="s">
        <v>308</v>
      </c>
      <c r="C45" s="249" t="n">
        <v>2011</v>
      </c>
      <c r="D45" s="292" t="n">
        <v>171</v>
      </c>
      <c r="E45" s="306" t="n">
        <v>15.4</v>
      </c>
      <c r="F45" s="307" t="n">
        <v>13.1</v>
      </c>
      <c r="G45" s="306" t="n">
        <v>13.4</v>
      </c>
      <c r="H45" s="292" t="n">
        <v>13.7</v>
      </c>
      <c r="I45" s="250"/>
      <c r="J45" s="250"/>
      <c r="K45" s="145" t="n">
        <v>14.3</v>
      </c>
      <c r="L45" s="292" t="n">
        <v>12.8</v>
      </c>
      <c r="M45" s="292" t="n">
        <v>14.9</v>
      </c>
      <c r="N45" s="292" t="n">
        <v>14.7</v>
      </c>
      <c r="O45" s="292" t="n">
        <v>14.2</v>
      </c>
      <c r="P45" s="292" t="n">
        <v>14.5</v>
      </c>
      <c r="Q45" s="145" t="n">
        <v>13.2</v>
      </c>
      <c r="R45" s="145" t="n">
        <v>14.1</v>
      </c>
      <c r="S45" s="295" t="n">
        <v>21</v>
      </c>
    </row>
    <row r="46" customFormat="false" ht="14.25" hidden="false" customHeight="true" outlineLevel="0" collapsed="false">
      <c r="A46" s="285" t="n">
        <v>22</v>
      </c>
      <c r="B46" s="260" t="s">
        <v>309</v>
      </c>
      <c r="C46" s="249" t="n">
        <v>2012</v>
      </c>
      <c r="D46" s="292" t="n">
        <v>173</v>
      </c>
      <c r="E46" s="300" t="n">
        <v>15.5</v>
      </c>
      <c r="F46" s="145" t="n">
        <v>13.9</v>
      </c>
      <c r="G46" s="300" t="n">
        <v>14.1</v>
      </c>
      <c r="H46" s="292" t="n">
        <v>14.2</v>
      </c>
      <c r="I46" s="250"/>
      <c r="J46" s="250"/>
      <c r="K46" s="145" t="n">
        <v>14.6</v>
      </c>
      <c r="L46" s="145" t="n">
        <v>15</v>
      </c>
      <c r="M46" s="292" t="n">
        <v>14.7</v>
      </c>
      <c r="N46" s="292" t="n">
        <v>14.6</v>
      </c>
      <c r="O46" s="292" t="n">
        <v>14.4</v>
      </c>
      <c r="P46" s="145" t="n">
        <v>14</v>
      </c>
      <c r="Q46" s="292" t="n">
        <v>13.1</v>
      </c>
      <c r="R46" s="292" t="n">
        <v>15.2</v>
      </c>
      <c r="S46" s="295" t="n">
        <v>22</v>
      </c>
    </row>
    <row r="47" customFormat="false" ht="4.5" hidden="false" customHeight="true" outlineLevel="0" collapsed="false">
      <c r="A47" s="285"/>
      <c r="B47" s="248"/>
      <c r="C47" s="249"/>
      <c r="D47" s="292"/>
      <c r="E47" s="250"/>
      <c r="F47" s="145"/>
      <c r="G47" s="250"/>
      <c r="H47" s="294"/>
      <c r="I47" s="250"/>
      <c r="J47" s="250"/>
      <c r="K47" s="292"/>
      <c r="L47" s="292"/>
      <c r="M47" s="292"/>
      <c r="N47" s="292"/>
      <c r="O47" s="292"/>
      <c r="P47" s="292"/>
      <c r="Q47" s="292"/>
      <c r="R47" s="292"/>
      <c r="S47" s="295"/>
    </row>
    <row r="48" customFormat="false" ht="14.25" hidden="false" customHeight="true" outlineLevel="0" collapsed="false">
      <c r="A48" s="285" t="n">
        <v>23</v>
      </c>
      <c r="B48" s="248" t="s">
        <v>310</v>
      </c>
      <c r="C48" s="249" t="n">
        <v>2011</v>
      </c>
      <c r="D48" s="292" t="n">
        <v>285</v>
      </c>
      <c r="E48" s="302" t="n">
        <v>19.8</v>
      </c>
      <c r="F48" s="292" t="n">
        <v>20.6</v>
      </c>
      <c r="G48" s="302" t="n">
        <v>19.5</v>
      </c>
      <c r="H48" s="292" t="n">
        <v>19.9</v>
      </c>
      <c r="I48" s="250"/>
      <c r="J48" s="250"/>
      <c r="K48" s="292" t="n">
        <v>22.8</v>
      </c>
      <c r="L48" s="292" t="n">
        <v>22.5</v>
      </c>
      <c r="M48" s="292" t="n">
        <v>23.5</v>
      </c>
      <c r="N48" s="292" t="n">
        <v>25.4</v>
      </c>
      <c r="O48" s="292" t="n">
        <v>25.9</v>
      </c>
      <c r="P48" s="292" t="n">
        <v>25.1</v>
      </c>
      <c r="Q48" s="292" t="n">
        <v>24.3</v>
      </c>
      <c r="R48" s="145" t="n">
        <v>24.6</v>
      </c>
      <c r="S48" s="295" t="n">
        <v>23</v>
      </c>
    </row>
    <row r="49" customFormat="false" ht="14.25" hidden="false" customHeight="true" outlineLevel="0" collapsed="false">
      <c r="A49" s="285" t="n">
        <v>24</v>
      </c>
      <c r="B49" s="260" t="s">
        <v>311</v>
      </c>
      <c r="C49" s="249" t="n">
        <v>2012</v>
      </c>
      <c r="D49" s="292" t="n">
        <v>306</v>
      </c>
      <c r="E49" s="302" t="s">
        <v>312</v>
      </c>
      <c r="F49" s="145" t="s">
        <v>313</v>
      </c>
      <c r="G49" s="302" t="n">
        <v>24.2</v>
      </c>
      <c r="H49" s="292" t="s">
        <v>314</v>
      </c>
      <c r="I49" s="250"/>
      <c r="J49" s="250"/>
      <c r="K49" s="292" t="s">
        <v>315</v>
      </c>
      <c r="L49" s="292" t="n">
        <v>25.4</v>
      </c>
      <c r="M49" s="292" t="n">
        <v>26.2</v>
      </c>
      <c r="N49" s="292" t="n">
        <v>28.9</v>
      </c>
      <c r="O49" s="145" t="n">
        <v>26</v>
      </c>
      <c r="P49" s="145" t="n">
        <v>26.9</v>
      </c>
      <c r="Q49" s="145" t="n">
        <v>25.4</v>
      </c>
      <c r="R49" s="145" t="n">
        <v>23.7</v>
      </c>
      <c r="S49" s="295" t="n">
        <v>24</v>
      </c>
    </row>
    <row r="50" customFormat="false" ht="8.25" hidden="false" customHeight="true" outlineLevel="0" collapsed="false">
      <c r="A50" s="285"/>
      <c r="B50" s="248"/>
      <c r="C50" s="249"/>
      <c r="D50" s="292"/>
      <c r="E50" s="300"/>
      <c r="F50" s="145"/>
      <c r="G50" s="300"/>
      <c r="H50" s="292"/>
      <c r="I50" s="297"/>
      <c r="J50" s="297"/>
      <c r="K50" s="292"/>
      <c r="L50" s="292"/>
      <c r="M50" s="292"/>
      <c r="N50" s="292"/>
      <c r="O50" s="292"/>
      <c r="P50" s="292"/>
      <c r="Q50" s="292"/>
      <c r="R50" s="292"/>
      <c r="S50" s="295"/>
    </row>
    <row r="51" customFormat="false" ht="14.25" hidden="false" customHeight="true" outlineLevel="0" collapsed="false">
      <c r="A51" s="285" t="n">
        <v>25</v>
      </c>
      <c r="B51" s="248" t="s">
        <v>316</v>
      </c>
      <c r="C51" s="249" t="n">
        <v>2011</v>
      </c>
      <c r="D51" s="292" t="n">
        <v>384</v>
      </c>
      <c r="E51" s="300" t="n">
        <v>30.6</v>
      </c>
      <c r="F51" s="145" t="n">
        <v>29.5</v>
      </c>
      <c r="G51" s="300" t="n">
        <v>34.8</v>
      </c>
      <c r="H51" s="303" t="n">
        <v>33</v>
      </c>
      <c r="I51" s="250"/>
      <c r="J51" s="250"/>
      <c r="K51" s="292" t="n">
        <v>32.5</v>
      </c>
      <c r="L51" s="292" t="n">
        <v>27.4</v>
      </c>
      <c r="M51" s="292" t="n">
        <v>29.1</v>
      </c>
      <c r="N51" s="292" t="n">
        <v>30.7</v>
      </c>
      <c r="O51" s="145" t="n">
        <v>29.3</v>
      </c>
      <c r="P51" s="292" t="n">
        <v>29.9</v>
      </c>
      <c r="Q51" s="145" t="n">
        <v>32</v>
      </c>
      <c r="R51" s="145" t="n">
        <v>29.2</v>
      </c>
      <c r="S51" s="295" t="n">
        <v>25</v>
      </c>
    </row>
    <row r="52" customFormat="false" ht="14.25" hidden="false" customHeight="true" outlineLevel="0" collapsed="false">
      <c r="A52" s="285" t="n">
        <v>26</v>
      </c>
      <c r="B52" s="260" t="s">
        <v>317</v>
      </c>
      <c r="C52" s="249" t="n">
        <v>2012</v>
      </c>
      <c r="D52" s="292" t="n">
        <v>377</v>
      </c>
      <c r="E52" s="300" t="n">
        <v>31.4</v>
      </c>
      <c r="F52" s="145" t="n">
        <v>31.2</v>
      </c>
      <c r="G52" s="300" t="n">
        <v>37.2</v>
      </c>
      <c r="H52" s="303" t="n">
        <v>29.3</v>
      </c>
      <c r="I52" s="250"/>
      <c r="J52" s="250"/>
      <c r="K52" s="292" t="n">
        <v>34.3</v>
      </c>
      <c r="L52" s="292" t="n">
        <v>29.5</v>
      </c>
      <c r="M52" s="292" t="n">
        <v>30.3</v>
      </c>
      <c r="N52" s="292" t="n">
        <v>30.3</v>
      </c>
      <c r="O52" s="145" t="n">
        <v>29.2</v>
      </c>
      <c r="P52" s="145" t="n">
        <v>32.5</v>
      </c>
      <c r="Q52" s="145" t="n">
        <v>32.5</v>
      </c>
      <c r="R52" s="145" t="n">
        <v>29</v>
      </c>
      <c r="S52" s="295" t="n">
        <v>26</v>
      </c>
    </row>
    <row r="53" customFormat="false" ht="12.95" hidden="false" customHeight="true" outlineLevel="0" collapsed="false">
      <c r="A53" s="285"/>
      <c r="B53" s="260" t="s">
        <v>318</v>
      </c>
      <c r="C53" s="248"/>
      <c r="D53" s="292"/>
      <c r="E53" s="250"/>
      <c r="F53" s="303"/>
      <c r="G53" s="250"/>
      <c r="H53" s="294"/>
      <c r="I53" s="250"/>
      <c r="J53" s="250"/>
      <c r="K53" s="292"/>
      <c r="L53" s="292"/>
      <c r="M53" s="292"/>
      <c r="N53" s="145"/>
      <c r="O53" s="292"/>
      <c r="P53" s="292"/>
      <c r="Q53" s="292"/>
      <c r="R53" s="292"/>
      <c r="S53" s="295"/>
    </row>
    <row r="54" customFormat="false" ht="4.5" hidden="false" customHeight="true" outlineLevel="0" collapsed="false">
      <c r="A54" s="285"/>
      <c r="B54" s="248"/>
      <c r="C54" s="249"/>
      <c r="D54" s="292"/>
      <c r="E54" s="249"/>
      <c r="F54" s="294"/>
      <c r="G54" s="249"/>
      <c r="H54" s="294"/>
      <c r="I54" s="250"/>
      <c r="J54" s="250"/>
      <c r="K54" s="292"/>
      <c r="L54" s="292"/>
      <c r="M54" s="292"/>
      <c r="N54" s="292"/>
      <c r="O54" s="292"/>
      <c r="P54" s="292"/>
      <c r="Q54" s="292"/>
      <c r="R54" s="292"/>
      <c r="S54" s="295"/>
    </row>
    <row r="55" customFormat="false" ht="14.25" hidden="false" customHeight="true" outlineLevel="0" collapsed="false">
      <c r="A55" s="285" t="n">
        <v>27</v>
      </c>
      <c r="B55" s="248" t="s">
        <v>319</v>
      </c>
      <c r="C55" s="248" t="n">
        <v>2011</v>
      </c>
      <c r="D55" s="292" t="n">
        <v>1036</v>
      </c>
      <c r="E55" s="294" t="n">
        <v>87.3</v>
      </c>
      <c r="F55" s="305" t="n">
        <v>66</v>
      </c>
      <c r="G55" s="292" t="n">
        <v>91.7</v>
      </c>
      <c r="H55" s="294" t="n">
        <v>81.4</v>
      </c>
      <c r="I55" s="250"/>
      <c r="J55" s="250"/>
      <c r="K55" s="292" t="n">
        <v>75.1</v>
      </c>
      <c r="L55" s="292" t="n">
        <v>60.2</v>
      </c>
      <c r="M55" s="292" t="n">
        <v>80.4</v>
      </c>
      <c r="N55" s="292" t="n">
        <v>92.5</v>
      </c>
      <c r="O55" s="145" t="n">
        <v>98.3</v>
      </c>
      <c r="P55" s="292" t="n">
        <v>89.3</v>
      </c>
      <c r="Q55" s="292" t="n">
        <v>102</v>
      </c>
      <c r="R55" s="292" t="n">
        <v>109</v>
      </c>
      <c r="S55" s="295" t="n">
        <v>27</v>
      </c>
    </row>
    <row r="56" customFormat="false" ht="14.25" hidden="false" customHeight="true" outlineLevel="0" collapsed="false">
      <c r="A56" s="285" t="n">
        <v>28</v>
      </c>
      <c r="B56" s="248" t="s">
        <v>320</v>
      </c>
      <c r="C56" s="249" t="n">
        <v>2012</v>
      </c>
      <c r="D56" s="292" t="n">
        <v>1030</v>
      </c>
      <c r="E56" s="294" t="n">
        <v>71.6</v>
      </c>
      <c r="F56" s="305" t="n">
        <v>68.9</v>
      </c>
      <c r="G56" s="145" t="n">
        <v>80</v>
      </c>
      <c r="H56" s="294" t="n">
        <v>86.1</v>
      </c>
      <c r="I56" s="250"/>
      <c r="J56" s="250"/>
      <c r="K56" s="292" t="n">
        <v>82.9</v>
      </c>
      <c r="L56" s="292" t="n">
        <v>83.1</v>
      </c>
      <c r="M56" s="292" t="n">
        <v>73.2</v>
      </c>
      <c r="N56" s="292" t="n">
        <v>84.6</v>
      </c>
      <c r="O56" s="145" t="n">
        <v>90.5</v>
      </c>
      <c r="P56" s="145" t="n">
        <v>95</v>
      </c>
      <c r="Q56" s="293" t="n">
        <v>106</v>
      </c>
      <c r="R56" s="293" t="n">
        <v>108</v>
      </c>
      <c r="S56" s="295" t="n">
        <v>28</v>
      </c>
    </row>
    <row r="57" customFormat="false" ht="14.25" hidden="false" customHeight="true" outlineLevel="0" collapsed="false">
      <c r="A57" s="285"/>
      <c r="B57" s="260" t="s">
        <v>321</v>
      </c>
      <c r="C57" s="248"/>
      <c r="D57" s="292"/>
      <c r="E57" s="294"/>
      <c r="F57" s="249"/>
      <c r="G57" s="294"/>
      <c r="H57" s="294"/>
      <c r="I57" s="308"/>
      <c r="J57" s="308"/>
      <c r="K57" s="145"/>
      <c r="L57" s="292"/>
      <c r="M57" s="292"/>
      <c r="N57" s="292"/>
      <c r="O57" s="292"/>
      <c r="P57" s="292"/>
      <c r="Q57" s="145"/>
      <c r="R57" s="292"/>
      <c r="S57" s="295"/>
    </row>
    <row r="58" customFormat="false" ht="25.5" hidden="false" customHeight="true" outlineLevel="0" collapsed="false">
      <c r="A58" s="309" t="s">
        <v>322</v>
      </c>
      <c r="B58" s="248"/>
      <c r="C58" s="248"/>
      <c r="D58" s="292"/>
      <c r="E58" s="300"/>
      <c r="F58" s="145"/>
      <c r="G58" s="300"/>
      <c r="H58" s="310"/>
      <c r="I58" s="250"/>
      <c r="J58" s="311" t="s">
        <v>323</v>
      </c>
      <c r="K58" s="294"/>
      <c r="L58" s="250"/>
      <c r="M58" s="294"/>
      <c r="N58" s="250"/>
      <c r="O58" s="294"/>
      <c r="P58" s="250"/>
      <c r="Q58" s="310"/>
      <c r="R58" s="250"/>
      <c r="S58" s="312"/>
    </row>
    <row r="59" customFormat="false" ht="12.75" hidden="false" customHeight="false" outlineLevel="0" collapsed="false">
      <c r="A59" s="313" t="s">
        <v>324</v>
      </c>
      <c r="B59" s="251"/>
      <c r="C59" s="251"/>
      <c r="D59" s="246"/>
      <c r="E59" s="249"/>
      <c r="F59" s="249"/>
      <c r="G59" s="249"/>
      <c r="H59" s="251"/>
      <c r="I59" s="290"/>
      <c r="J59" s="311" t="s">
        <v>325</v>
      </c>
      <c r="K59" s="251"/>
      <c r="L59" s="251"/>
      <c r="M59" s="251"/>
      <c r="N59" s="251"/>
      <c r="O59" s="251"/>
      <c r="P59" s="251"/>
      <c r="Q59" s="251"/>
      <c r="R59" s="251"/>
      <c r="S59" s="258"/>
    </row>
    <row r="60" customFormat="false" ht="12.75" hidden="false" customHeight="false" outlineLevel="0" collapsed="false">
      <c r="A60" s="309" t="s">
        <v>326</v>
      </c>
      <c r="B60" s="251"/>
      <c r="C60" s="251"/>
      <c r="D60" s="246"/>
      <c r="E60" s="249"/>
      <c r="F60" s="249"/>
      <c r="G60" s="249"/>
      <c r="H60" s="251"/>
      <c r="I60" s="290"/>
      <c r="J60" s="311" t="s">
        <v>327</v>
      </c>
      <c r="K60" s="251"/>
      <c r="L60" s="251"/>
      <c r="M60" s="251"/>
      <c r="N60" s="251"/>
      <c r="O60" s="251"/>
      <c r="P60" s="251"/>
      <c r="Q60" s="251"/>
      <c r="R60" s="251"/>
      <c r="S60" s="258"/>
    </row>
    <row r="61" customFormat="false" ht="12.75" hidden="false" customHeight="false" outlineLevel="0" collapsed="false">
      <c r="A61" s="309" t="s">
        <v>328</v>
      </c>
      <c r="B61" s="251"/>
      <c r="C61" s="251"/>
      <c r="D61" s="246"/>
      <c r="E61" s="249"/>
      <c r="F61" s="249"/>
      <c r="G61" s="249"/>
      <c r="H61" s="251"/>
      <c r="I61" s="290"/>
      <c r="J61" s="311" t="s">
        <v>329</v>
      </c>
      <c r="K61" s="251"/>
      <c r="L61" s="251"/>
      <c r="M61" s="251"/>
      <c r="N61" s="251"/>
      <c r="O61" s="251"/>
      <c r="P61" s="251"/>
      <c r="Q61" s="251"/>
      <c r="R61" s="251"/>
      <c r="S61" s="258"/>
    </row>
    <row r="62" customFormat="false" ht="12.75" hidden="false" customHeight="false" outlineLevel="0" collapsed="false">
      <c r="A62" s="309"/>
      <c r="B62" s="251"/>
      <c r="C62" s="251"/>
      <c r="D62" s="246"/>
      <c r="E62" s="249"/>
      <c r="F62" s="249"/>
      <c r="G62" s="249"/>
      <c r="H62" s="251"/>
      <c r="I62" s="290"/>
      <c r="J62" s="311"/>
      <c r="K62" s="251"/>
      <c r="L62" s="251"/>
      <c r="M62" s="251"/>
      <c r="N62" s="251"/>
      <c r="O62" s="251"/>
      <c r="P62" s="251"/>
      <c r="Q62" s="251"/>
      <c r="R62" s="251"/>
      <c r="S62" s="258"/>
    </row>
    <row r="63" customFormat="false" ht="12.75" hidden="false" customHeight="true" outlineLevel="0" collapsed="false">
      <c r="A63" s="244" t="n">
        <v>46</v>
      </c>
      <c r="B63" s="245"/>
      <c r="C63" s="245"/>
      <c r="D63" s="246"/>
      <c r="E63" s="247"/>
      <c r="F63" s="248"/>
      <c r="G63" s="249"/>
      <c r="H63" s="250"/>
      <c r="I63" s="250"/>
      <c r="J63" s="250"/>
      <c r="K63" s="250"/>
      <c r="L63" s="247"/>
      <c r="M63" s="251"/>
      <c r="N63" s="251"/>
      <c r="O63" s="251"/>
      <c r="P63" s="251"/>
      <c r="Q63" s="251"/>
      <c r="R63" s="251"/>
      <c r="S63" s="252" t="n">
        <v>47</v>
      </c>
    </row>
    <row r="64" customFormat="false" ht="12" hidden="false" customHeight="true" outlineLevel="0" collapsed="false">
      <c r="A64" s="253" t="s">
        <v>330</v>
      </c>
      <c r="B64" s="249"/>
      <c r="C64" s="254"/>
      <c r="D64" s="246"/>
      <c r="E64" s="255"/>
      <c r="F64" s="256"/>
      <c r="G64" s="255"/>
      <c r="H64" s="257"/>
      <c r="I64" s="257"/>
      <c r="J64" s="257"/>
      <c r="K64" s="257"/>
      <c r="L64" s="257"/>
      <c r="M64" s="251"/>
      <c r="N64" s="251"/>
      <c r="O64" s="251"/>
      <c r="P64" s="251"/>
      <c r="Q64" s="251"/>
      <c r="R64" s="251"/>
      <c r="S64" s="258"/>
    </row>
    <row r="65" customFormat="false" ht="12" hidden="false" customHeight="true" outlineLevel="0" collapsed="false">
      <c r="A65" s="259" t="s">
        <v>331</v>
      </c>
      <c r="B65" s="260"/>
      <c r="C65" s="254"/>
      <c r="D65" s="246"/>
      <c r="E65" s="255"/>
      <c r="F65" s="256"/>
      <c r="G65" s="255"/>
      <c r="H65" s="257"/>
      <c r="I65" s="257"/>
      <c r="J65" s="257"/>
      <c r="K65" s="257"/>
      <c r="L65" s="257"/>
      <c r="M65" s="251"/>
      <c r="N65" s="251"/>
      <c r="O65" s="251"/>
      <c r="P65" s="251"/>
      <c r="Q65" s="251"/>
      <c r="R65" s="251"/>
      <c r="S65" s="258"/>
    </row>
    <row r="66" customFormat="false" ht="6" hidden="false" customHeight="true" outlineLevel="0" collapsed="false">
      <c r="A66" s="261"/>
      <c r="B66" s="248"/>
      <c r="C66" s="248"/>
      <c r="D66" s="246"/>
      <c r="E66" s="247"/>
      <c r="F66" s="248"/>
      <c r="G66" s="247"/>
      <c r="H66" s="262"/>
      <c r="I66" s="262"/>
      <c r="J66" s="262"/>
      <c r="K66" s="262"/>
      <c r="L66" s="262"/>
      <c r="M66" s="251"/>
      <c r="N66" s="251"/>
      <c r="O66" s="251"/>
      <c r="P66" s="251"/>
      <c r="Q66" s="251"/>
      <c r="R66" s="251"/>
      <c r="S66" s="263"/>
    </row>
    <row r="67" customFormat="false" ht="22.5" hidden="false" customHeight="true" outlineLevel="0" collapsed="false">
      <c r="A67" s="264" t="s">
        <v>184</v>
      </c>
      <c r="B67" s="265" t="s">
        <v>280</v>
      </c>
      <c r="C67" s="266"/>
      <c r="D67" s="267"/>
      <c r="E67" s="268" t="s">
        <v>137</v>
      </c>
      <c r="F67" s="268"/>
      <c r="G67" s="268"/>
      <c r="H67" s="269"/>
      <c r="I67" s="270"/>
      <c r="J67" s="270"/>
      <c r="K67" s="269"/>
      <c r="L67" s="269"/>
      <c r="M67" s="271" t="s">
        <v>138</v>
      </c>
      <c r="N67" s="272"/>
      <c r="O67" s="272"/>
      <c r="P67" s="272"/>
      <c r="Q67" s="272"/>
      <c r="R67" s="273"/>
      <c r="S67" s="274" t="s">
        <v>184</v>
      </c>
    </row>
    <row r="68" customFormat="false" ht="22.5" hidden="false" customHeight="true" outlineLevel="0" collapsed="false">
      <c r="A68" s="275" t="s">
        <v>187</v>
      </c>
      <c r="B68" s="276" t="s">
        <v>281</v>
      </c>
      <c r="C68" s="277"/>
      <c r="D68" s="278" t="s">
        <v>172</v>
      </c>
      <c r="E68" s="279" t="s">
        <v>139</v>
      </c>
      <c r="F68" s="280" t="s">
        <v>140</v>
      </c>
      <c r="G68" s="268" t="s">
        <v>141</v>
      </c>
      <c r="H68" s="281" t="s">
        <v>142</v>
      </c>
      <c r="I68" s="250"/>
      <c r="J68" s="250"/>
      <c r="K68" s="281" t="s">
        <v>143</v>
      </c>
      <c r="L68" s="282" t="s">
        <v>144</v>
      </c>
      <c r="M68" s="281" t="s">
        <v>145</v>
      </c>
      <c r="N68" s="283" t="s">
        <v>146</v>
      </c>
      <c r="O68" s="281" t="s">
        <v>147</v>
      </c>
      <c r="P68" s="283" t="s">
        <v>148</v>
      </c>
      <c r="Q68" s="281" t="s">
        <v>149</v>
      </c>
      <c r="R68" s="281" t="s">
        <v>150</v>
      </c>
      <c r="S68" s="284" t="s">
        <v>187</v>
      </c>
    </row>
    <row r="69" customFormat="false" ht="8.25" hidden="false" customHeight="true" outlineLevel="0" collapsed="false">
      <c r="A69" s="314"/>
      <c r="B69" s="315"/>
      <c r="C69" s="290"/>
      <c r="D69" s="316"/>
      <c r="E69" s="317"/>
      <c r="F69" s="318"/>
      <c r="G69" s="319"/>
      <c r="H69" s="320"/>
      <c r="I69" s="250"/>
      <c r="J69" s="250"/>
      <c r="K69" s="320"/>
      <c r="L69" s="270"/>
      <c r="M69" s="320"/>
      <c r="N69" s="270"/>
      <c r="O69" s="320"/>
      <c r="P69" s="270"/>
      <c r="Q69" s="320"/>
      <c r="R69" s="270"/>
      <c r="S69" s="321"/>
    </row>
    <row r="70" customFormat="false" ht="13.5" hidden="false" customHeight="true" outlineLevel="0" collapsed="false">
      <c r="A70" s="285" t="n">
        <v>1</v>
      </c>
      <c r="B70" s="248" t="s">
        <v>332</v>
      </c>
      <c r="C70" s="248" t="n">
        <v>2011</v>
      </c>
      <c r="D70" s="292" t="n">
        <v>1581</v>
      </c>
      <c r="E70" s="292" t="n">
        <v>63.2</v>
      </c>
      <c r="F70" s="145" t="n">
        <v>57.5</v>
      </c>
      <c r="G70" s="292" t="n">
        <v>81.4</v>
      </c>
      <c r="H70" s="292" t="n">
        <v>73.9</v>
      </c>
      <c r="I70" s="297"/>
      <c r="J70" s="297"/>
      <c r="K70" s="145" t="n">
        <v>78.9</v>
      </c>
      <c r="L70" s="292" t="n">
        <v>77.6</v>
      </c>
      <c r="M70" s="145" t="n">
        <v>86</v>
      </c>
      <c r="N70" s="292" t="n">
        <v>71.3</v>
      </c>
      <c r="O70" s="292" t="n">
        <v>99.8</v>
      </c>
      <c r="P70" s="145" t="n">
        <v>97</v>
      </c>
      <c r="Q70" s="292" t="n">
        <v>115</v>
      </c>
      <c r="R70" s="292" t="n">
        <v>110</v>
      </c>
      <c r="S70" s="295" t="n">
        <v>1</v>
      </c>
    </row>
    <row r="71" customFormat="false" ht="13.5" hidden="false" customHeight="true" outlineLevel="0" collapsed="false">
      <c r="A71" s="285" t="n">
        <v>2</v>
      </c>
      <c r="B71" s="299" t="s">
        <v>333</v>
      </c>
      <c r="C71" s="248" t="n">
        <v>2012</v>
      </c>
      <c r="D71" s="292" t="n">
        <v>904</v>
      </c>
      <c r="E71" s="145" t="n">
        <v>63</v>
      </c>
      <c r="F71" s="145" t="n">
        <v>52.9</v>
      </c>
      <c r="G71" s="292" t="n">
        <v>76.5</v>
      </c>
      <c r="H71" s="292" t="n">
        <v>66.2</v>
      </c>
      <c r="I71" s="297"/>
      <c r="J71" s="297"/>
      <c r="K71" s="145" t="n">
        <v>70.4</v>
      </c>
      <c r="L71" s="292" t="n">
        <v>74.7</v>
      </c>
      <c r="M71" s="145" t="n">
        <v>74.2</v>
      </c>
      <c r="N71" s="145" t="n">
        <v>83</v>
      </c>
      <c r="O71" s="292" t="n">
        <v>77.3</v>
      </c>
      <c r="P71" s="292" t="n">
        <v>85.4</v>
      </c>
      <c r="Q71" s="292" t="n">
        <v>100</v>
      </c>
      <c r="R71" s="292" t="n">
        <v>80.2</v>
      </c>
      <c r="S71" s="295" t="n">
        <v>2</v>
      </c>
    </row>
    <row r="72" customFormat="false" ht="9" hidden="false" customHeight="true" outlineLevel="0" collapsed="false">
      <c r="A72" s="314"/>
      <c r="B72" s="315"/>
      <c r="C72" s="249"/>
      <c r="D72" s="292"/>
      <c r="E72" s="292"/>
      <c r="F72" s="292"/>
      <c r="G72" s="292"/>
      <c r="H72" s="292"/>
      <c r="I72" s="250"/>
      <c r="J72" s="250"/>
      <c r="K72" s="292"/>
      <c r="L72" s="292"/>
      <c r="M72" s="292"/>
      <c r="N72" s="292"/>
      <c r="O72" s="292"/>
      <c r="P72" s="292"/>
      <c r="Q72" s="292"/>
      <c r="R72" s="292"/>
      <c r="S72" s="322"/>
    </row>
    <row r="73" customFormat="false" ht="13.5" hidden="false" customHeight="true" outlineLevel="0" collapsed="false">
      <c r="A73" s="285" t="n">
        <v>3</v>
      </c>
      <c r="B73" s="248" t="s">
        <v>334</v>
      </c>
      <c r="C73" s="248" t="n">
        <v>2011</v>
      </c>
      <c r="D73" s="292" t="n">
        <v>38067</v>
      </c>
      <c r="E73" s="292" t="n">
        <v>2287</v>
      </c>
      <c r="F73" s="292" t="n">
        <v>2430</v>
      </c>
      <c r="G73" s="292" t="n">
        <v>3171</v>
      </c>
      <c r="H73" s="292" t="n">
        <v>3289</v>
      </c>
      <c r="I73" s="250"/>
      <c r="J73" s="250"/>
      <c r="K73" s="292" t="n">
        <v>3797</v>
      </c>
      <c r="L73" s="292" t="n">
        <v>4125</v>
      </c>
      <c r="M73" s="292" t="n">
        <v>3882</v>
      </c>
      <c r="N73" s="292" t="n">
        <v>3547</v>
      </c>
      <c r="O73" s="292" t="n">
        <v>3221</v>
      </c>
      <c r="P73" s="292" t="n">
        <v>2816</v>
      </c>
      <c r="Q73" s="292" t="n">
        <v>2770</v>
      </c>
      <c r="R73" s="292" t="n">
        <v>2560</v>
      </c>
      <c r="S73" s="295" t="n">
        <v>3</v>
      </c>
    </row>
    <row r="74" customFormat="false" ht="13.5" hidden="false" customHeight="true" outlineLevel="0" collapsed="false">
      <c r="A74" s="285" t="n">
        <v>4</v>
      </c>
      <c r="B74" s="299" t="s">
        <v>335</v>
      </c>
      <c r="C74" s="248" t="n">
        <v>2012</v>
      </c>
      <c r="D74" s="292" t="n">
        <v>39294</v>
      </c>
      <c r="E74" s="292" t="n">
        <v>2627</v>
      </c>
      <c r="F74" s="292" t="n">
        <v>2395</v>
      </c>
      <c r="G74" s="292" t="n">
        <v>3249</v>
      </c>
      <c r="H74" s="292" t="n">
        <v>3465</v>
      </c>
      <c r="I74" s="250"/>
      <c r="J74" s="250"/>
      <c r="K74" s="292" t="n">
        <v>4189</v>
      </c>
      <c r="L74" s="292" t="n">
        <v>4317</v>
      </c>
      <c r="M74" s="292" t="n">
        <v>4216</v>
      </c>
      <c r="N74" s="292" t="n">
        <v>3873</v>
      </c>
      <c r="O74" s="292" t="n">
        <v>2931</v>
      </c>
      <c r="P74" s="292" t="n">
        <v>2818</v>
      </c>
      <c r="Q74" s="292" t="n">
        <v>2710</v>
      </c>
      <c r="R74" s="292" t="n">
        <v>2504</v>
      </c>
      <c r="S74" s="295" t="n">
        <v>4</v>
      </c>
    </row>
    <row r="75" customFormat="false" ht="8.25" hidden="false" customHeight="true" outlineLevel="0" collapsed="false">
      <c r="A75" s="285"/>
      <c r="B75" s="248"/>
      <c r="C75" s="249"/>
      <c r="D75" s="292"/>
      <c r="E75" s="292"/>
      <c r="F75" s="292"/>
      <c r="G75" s="292"/>
      <c r="H75" s="292"/>
      <c r="I75" s="250"/>
      <c r="J75" s="250"/>
      <c r="K75" s="292"/>
      <c r="L75" s="292"/>
      <c r="M75" s="292"/>
      <c r="N75" s="292"/>
      <c r="O75" s="292"/>
      <c r="P75" s="292"/>
      <c r="Q75" s="292"/>
      <c r="R75" s="292"/>
      <c r="S75" s="295"/>
    </row>
    <row r="76" customFormat="false" ht="12.75" hidden="false" customHeight="true" outlineLevel="0" collapsed="false">
      <c r="A76" s="285" t="n">
        <v>5</v>
      </c>
      <c r="B76" s="248" t="s">
        <v>336</v>
      </c>
      <c r="C76" s="248" t="n">
        <v>2011</v>
      </c>
      <c r="D76" s="292" t="n">
        <v>150490</v>
      </c>
      <c r="E76" s="292" t="n">
        <v>11219</v>
      </c>
      <c r="F76" s="293" t="n">
        <v>11710</v>
      </c>
      <c r="G76" s="292" t="n">
        <v>13265</v>
      </c>
      <c r="H76" s="292" t="n">
        <v>12313</v>
      </c>
      <c r="I76" s="250"/>
      <c r="J76" s="250"/>
      <c r="K76" s="292" t="n">
        <v>12885</v>
      </c>
      <c r="L76" s="293" t="n">
        <v>11906</v>
      </c>
      <c r="M76" s="292" t="n">
        <v>13251</v>
      </c>
      <c r="N76" s="293" t="n">
        <v>13580</v>
      </c>
      <c r="O76" s="293" t="n">
        <v>13765</v>
      </c>
      <c r="P76" s="292" t="n">
        <v>13114</v>
      </c>
      <c r="Q76" s="292" t="n">
        <v>12540</v>
      </c>
      <c r="R76" s="292" t="n">
        <v>10942</v>
      </c>
      <c r="S76" s="295" t="n">
        <v>5</v>
      </c>
    </row>
    <row r="77" customFormat="false" ht="12.75" hidden="false" customHeight="true" outlineLevel="0" collapsed="false">
      <c r="A77" s="285" t="n">
        <v>6</v>
      </c>
      <c r="B77" s="299" t="s">
        <v>337</v>
      </c>
      <c r="C77" s="248" t="n">
        <v>2012</v>
      </c>
      <c r="D77" s="292" t="n">
        <v>156374</v>
      </c>
      <c r="E77" s="292" t="n">
        <v>12485</v>
      </c>
      <c r="F77" s="293" t="n">
        <v>13139</v>
      </c>
      <c r="G77" s="292" t="n">
        <v>14138</v>
      </c>
      <c r="H77" s="292" t="n">
        <v>12362</v>
      </c>
      <c r="I77" s="250"/>
      <c r="J77" s="250"/>
      <c r="K77" s="292" t="n">
        <v>12740</v>
      </c>
      <c r="L77" s="293" t="n">
        <v>12921</v>
      </c>
      <c r="M77" s="292" t="n">
        <v>13671</v>
      </c>
      <c r="N77" s="293" t="n">
        <v>13274</v>
      </c>
      <c r="O77" s="293" t="n">
        <v>13242</v>
      </c>
      <c r="P77" s="292" t="n">
        <v>14249</v>
      </c>
      <c r="Q77" s="292" t="n">
        <v>13197</v>
      </c>
      <c r="R77" s="292" t="n">
        <v>10956</v>
      </c>
      <c r="S77" s="295" t="n">
        <v>6</v>
      </c>
    </row>
    <row r="78" customFormat="false" ht="9" hidden="false" customHeight="true" outlineLevel="0" collapsed="false">
      <c r="A78" s="285"/>
      <c r="B78" s="248"/>
      <c r="C78" s="249"/>
      <c r="D78" s="292"/>
      <c r="E78" s="292"/>
      <c r="F78" s="292"/>
      <c r="G78" s="292"/>
      <c r="H78" s="292"/>
      <c r="I78" s="297"/>
      <c r="J78" s="297"/>
      <c r="K78" s="292"/>
      <c r="L78" s="292"/>
      <c r="M78" s="292"/>
      <c r="N78" s="292"/>
      <c r="O78" s="292"/>
      <c r="P78" s="292"/>
      <c r="Q78" s="292"/>
      <c r="R78" s="292"/>
      <c r="S78" s="295"/>
    </row>
    <row r="79" customFormat="false" ht="12.75" hidden="false" customHeight="true" outlineLevel="0" collapsed="false">
      <c r="A79" s="285" t="n">
        <v>7</v>
      </c>
      <c r="B79" s="248" t="s">
        <v>338</v>
      </c>
      <c r="C79" s="248" t="n">
        <v>2011</v>
      </c>
      <c r="D79" s="292" t="n">
        <v>38183</v>
      </c>
      <c r="E79" s="292" t="n">
        <v>2584</v>
      </c>
      <c r="F79" s="292" t="n">
        <v>2545</v>
      </c>
      <c r="G79" s="293" t="n">
        <v>3949</v>
      </c>
      <c r="H79" s="292" t="n">
        <v>2865</v>
      </c>
      <c r="I79" s="297"/>
      <c r="J79" s="297"/>
      <c r="K79" s="292" t="n">
        <v>2834</v>
      </c>
      <c r="L79" s="292" t="n">
        <v>2445</v>
      </c>
      <c r="M79" s="292" t="n">
        <v>2186</v>
      </c>
      <c r="N79" s="293" t="n">
        <v>3139</v>
      </c>
      <c r="O79" s="292" t="n">
        <v>2493</v>
      </c>
      <c r="P79" s="292" t="n">
        <v>2153</v>
      </c>
      <c r="Q79" s="292" t="n">
        <v>2238</v>
      </c>
      <c r="R79" s="292" t="n">
        <v>2376</v>
      </c>
      <c r="S79" s="295" t="n">
        <v>7</v>
      </c>
    </row>
    <row r="80" customFormat="false" ht="12" hidden="false" customHeight="true" outlineLevel="0" collapsed="false">
      <c r="A80" s="285" t="n">
        <v>8</v>
      </c>
      <c r="B80" s="260" t="s">
        <v>339</v>
      </c>
      <c r="C80" s="248" t="n">
        <v>2012</v>
      </c>
      <c r="D80" s="292" t="n">
        <v>29240</v>
      </c>
      <c r="E80" s="292" t="n">
        <v>2320</v>
      </c>
      <c r="F80" s="292" t="n">
        <v>2556</v>
      </c>
      <c r="G80" s="293" t="n">
        <v>2785</v>
      </c>
      <c r="H80" s="292" t="n">
        <v>2460</v>
      </c>
      <c r="I80" s="297"/>
      <c r="J80" s="297"/>
      <c r="K80" s="292" t="n">
        <v>2258</v>
      </c>
      <c r="L80" s="292" t="n">
        <v>2299</v>
      </c>
      <c r="M80" s="292" t="n">
        <v>2221</v>
      </c>
      <c r="N80" s="293" t="n">
        <v>2626</v>
      </c>
      <c r="O80" s="292" t="n">
        <v>2377</v>
      </c>
      <c r="P80" s="292" t="n">
        <v>2375</v>
      </c>
      <c r="Q80" s="292" t="n">
        <v>2530</v>
      </c>
      <c r="R80" s="292" t="n">
        <v>2203</v>
      </c>
      <c r="S80" s="295" t="n">
        <v>8</v>
      </c>
    </row>
    <row r="81" customFormat="false" ht="7.5" hidden="false" customHeight="true" outlineLevel="0" collapsed="false">
      <c r="A81" s="285"/>
      <c r="C81" s="249"/>
      <c r="D81" s="292"/>
      <c r="E81" s="292"/>
      <c r="F81" s="292"/>
      <c r="G81" s="292"/>
      <c r="H81" s="292"/>
      <c r="I81" s="250"/>
      <c r="J81" s="250"/>
      <c r="K81" s="292"/>
      <c r="L81" s="292"/>
      <c r="M81" s="292"/>
      <c r="N81" s="292"/>
      <c r="O81" s="292"/>
      <c r="P81" s="292"/>
      <c r="Q81" s="292"/>
      <c r="R81" s="292"/>
      <c r="S81" s="295"/>
    </row>
    <row r="82" customFormat="false" ht="12.75" hidden="false" customHeight="true" outlineLevel="0" collapsed="false">
      <c r="A82" s="285" t="n">
        <v>9</v>
      </c>
      <c r="B82" s="248" t="s">
        <v>340</v>
      </c>
      <c r="C82" s="248" t="n">
        <v>2011</v>
      </c>
      <c r="D82" s="292" t="n">
        <v>12049</v>
      </c>
      <c r="E82" s="292" t="n">
        <v>666</v>
      </c>
      <c r="F82" s="292" t="n">
        <v>792</v>
      </c>
      <c r="G82" s="292" t="n">
        <v>933</v>
      </c>
      <c r="H82" s="292" t="n">
        <v>760</v>
      </c>
      <c r="I82" s="250"/>
      <c r="J82" s="250"/>
      <c r="K82" s="292" t="n">
        <v>734</v>
      </c>
      <c r="L82" s="292" t="n">
        <v>690</v>
      </c>
      <c r="M82" s="292" t="n">
        <v>432</v>
      </c>
      <c r="N82" s="292" t="n">
        <v>784</v>
      </c>
      <c r="O82" s="292" t="n">
        <v>744</v>
      </c>
      <c r="P82" s="292" t="n">
        <v>644</v>
      </c>
      <c r="Q82" s="292" t="n">
        <v>604</v>
      </c>
      <c r="R82" s="292" t="n">
        <v>553</v>
      </c>
      <c r="S82" s="295" t="n">
        <v>9</v>
      </c>
    </row>
    <row r="83" customFormat="false" ht="12.75" hidden="false" customHeight="true" outlineLevel="0" collapsed="false">
      <c r="A83" s="285" t="n">
        <v>10</v>
      </c>
      <c r="B83" s="260" t="s">
        <v>341</v>
      </c>
      <c r="C83" s="248" t="n">
        <v>2012</v>
      </c>
      <c r="D83" s="292" t="n">
        <v>7616</v>
      </c>
      <c r="E83" s="292" t="n">
        <v>653</v>
      </c>
      <c r="F83" s="292" t="n">
        <v>735</v>
      </c>
      <c r="G83" s="292" t="n">
        <v>765</v>
      </c>
      <c r="H83" s="292" t="n">
        <v>631</v>
      </c>
      <c r="I83" s="250"/>
      <c r="J83" s="250"/>
      <c r="K83" s="292" t="n">
        <v>585</v>
      </c>
      <c r="L83" s="292" t="n">
        <v>623</v>
      </c>
      <c r="M83" s="292" t="n">
        <v>426</v>
      </c>
      <c r="N83" s="292" t="n">
        <v>665</v>
      </c>
      <c r="O83" s="292" t="n">
        <v>641</v>
      </c>
      <c r="P83" s="292" t="n">
        <v>670</v>
      </c>
      <c r="Q83" s="292" t="n">
        <v>564</v>
      </c>
      <c r="R83" s="292" t="n">
        <v>500</v>
      </c>
      <c r="S83" s="295" t="n">
        <v>10</v>
      </c>
    </row>
    <row r="84" customFormat="false" ht="7.5" hidden="false" customHeight="true" outlineLevel="0" collapsed="false">
      <c r="A84" s="285"/>
      <c r="B84" s="260"/>
      <c r="C84" s="248"/>
      <c r="D84" s="292"/>
      <c r="E84" s="292"/>
      <c r="F84" s="292"/>
      <c r="G84" s="292"/>
      <c r="H84" s="292"/>
      <c r="I84" s="250"/>
      <c r="J84" s="250"/>
      <c r="K84" s="292"/>
      <c r="L84" s="292"/>
      <c r="M84" s="292"/>
      <c r="N84" s="292"/>
      <c r="O84" s="292"/>
      <c r="P84" s="292"/>
      <c r="Q84" s="292"/>
      <c r="R84" s="292"/>
      <c r="S84" s="323"/>
    </row>
    <row r="85" customFormat="false" ht="12.95" hidden="false" customHeight="true" outlineLevel="0" collapsed="false">
      <c r="A85" s="285" t="n">
        <v>11</v>
      </c>
      <c r="B85" s="248" t="s">
        <v>342</v>
      </c>
      <c r="C85" s="248" t="n">
        <v>2011</v>
      </c>
      <c r="D85" s="292" t="n">
        <v>3946</v>
      </c>
      <c r="E85" s="292" t="n">
        <v>164</v>
      </c>
      <c r="F85" s="292" t="n">
        <v>176</v>
      </c>
      <c r="G85" s="292" t="n">
        <v>214</v>
      </c>
      <c r="H85" s="292" t="n">
        <v>218</v>
      </c>
      <c r="I85" s="297"/>
      <c r="J85" s="297"/>
      <c r="K85" s="292" t="n">
        <v>197</v>
      </c>
      <c r="L85" s="292" t="n">
        <v>189</v>
      </c>
      <c r="M85" s="292" t="n">
        <v>175</v>
      </c>
      <c r="N85" s="292" t="n">
        <v>174</v>
      </c>
      <c r="O85" s="292" t="n">
        <v>203</v>
      </c>
      <c r="P85" s="292" t="n">
        <v>195</v>
      </c>
      <c r="Q85" s="292" t="n">
        <v>191</v>
      </c>
      <c r="R85" s="292" t="n">
        <v>178</v>
      </c>
      <c r="S85" s="295" t="n">
        <v>11</v>
      </c>
    </row>
    <row r="86" customFormat="false" ht="13.5" hidden="false" customHeight="true" outlineLevel="0" collapsed="false">
      <c r="A86" s="285" t="n">
        <v>12</v>
      </c>
      <c r="B86" s="260" t="s">
        <v>343</v>
      </c>
      <c r="C86" s="248" t="n">
        <v>2012</v>
      </c>
      <c r="D86" s="292" t="n">
        <v>2350</v>
      </c>
      <c r="E86" s="292" t="n">
        <v>192</v>
      </c>
      <c r="F86" s="292" t="n">
        <v>181</v>
      </c>
      <c r="G86" s="292" t="n">
        <v>220</v>
      </c>
      <c r="H86" s="292" t="n">
        <v>204</v>
      </c>
      <c r="I86" s="297"/>
      <c r="J86" s="297"/>
      <c r="K86" s="292" t="n">
        <v>210</v>
      </c>
      <c r="L86" s="292" t="n">
        <v>203</v>
      </c>
      <c r="M86" s="292" t="n">
        <v>176</v>
      </c>
      <c r="N86" s="292" t="n">
        <v>187</v>
      </c>
      <c r="O86" s="292" t="n">
        <v>197</v>
      </c>
      <c r="P86" s="292" t="n">
        <v>216</v>
      </c>
      <c r="Q86" s="292" t="n">
        <v>206</v>
      </c>
      <c r="R86" s="292" t="n">
        <v>150</v>
      </c>
      <c r="S86" s="295" t="n">
        <v>12</v>
      </c>
    </row>
    <row r="87" customFormat="false" ht="6.75" hidden="false" customHeight="true" outlineLevel="0" collapsed="false">
      <c r="A87" s="285"/>
      <c r="B87" s="248"/>
      <c r="C87" s="249"/>
      <c r="D87" s="292"/>
      <c r="E87" s="292"/>
      <c r="F87" s="292"/>
      <c r="G87" s="292"/>
      <c r="H87" s="292"/>
      <c r="I87" s="250"/>
      <c r="J87" s="250"/>
      <c r="K87" s="292"/>
      <c r="L87" s="292"/>
      <c r="M87" s="292"/>
      <c r="N87" s="292"/>
      <c r="O87" s="292"/>
      <c r="P87" s="292"/>
      <c r="Q87" s="292"/>
      <c r="R87" s="292"/>
      <c r="S87" s="295"/>
    </row>
    <row r="88" customFormat="false" ht="12.95" hidden="false" customHeight="true" outlineLevel="0" collapsed="false">
      <c r="A88" s="285" t="n">
        <v>13</v>
      </c>
      <c r="B88" s="248" t="s">
        <v>344</v>
      </c>
      <c r="C88" s="248" t="n">
        <v>2011</v>
      </c>
      <c r="D88" s="292" t="n">
        <v>476</v>
      </c>
      <c r="E88" s="145" t="n">
        <v>19.7</v>
      </c>
      <c r="F88" s="145" t="n">
        <v>23.8</v>
      </c>
      <c r="G88" s="145" t="n">
        <v>27</v>
      </c>
      <c r="H88" s="145" t="n">
        <v>22.8</v>
      </c>
      <c r="I88" s="250"/>
      <c r="J88" s="250"/>
      <c r="K88" s="292" t="n">
        <v>22.2</v>
      </c>
      <c r="L88" s="292" t="n">
        <v>22.7</v>
      </c>
      <c r="M88" s="292" t="n">
        <v>21.8</v>
      </c>
      <c r="N88" s="292" t="n">
        <v>20.9</v>
      </c>
      <c r="O88" s="292" t="n">
        <v>24.8</v>
      </c>
      <c r="P88" s="292" t="n">
        <v>25.1</v>
      </c>
      <c r="Q88" s="292" t="n">
        <v>23.7</v>
      </c>
      <c r="R88" s="292" t="n">
        <v>24.8</v>
      </c>
      <c r="S88" s="295" t="n">
        <v>13</v>
      </c>
    </row>
    <row r="89" customFormat="false" ht="13.5" hidden="false" customHeight="true" outlineLevel="0" collapsed="false">
      <c r="A89" s="285" t="n">
        <v>14</v>
      </c>
      <c r="B89" s="299" t="s">
        <v>345</v>
      </c>
      <c r="C89" s="248" t="n">
        <v>2012</v>
      </c>
      <c r="D89" s="292" t="n">
        <v>242</v>
      </c>
      <c r="E89" s="145" t="n">
        <v>19.2</v>
      </c>
      <c r="F89" s="145" t="n">
        <v>19</v>
      </c>
      <c r="G89" s="145" t="n">
        <v>22.6</v>
      </c>
      <c r="H89" s="145" t="n">
        <v>19.5</v>
      </c>
      <c r="I89" s="250"/>
      <c r="J89" s="250"/>
      <c r="K89" s="292" t="n">
        <v>19.4</v>
      </c>
      <c r="L89" s="292" t="n">
        <v>20.6</v>
      </c>
      <c r="M89" s="292" t="n">
        <v>19.1</v>
      </c>
      <c r="N89" s="292" t="n">
        <v>14.8</v>
      </c>
      <c r="O89" s="292" t="n">
        <v>19.8</v>
      </c>
      <c r="P89" s="292" t="n">
        <v>20.9</v>
      </c>
      <c r="Q89" s="292" t="n">
        <v>22.5</v>
      </c>
      <c r="R89" s="292" t="n">
        <v>16.4</v>
      </c>
      <c r="S89" s="295" t="n">
        <v>14</v>
      </c>
    </row>
    <row r="90" customFormat="false" ht="7.5" hidden="false" customHeight="true" outlineLevel="0" collapsed="false">
      <c r="A90" s="285"/>
      <c r="B90" s="247"/>
      <c r="C90" s="248"/>
      <c r="D90" s="292"/>
      <c r="E90" s="292"/>
      <c r="F90" s="292"/>
      <c r="G90" s="292"/>
      <c r="H90" s="292"/>
      <c r="I90" s="250"/>
      <c r="J90" s="250"/>
      <c r="K90" s="292"/>
      <c r="L90" s="292"/>
      <c r="M90" s="292"/>
      <c r="N90" s="292"/>
      <c r="O90" s="292"/>
      <c r="P90" s="292"/>
      <c r="Q90" s="292"/>
      <c r="R90" s="292"/>
      <c r="S90" s="323"/>
    </row>
    <row r="91" customFormat="false" ht="13.5" hidden="false" customHeight="true" outlineLevel="0" collapsed="false">
      <c r="A91" s="285" t="n">
        <v>15</v>
      </c>
      <c r="B91" s="248" t="s">
        <v>346</v>
      </c>
      <c r="C91" s="248" t="n">
        <v>2011</v>
      </c>
      <c r="D91" s="292" t="n">
        <v>491632</v>
      </c>
      <c r="E91" s="324" t="n">
        <v>40314</v>
      </c>
      <c r="F91" s="324" t="n">
        <v>36198</v>
      </c>
      <c r="G91" s="292" t="n">
        <v>41971</v>
      </c>
      <c r="H91" s="292" t="n">
        <v>38895</v>
      </c>
      <c r="I91" s="250"/>
      <c r="J91" s="250"/>
      <c r="K91" s="292" t="n">
        <v>40901</v>
      </c>
      <c r="L91" s="292" t="n">
        <v>35292</v>
      </c>
      <c r="M91" s="292" t="n">
        <v>37115</v>
      </c>
      <c r="N91" s="292" t="n">
        <v>43465</v>
      </c>
      <c r="O91" s="292" t="n">
        <v>42567</v>
      </c>
      <c r="P91" s="292" t="n">
        <v>45531</v>
      </c>
      <c r="Q91" s="292" t="n">
        <v>41636</v>
      </c>
      <c r="R91" s="292" t="n">
        <v>36502</v>
      </c>
      <c r="S91" s="295" t="n">
        <v>15</v>
      </c>
    </row>
    <row r="92" customFormat="false" ht="12.75" hidden="false" customHeight="true" outlineLevel="0" collapsed="false">
      <c r="A92" s="285" t="n">
        <v>16</v>
      </c>
      <c r="B92" s="299" t="s">
        <v>347</v>
      </c>
      <c r="C92" s="248" t="n">
        <v>2012</v>
      </c>
      <c r="D92" s="292" t="n">
        <v>501914</v>
      </c>
      <c r="E92" s="292" t="n">
        <v>45637</v>
      </c>
      <c r="F92" s="292" t="n">
        <v>38849</v>
      </c>
      <c r="G92" s="292" t="n">
        <v>48107</v>
      </c>
      <c r="H92" s="292" t="n">
        <v>41555</v>
      </c>
      <c r="I92" s="250"/>
      <c r="J92" s="250"/>
      <c r="K92" s="292" t="n">
        <v>39464</v>
      </c>
      <c r="L92" s="292" t="n">
        <v>33561</v>
      </c>
      <c r="M92" s="292" t="n">
        <v>37805</v>
      </c>
      <c r="N92" s="292" t="n">
        <v>43914</v>
      </c>
      <c r="O92" s="292" t="n">
        <v>47153</v>
      </c>
      <c r="P92" s="292" t="n">
        <v>49770</v>
      </c>
      <c r="Q92" s="292" t="n">
        <v>43373</v>
      </c>
      <c r="R92" s="292" t="n">
        <v>41841</v>
      </c>
      <c r="S92" s="295" t="n">
        <v>16</v>
      </c>
    </row>
    <row r="93" customFormat="false" ht="5.25" hidden="false" customHeight="true" outlineLevel="0" collapsed="false">
      <c r="A93" s="285"/>
      <c r="B93" s="248"/>
      <c r="C93" s="249"/>
      <c r="D93" s="292"/>
      <c r="E93" s="292"/>
      <c r="F93" s="292"/>
      <c r="G93" s="292"/>
      <c r="H93" s="292"/>
      <c r="I93" s="250"/>
      <c r="J93" s="250"/>
      <c r="K93" s="292"/>
      <c r="L93" s="292"/>
      <c r="M93" s="292"/>
      <c r="N93" s="292"/>
      <c r="O93" s="292"/>
      <c r="P93" s="292"/>
      <c r="Q93" s="292"/>
      <c r="R93" s="292"/>
      <c r="S93" s="295"/>
    </row>
    <row r="94" customFormat="false" ht="12.75" hidden="false" customHeight="true" outlineLevel="0" collapsed="false">
      <c r="A94" s="285" t="n">
        <v>17</v>
      </c>
      <c r="B94" s="248" t="s">
        <v>348</v>
      </c>
      <c r="C94" s="248" t="n">
        <v>2011</v>
      </c>
      <c r="D94" s="292" t="n">
        <v>9377</v>
      </c>
      <c r="E94" s="292" t="n">
        <v>801</v>
      </c>
      <c r="F94" s="292" t="n">
        <v>759</v>
      </c>
      <c r="G94" s="292" t="n">
        <v>840</v>
      </c>
      <c r="H94" s="292" t="n">
        <v>779</v>
      </c>
      <c r="I94" s="250"/>
      <c r="J94" s="250"/>
      <c r="K94" s="292" t="n">
        <v>851</v>
      </c>
      <c r="L94" s="292" t="n">
        <v>819</v>
      </c>
      <c r="M94" s="292" t="n">
        <v>810</v>
      </c>
      <c r="N94" s="292" t="n">
        <v>773</v>
      </c>
      <c r="O94" s="292" t="n">
        <v>727</v>
      </c>
      <c r="P94" s="292" t="n">
        <v>699</v>
      </c>
      <c r="Q94" s="292" t="n">
        <v>652</v>
      </c>
      <c r="R94" s="292" t="n">
        <v>680</v>
      </c>
      <c r="S94" s="295" t="n">
        <v>17</v>
      </c>
    </row>
    <row r="95" customFormat="false" ht="12.75" hidden="false" customHeight="true" outlineLevel="0" collapsed="false">
      <c r="A95" s="285" t="n">
        <v>18</v>
      </c>
      <c r="B95" s="260" t="s">
        <v>349</v>
      </c>
      <c r="C95" s="248" t="n">
        <v>2012</v>
      </c>
      <c r="D95" s="292" t="n">
        <v>8743</v>
      </c>
      <c r="E95" s="292" t="n">
        <v>711</v>
      </c>
      <c r="F95" s="292" t="n">
        <v>683</v>
      </c>
      <c r="G95" s="292" t="n">
        <v>745</v>
      </c>
      <c r="H95" s="292" t="n">
        <v>725</v>
      </c>
      <c r="I95" s="250"/>
      <c r="J95" s="250"/>
      <c r="K95" s="292" t="n">
        <v>751</v>
      </c>
      <c r="L95" s="292" t="n">
        <v>743</v>
      </c>
      <c r="M95" s="292" t="n">
        <v>764</v>
      </c>
      <c r="N95" s="292" t="n">
        <v>754</v>
      </c>
      <c r="O95" s="292" t="n">
        <v>720</v>
      </c>
      <c r="P95" s="292" t="n">
        <v>738</v>
      </c>
      <c r="Q95" s="292" t="n">
        <v>689</v>
      </c>
      <c r="R95" s="292" t="n">
        <v>716</v>
      </c>
      <c r="S95" s="295" t="n">
        <v>18</v>
      </c>
    </row>
    <row r="96" customFormat="false" ht="8.25" hidden="false" customHeight="true" outlineLevel="0" collapsed="false">
      <c r="A96" s="285"/>
      <c r="B96" s="248"/>
      <c r="C96" s="249"/>
      <c r="D96" s="292"/>
      <c r="E96" s="292"/>
      <c r="F96" s="292"/>
      <c r="G96" s="292"/>
      <c r="H96" s="292"/>
      <c r="I96" s="250"/>
      <c r="J96" s="250"/>
      <c r="K96" s="292"/>
      <c r="L96" s="292"/>
      <c r="M96" s="292"/>
      <c r="N96" s="292"/>
      <c r="O96" s="292"/>
      <c r="P96" s="292"/>
      <c r="Q96" s="292"/>
      <c r="R96" s="292"/>
      <c r="S96" s="295"/>
    </row>
    <row r="97" customFormat="false" ht="12.75" hidden="false" customHeight="true" outlineLevel="0" collapsed="false">
      <c r="A97" s="285" t="n">
        <v>19</v>
      </c>
      <c r="B97" s="248" t="s">
        <v>350</v>
      </c>
      <c r="C97" s="248" t="n">
        <v>2011</v>
      </c>
      <c r="D97" s="292" t="n">
        <v>3925</v>
      </c>
      <c r="E97" s="292" t="n">
        <v>276</v>
      </c>
      <c r="F97" s="292" t="n">
        <v>279</v>
      </c>
      <c r="G97" s="292" t="n">
        <v>363</v>
      </c>
      <c r="H97" s="292" t="n">
        <v>315</v>
      </c>
      <c r="I97" s="250"/>
      <c r="J97" s="250"/>
      <c r="K97" s="292" t="n">
        <v>338</v>
      </c>
      <c r="L97" s="292" t="n">
        <v>319</v>
      </c>
      <c r="M97" s="292" t="n">
        <v>347</v>
      </c>
      <c r="N97" s="292" t="n">
        <v>341</v>
      </c>
      <c r="O97" s="292" t="n">
        <v>335</v>
      </c>
      <c r="P97" s="292" t="n">
        <v>330</v>
      </c>
      <c r="Q97" s="292" t="n">
        <v>344</v>
      </c>
      <c r="R97" s="292" t="n">
        <v>338</v>
      </c>
      <c r="S97" s="295" t="n">
        <v>19</v>
      </c>
    </row>
    <row r="98" customFormat="false" ht="12.75" hidden="false" customHeight="true" outlineLevel="0" collapsed="false">
      <c r="A98" s="285" t="n">
        <v>20</v>
      </c>
      <c r="B98" s="248" t="s">
        <v>304</v>
      </c>
      <c r="C98" s="248" t="n">
        <v>2012</v>
      </c>
      <c r="D98" s="292" t="n">
        <v>4028</v>
      </c>
      <c r="E98" s="292" t="n">
        <v>317</v>
      </c>
      <c r="F98" s="292" t="n">
        <v>275</v>
      </c>
      <c r="G98" s="292" t="n">
        <v>299</v>
      </c>
      <c r="H98" s="292" t="n">
        <v>343</v>
      </c>
      <c r="I98" s="250"/>
      <c r="J98" s="250"/>
      <c r="K98" s="292" t="n">
        <v>353</v>
      </c>
      <c r="L98" s="292" t="n">
        <v>316</v>
      </c>
      <c r="M98" s="292" t="n">
        <v>359</v>
      </c>
      <c r="N98" s="292" t="n">
        <v>371</v>
      </c>
      <c r="O98" s="292" t="n">
        <v>360</v>
      </c>
      <c r="P98" s="292" t="n">
        <v>374</v>
      </c>
      <c r="Q98" s="292" t="n">
        <v>315</v>
      </c>
      <c r="R98" s="292" t="n">
        <v>345</v>
      </c>
      <c r="S98" s="295" t="n">
        <v>20</v>
      </c>
    </row>
    <row r="99" customFormat="false" ht="13.5" hidden="false" customHeight="true" outlineLevel="0" collapsed="false">
      <c r="A99" s="285"/>
      <c r="B99" s="260" t="s">
        <v>351</v>
      </c>
      <c r="C99" s="248"/>
      <c r="D99" s="292"/>
      <c r="E99" s="292"/>
      <c r="F99" s="292"/>
      <c r="G99" s="292"/>
      <c r="H99" s="292"/>
      <c r="I99" s="250"/>
      <c r="J99" s="250"/>
      <c r="K99" s="292"/>
      <c r="L99" s="292"/>
      <c r="M99" s="292"/>
      <c r="N99" s="292"/>
      <c r="O99" s="292"/>
      <c r="P99" s="292"/>
      <c r="Q99" s="292"/>
      <c r="R99" s="292"/>
      <c r="S99" s="295"/>
    </row>
    <row r="100" customFormat="false" ht="11.25" hidden="false" customHeight="true" outlineLevel="0" collapsed="false">
      <c r="A100" s="285"/>
      <c r="B100" s="299" t="s">
        <v>352</v>
      </c>
      <c r="C100" s="249"/>
      <c r="D100" s="292"/>
      <c r="E100" s="292"/>
      <c r="F100" s="292"/>
      <c r="G100" s="292"/>
      <c r="H100" s="292"/>
      <c r="I100" s="297"/>
      <c r="J100" s="250"/>
      <c r="K100" s="292"/>
      <c r="L100" s="292"/>
      <c r="M100" s="292"/>
      <c r="N100" s="292"/>
      <c r="O100" s="292"/>
      <c r="P100" s="292"/>
      <c r="Q100" s="292"/>
      <c r="R100" s="292"/>
      <c r="S100" s="295"/>
    </row>
    <row r="101" customFormat="false" ht="5.25" hidden="false" customHeight="true" outlineLevel="0" collapsed="false">
      <c r="A101" s="285"/>
      <c r="B101" s="299"/>
      <c r="C101" s="249"/>
      <c r="D101" s="292"/>
      <c r="E101" s="292"/>
      <c r="F101" s="292"/>
      <c r="G101" s="292"/>
      <c r="H101" s="292"/>
      <c r="I101" s="297"/>
      <c r="J101" s="250"/>
      <c r="K101" s="292"/>
      <c r="L101" s="292"/>
      <c r="M101" s="292"/>
      <c r="N101" s="292"/>
      <c r="O101" s="292"/>
      <c r="P101" s="292"/>
      <c r="Q101" s="292"/>
      <c r="R101" s="292"/>
      <c r="S101" s="295"/>
    </row>
    <row r="102" customFormat="false" ht="12.75" hidden="false" customHeight="true" outlineLevel="0" collapsed="false">
      <c r="A102" s="285" t="n">
        <v>21</v>
      </c>
      <c r="B102" s="248" t="s">
        <v>353</v>
      </c>
      <c r="C102" s="248" t="n">
        <v>2011</v>
      </c>
      <c r="D102" s="292" t="n">
        <v>10652</v>
      </c>
      <c r="E102" s="292" t="n">
        <v>830</v>
      </c>
      <c r="F102" s="292" t="n">
        <v>716</v>
      </c>
      <c r="G102" s="292" t="n">
        <v>764</v>
      </c>
      <c r="H102" s="292" t="n">
        <v>784</v>
      </c>
      <c r="I102" s="250"/>
      <c r="J102" s="250"/>
      <c r="K102" s="292" t="n">
        <v>919</v>
      </c>
      <c r="L102" s="292" t="n">
        <v>923</v>
      </c>
      <c r="M102" s="292" t="n">
        <v>937</v>
      </c>
      <c r="N102" s="292" t="n">
        <v>1016</v>
      </c>
      <c r="O102" s="292" t="n">
        <v>943</v>
      </c>
      <c r="P102" s="292" t="n">
        <v>1028</v>
      </c>
      <c r="Q102" s="292" t="n">
        <v>873</v>
      </c>
      <c r="R102" s="292" t="n">
        <v>919</v>
      </c>
      <c r="S102" s="295" t="n">
        <v>21</v>
      </c>
    </row>
    <row r="103" customFormat="false" ht="13.5" hidden="false" customHeight="true" outlineLevel="0" collapsed="false">
      <c r="A103" s="285" t="n">
        <v>22</v>
      </c>
      <c r="B103" s="260" t="s">
        <v>354</v>
      </c>
      <c r="C103" s="248" t="n">
        <v>2012</v>
      </c>
      <c r="D103" s="292" t="n">
        <v>10871</v>
      </c>
      <c r="E103" s="292" t="n">
        <v>850</v>
      </c>
      <c r="F103" s="292" t="n">
        <v>768</v>
      </c>
      <c r="G103" s="292" t="n">
        <v>894</v>
      </c>
      <c r="H103" s="292" t="n">
        <v>871</v>
      </c>
      <c r="I103" s="250"/>
      <c r="J103" s="250"/>
      <c r="K103" s="292" t="n">
        <v>1002</v>
      </c>
      <c r="L103" s="292" t="n">
        <v>871</v>
      </c>
      <c r="M103" s="292" t="n">
        <v>904</v>
      </c>
      <c r="N103" s="292" t="n">
        <v>945</v>
      </c>
      <c r="O103" s="292" t="n">
        <v>982</v>
      </c>
      <c r="P103" s="292" t="n">
        <v>1000</v>
      </c>
      <c r="Q103" s="292" t="n">
        <v>958</v>
      </c>
      <c r="R103" s="292" t="n">
        <v>827</v>
      </c>
      <c r="S103" s="295" t="n">
        <v>22</v>
      </c>
    </row>
    <row r="104" customFormat="false" ht="7.5" hidden="false" customHeight="true" outlineLevel="0" collapsed="false">
      <c r="A104" s="285"/>
      <c r="B104" s="248"/>
      <c r="C104" s="249"/>
      <c r="D104" s="292"/>
      <c r="E104" s="292"/>
      <c r="F104" s="292"/>
      <c r="G104" s="292"/>
      <c r="H104" s="292"/>
      <c r="I104" s="250"/>
      <c r="J104" s="250"/>
      <c r="K104" s="292"/>
      <c r="L104" s="292"/>
      <c r="M104" s="292"/>
      <c r="N104" s="292"/>
      <c r="O104" s="292"/>
      <c r="P104" s="292"/>
      <c r="Q104" s="292"/>
      <c r="R104" s="292"/>
      <c r="S104" s="295"/>
    </row>
    <row r="105" customFormat="false" ht="12.75" hidden="false" customHeight="true" outlineLevel="0" collapsed="false">
      <c r="A105" s="285" t="n">
        <v>23</v>
      </c>
      <c r="B105" s="248" t="s">
        <v>355</v>
      </c>
      <c r="C105" s="248" t="n">
        <v>2011</v>
      </c>
      <c r="D105" s="292" t="n">
        <v>5110</v>
      </c>
      <c r="E105" s="324" t="n">
        <v>521</v>
      </c>
      <c r="F105" s="324" t="n">
        <v>432</v>
      </c>
      <c r="G105" s="292" t="n">
        <v>418</v>
      </c>
      <c r="H105" s="292" t="n">
        <v>293</v>
      </c>
      <c r="I105" s="250"/>
      <c r="J105" s="250"/>
      <c r="K105" s="292" t="n">
        <v>407</v>
      </c>
      <c r="L105" s="292" t="n">
        <v>396</v>
      </c>
      <c r="M105" s="292" t="n">
        <v>410</v>
      </c>
      <c r="N105" s="292" t="n">
        <v>448</v>
      </c>
      <c r="O105" s="292" t="n">
        <v>449</v>
      </c>
      <c r="P105" s="292" t="n">
        <v>461</v>
      </c>
      <c r="Q105" s="292" t="n">
        <v>425</v>
      </c>
      <c r="R105" s="292" t="n">
        <v>425</v>
      </c>
      <c r="S105" s="295" t="n">
        <v>23</v>
      </c>
    </row>
    <row r="106" customFormat="false" ht="12.75" hidden="false" customHeight="true" outlineLevel="0" collapsed="false">
      <c r="A106" s="285" t="n">
        <v>24</v>
      </c>
      <c r="B106" s="299" t="s">
        <v>356</v>
      </c>
      <c r="C106" s="248" t="n">
        <v>2012</v>
      </c>
      <c r="D106" s="292" t="n">
        <v>5779</v>
      </c>
      <c r="E106" s="292" t="n">
        <v>506</v>
      </c>
      <c r="F106" s="292" t="n">
        <v>517</v>
      </c>
      <c r="G106" s="292" t="n">
        <v>469</v>
      </c>
      <c r="H106" s="292" t="n">
        <v>423</v>
      </c>
      <c r="I106" s="250"/>
      <c r="J106" s="250"/>
      <c r="K106" s="292" t="n">
        <v>495</v>
      </c>
      <c r="L106" s="292" t="n">
        <v>410</v>
      </c>
      <c r="M106" s="292" t="n">
        <v>414</v>
      </c>
      <c r="N106" s="292" t="n">
        <v>495</v>
      </c>
      <c r="O106" s="292" t="n">
        <v>515</v>
      </c>
      <c r="P106" s="292" t="n">
        <v>516</v>
      </c>
      <c r="Q106" s="292" t="n">
        <v>514</v>
      </c>
      <c r="R106" s="292" t="n">
        <v>500</v>
      </c>
      <c r="S106" s="295" t="n">
        <v>24</v>
      </c>
    </row>
    <row r="107" customFormat="false" ht="8.25" hidden="false" customHeight="true" outlineLevel="0" collapsed="false">
      <c r="A107" s="285"/>
      <c r="B107" s="248"/>
      <c r="C107" s="249"/>
      <c r="D107" s="292"/>
      <c r="E107" s="292"/>
      <c r="F107" s="292"/>
      <c r="G107" s="292"/>
      <c r="H107" s="292"/>
      <c r="I107" s="300"/>
      <c r="J107" s="297"/>
      <c r="K107" s="292"/>
      <c r="L107" s="292"/>
      <c r="M107" s="292"/>
      <c r="N107" s="292"/>
      <c r="O107" s="292"/>
      <c r="P107" s="292"/>
      <c r="Q107" s="292"/>
      <c r="R107" s="292"/>
      <c r="S107" s="295"/>
    </row>
    <row r="108" customFormat="false" ht="12.75" hidden="false" customHeight="true" outlineLevel="0" collapsed="false">
      <c r="A108" s="285" t="n">
        <v>25</v>
      </c>
      <c r="B108" s="248" t="s">
        <v>357</v>
      </c>
      <c r="C108" s="248" t="n">
        <v>2011</v>
      </c>
      <c r="D108" s="292" t="n">
        <v>361</v>
      </c>
      <c r="E108" s="292" t="n">
        <v>24.9</v>
      </c>
      <c r="F108" s="292" t="n">
        <v>26.3</v>
      </c>
      <c r="G108" s="145" t="n">
        <v>30</v>
      </c>
      <c r="H108" s="292" t="n">
        <v>29.5</v>
      </c>
      <c r="I108" s="300"/>
      <c r="J108" s="297"/>
      <c r="K108" s="292" t="n">
        <v>32.2</v>
      </c>
      <c r="L108" s="292" t="n">
        <v>30.7</v>
      </c>
      <c r="M108" s="292" t="n">
        <v>21.9</v>
      </c>
      <c r="N108" s="292" t="n">
        <v>32.4</v>
      </c>
      <c r="O108" s="145" t="n">
        <v>32</v>
      </c>
      <c r="P108" s="292" t="n">
        <v>35.2</v>
      </c>
      <c r="Q108" s="292" t="n">
        <v>35.6</v>
      </c>
      <c r="R108" s="292" t="n">
        <v>23.9</v>
      </c>
      <c r="S108" s="295" t="n">
        <v>25</v>
      </c>
    </row>
    <row r="109" customFormat="false" ht="12.75" hidden="false" customHeight="true" outlineLevel="0" collapsed="false">
      <c r="A109" s="285" t="n">
        <v>26</v>
      </c>
      <c r="B109" s="299" t="s">
        <v>358</v>
      </c>
      <c r="C109" s="248" t="n">
        <v>2012</v>
      </c>
      <c r="D109" s="292" t="n">
        <v>384</v>
      </c>
      <c r="E109" s="292" t="n">
        <v>22.6</v>
      </c>
      <c r="F109" s="292" t="n">
        <v>30.5</v>
      </c>
      <c r="G109" s="145" t="s">
        <v>359</v>
      </c>
      <c r="H109" s="292" t="s">
        <v>360</v>
      </c>
      <c r="I109" s="300"/>
      <c r="J109" s="297"/>
      <c r="K109" s="292" t="n">
        <v>31.3</v>
      </c>
      <c r="L109" s="292" t="n">
        <v>33.3</v>
      </c>
      <c r="M109" s="292" t="n">
        <v>15.9</v>
      </c>
      <c r="N109" s="292" t="n">
        <v>24.4</v>
      </c>
      <c r="O109" s="292" t="n">
        <v>34.1</v>
      </c>
      <c r="P109" s="292" t="n">
        <v>38.5</v>
      </c>
      <c r="Q109" s="292" t="n">
        <v>39.4</v>
      </c>
      <c r="R109" s="292" t="n">
        <v>39.6</v>
      </c>
      <c r="S109" s="295" t="n">
        <v>26</v>
      </c>
    </row>
    <row r="110" customFormat="false" ht="7.5" hidden="false" customHeight="true" outlineLevel="0" collapsed="false">
      <c r="A110" s="285"/>
      <c r="B110" s="248"/>
      <c r="C110" s="248"/>
      <c r="D110" s="292"/>
      <c r="E110" s="292"/>
      <c r="F110" s="292"/>
      <c r="G110" s="292"/>
      <c r="H110" s="292"/>
      <c r="I110" s="250"/>
      <c r="J110" s="250"/>
      <c r="K110" s="292"/>
      <c r="L110" s="292"/>
      <c r="M110" s="292"/>
      <c r="N110" s="292"/>
      <c r="O110" s="292"/>
      <c r="P110" s="292"/>
      <c r="Q110" s="292"/>
      <c r="R110" s="292"/>
      <c r="S110" s="295"/>
    </row>
    <row r="111" customFormat="false" ht="12.75" hidden="false" customHeight="true" outlineLevel="0" collapsed="false">
      <c r="A111" s="285"/>
      <c r="B111" s="325" t="s">
        <v>361</v>
      </c>
      <c r="C111" s="248"/>
      <c r="D111" s="292"/>
      <c r="E111" s="292"/>
      <c r="F111" s="292"/>
      <c r="G111" s="292"/>
      <c r="H111" s="292"/>
      <c r="I111" s="250"/>
      <c r="J111" s="250"/>
      <c r="K111" s="292"/>
      <c r="L111" s="292"/>
      <c r="M111" s="292"/>
      <c r="N111" s="292"/>
      <c r="O111" s="292"/>
      <c r="P111" s="292"/>
      <c r="Q111" s="292"/>
      <c r="R111" s="292"/>
      <c r="S111" s="295"/>
    </row>
    <row r="112" customFormat="false" ht="15" hidden="false" customHeight="true" outlineLevel="0" collapsed="false">
      <c r="A112" s="285"/>
      <c r="B112" s="248" t="s">
        <v>362</v>
      </c>
      <c r="C112" s="248"/>
      <c r="D112" s="292"/>
      <c r="E112" s="292"/>
      <c r="F112" s="292"/>
      <c r="G112" s="292"/>
      <c r="H112" s="292"/>
      <c r="I112" s="250"/>
      <c r="J112" s="250"/>
      <c r="K112" s="292"/>
      <c r="L112" s="292"/>
      <c r="M112" s="292"/>
      <c r="N112" s="292"/>
      <c r="O112" s="292"/>
      <c r="P112" s="292"/>
      <c r="Q112" s="292"/>
      <c r="R112" s="292"/>
      <c r="S112" s="295"/>
    </row>
    <row r="113" customFormat="false" ht="3" hidden="false" customHeight="true" outlineLevel="0" collapsed="false">
      <c r="A113" s="285"/>
      <c r="B113" s="248"/>
      <c r="C113" s="248"/>
      <c r="D113" s="292"/>
      <c r="E113" s="292"/>
      <c r="F113" s="292"/>
      <c r="G113" s="292"/>
      <c r="H113" s="292"/>
      <c r="I113" s="250"/>
      <c r="J113" s="250"/>
      <c r="K113" s="292"/>
      <c r="L113" s="292"/>
      <c r="M113" s="292"/>
      <c r="N113" s="292"/>
      <c r="O113" s="292"/>
      <c r="P113" s="292"/>
      <c r="Q113" s="292"/>
      <c r="R113" s="292"/>
      <c r="S113" s="295"/>
    </row>
    <row r="114" customFormat="false" ht="13.5" hidden="false" customHeight="true" outlineLevel="0" collapsed="false">
      <c r="A114" s="285"/>
      <c r="B114" s="326" t="s">
        <v>363</v>
      </c>
      <c r="C114" s="248"/>
      <c r="D114" s="292"/>
      <c r="E114" s="292"/>
      <c r="F114" s="292"/>
      <c r="G114" s="292"/>
      <c r="H114" s="292"/>
      <c r="I114" s="250"/>
      <c r="J114" s="250"/>
      <c r="K114" s="292"/>
      <c r="L114" s="292"/>
      <c r="M114" s="292"/>
      <c r="N114" s="292"/>
      <c r="O114" s="292"/>
      <c r="P114" s="292"/>
      <c r="Q114" s="292"/>
      <c r="R114" s="292"/>
      <c r="S114" s="295"/>
    </row>
    <row r="115" customFormat="false" ht="11.25" hidden="false" customHeight="true" outlineLevel="0" collapsed="false">
      <c r="A115" s="285"/>
      <c r="B115" s="299" t="s">
        <v>364</v>
      </c>
      <c r="C115" s="249"/>
      <c r="D115" s="292"/>
      <c r="E115" s="292"/>
      <c r="F115" s="292"/>
      <c r="G115" s="292"/>
      <c r="H115" s="292"/>
      <c r="I115" s="250"/>
      <c r="J115" s="250"/>
      <c r="K115" s="292"/>
      <c r="L115" s="292"/>
      <c r="M115" s="292"/>
      <c r="N115" s="292"/>
      <c r="O115" s="292"/>
      <c r="P115" s="292"/>
      <c r="Q115" s="292"/>
      <c r="R115" s="292"/>
      <c r="S115" s="295"/>
    </row>
    <row r="116" customFormat="false" ht="7.5" hidden="false" customHeight="true" outlineLevel="0" collapsed="false">
      <c r="A116" s="285"/>
      <c r="B116" s="299"/>
      <c r="C116" s="249"/>
      <c r="D116" s="292"/>
      <c r="E116" s="292"/>
      <c r="F116" s="292"/>
      <c r="G116" s="292"/>
      <c r="H116" s="292"/>
      <c r="I116" s="250"/>
      <c r="J116" s="250"/>
      <c r="K116" s="292"/>
      <c r="L116" s="292"/>
      <c r="M116" s="292"/>
      <c r="N116" s="292"/>
      <c r="O116" s="292"/>
      <c r="P116" s="292"/>
      <c r="Q116" s="292"/>
      <c r="R116" s="292"/>
      <c r="S116" s="295"/>
    </row>
    <row r="117" customFormat="false" ht="12.75" hidden="false" customHeight="true" outlineLevel="0" collapsed="false">
      <c r="A117" s="285" t="n">
        <v>27</v>
      </c>
      <c r="B117" s="248" t="s">
        <v>365</v>
      </c>
      <c r="C117" s="248" t="n">
        <v>2011</v>
      </c>
      <c r="D117" s="292" t="n">
        <v>1766</v>
      </c>
      <c r="E117" s="292" t="n">
        <v>160</v>
      </c>
      <c r="F117" s="292" t="n">
        <v>138</v>
      </c>
      <c r="G117" s="292" t="n">
        <v>155</v>
      </c>
      <c r="H117" s="292" t="n">
        <v>160</v>
      </c>
      <c r="I117" s="250"/>
      <c r="J117" s="250"/>
      <c r="K117" s="292" t="n">
        <v>163</v>
      </c>
      <c r="L117" s="292" t="n">
        <v>130</v>
      </c>
      <c r="M117" s="292" t="n">
        <v>111</v>
      </c>
      <c r="N117" s="292" t="n">
        <v>124</v>
      </c>
      <c r="O117" s="292" t="n">
        <v>136</v>
      </c>
      <c r="P117" s="292" t="n">
        <v>135</v>
      </c>
      <c r="Q117" s="292" t="n">
        <v>160</v>
      </c>
      <c r="R117" s="292" t="n">
        <v>191</v>
      </c>
      <c r="S117" s="295" t="n">
        <v>27</v>
      </c>
    </row>
    <row r="118" customFormat="false" ht="12.75" hidden="false" customHeight="true" outlineLevel="0" collapsed="false">
      <c r="A118" s="285" t="n">
        <v>28</v>
      </c>
      <c r="B118" s="299" t="s">
        <v>366</v>
      </c>
      <c r="C118" s="248" t="n">
        <v>2012</v>
      </c>
      <c r="D118" s="292" t="n">
        <v>1876</v>
      </c>
      <c r="E118" s="292" t="n">
        <v>180</v>
      </c>
      <c r="F118" s="292" t="s">
        <v>367</v>
      </c>
      <c r="G118" s="292" t="n">
        <v>183</v>
      </c>
      <c r="H118" s="292" t="n">
        <v>179</v>
      </c>
      <c r="I118" s="250"/>
      <c r="J118" s="250"/>
      <c r="K118" s="292" t="n">
        <v>155</v>
      </c>
      <c r="L118" s="292" t="n">
        <v>131</v>
      </c>
      <c r="M118" s="292" t="n">
        <v>117</v>
      </c>
      <c r="N118" s="292" t="n">
        <v>151</v>
      </c>
      <c r="O118" s="293" t="n">
        <v>147</v>
      </c>
      <c r="P118" s="293" t="n">
        <v>142</v>
      </c>
      <c r="Q118" s="293" t="n">
        <v>160</v>
      </c>
      <c r="R118" s="293" t="n">
        <v>181</v>
      </c>
      <c r="S118" s="295" t="n">
        <v>28</v>
      </c>
    </row>
    <row r="119" customFormat="false" ht="6.2" hidden="false" customHeight="true" outlineLevel="0" collapsed="false">
      <c r="A119" s="285"/>
      <c r="B119" s="248"/>
      <c r="C119" s="249"/>
      <c r="D119" s="292"/>
      <c r="E119" s="292"/>
      <c r="F119" s="292"/>
      <c r="G119" s="292"/>
      <c r="H119" s="292"/>
      <c r="I119" s="250"/>
      <c r="J119" s="250"/>
      <c r="K119" s="292"/>
      <c r="L119" s="292"/>
      <c r="M119" s="292"/>
      <c r="N119" s="292"/>
      <c r="O119" s="292"/>
      <c r="P119" s="292"/>
      <c r="Q119" s="292"/>
      <c r="R119" s="292"/>
      <c r="S119" s="295"/>
    </row>
    <row r="120" customFormat="false" ht="12.75" hidden="false" customHeight="true" outlineLevel="0" collapsed="false">
      <c r="A120" s="285" t="n">
        <v>29</v>
      </c>
      <c r="B120" s="248" t="s">
        <v>368</v>
      </c>
      <c r="C120" s="248" t="n">
        <v>2011</v>
      </c>
      <c r="D120" s="292" t="n">
        <v>538</v>
      </c>
      <c r="E120" s="292" t="n">
        <v>43.5</v>
      </c>
      <c r="F120" s="145" t="n">
        <v>43.8</v>
      </c>
      <c r="G120" s="145" t="n">
        <v>48.9</v>
      </c>
      <c r="H120" s="292" t="n">
        <v>43.3</v>
      </c>
      <c r="I120" s="250"/>
      <c r="J120" s="250"/>
      <c r="K120" s="292" t="n">
        <v>41.6</v>
      </c>
      <c r="L120" s="145" t="n">
        <v>39.2</v>
      </c>
      <c r="M120" s="145" t="n">
        <v>49.3</v>
      </c>
      <c r="N120" s="145" t="n">
        <v>47</v>
      </c>
      <c r="O120" s="292" t="n">
        <v>39.9</v>
      </c>
      <c r="P120" s="292" t="n">
        <v>43.3</v>
      </c>
      <c r="Q120" s="292" t="n">
        <v>45.4</v>
      </c>
      <c r="R120" s="292" t="n">
        <v>44.1</v>
      </c>
      <c r="S120" s="295" t="n">
        <v>29</v>
      </c>
    </row>
    <row r="121" customFormat="false" ht="12.75" hidden="false" customHeight="true" outlineLevel="0" collapsed="false">
      <c r="A121" s="285" t="n">
        <v>30</v>
      </c>
      <c r="B121" s="260" t="s">
        <v>369</v>
      </c>
      <c r="C121" s="248" t="n">
        <v>2012</v>
      </c>
      <c r="D121" s="292" t="n">
        <v>466</v>
      </c>
      <c r="E121" s="292" t="n">
        <v>44.7</v>
      </c>
      <c r="F121" s="145" t="n">
        <v>34.5</v>
      </c>
      <c r="G121" s="145" t="n">
        <v>39.5</v>
      </c>
      <c r="H121" s="292" t="n">
        <v>40.6</v>
      </c>
      <c r="I121" s="250"/>
      <c r="J121" s="250"/>
      <c r="K121" s="292" t="n">
        <v>41.9</v>
      </c>
      <c r="L121" s="145" t="n">
        <v>34.9</v>
      </c>
      <c r="M121" s="145" t="n">
        <v>38.9</v>
      </c>
      <c r="N121" s="145" t="n">
        <v>51.8</v>
      </c>
      <c r="O121" s="145" t="n">
        <v>38</v>
      </c>
      <c r="P121" s="145" t="n">
        <v>37.6</v>
      </c>
      <c r="Q121" s="145" t="n">
        <v>32.7</v>
      </c>
      <c r="R121" s="145" t="n">
        <v>31</v>
      </c>
      <c r="S121" s="295" t="n">
        <v>30</v>
      </c>
    </row>
    <row r="122" customFormat="false" ht="29.25" hidden="false" customHeight="true" outlineLevel="0" collapsed="false">
      <c r="A122" s="309" t="s">
        <v>370</v>
      </c>
      <c r="B122" s="248"/>
      <c r="C122" s="248"/>
      <c r="D122" s="327"/>
      <c r="F122" s="328"/>
      <c r="G122" s="329"/>
      <c r="H122" s="330"/>
      <c r="I122" s="250"/>
      <c r="J122" s="331" t="s">
        <v>371</v>
      </c>
      <c r="K122" s="294"/>
      <c r="L122" s="250"/>
      <c r="M122" s="294"/>
      <c r="N122" s="249"/>
      <c r="O122" s="310"/>
      <c r="P122" s="250"/>
      <c r="Q122" s="250"/>
      <c r="R122" s="250"/>
      <c r="S122" s="312"/>
    </row>
    <row r="123" customFormat="false" ht="14.1" hidden="false" customHeight="true" outlineLevel="0" collapsed="false">
      <c r="A123" s="262" t="s">
        <v>372</v>
      </c>
      <c r="B123" s="248"/>
      <c r="C123" s="248"/>
      <c r="D123" s="327"/>
      <c r="F123" s="328"/>
      <c r="G123" s="329"/>
      <c r="H123" s="330"/>
      <c r="I123" s="250"/>
      <c r="J123" s="262" t="s">
        <v>373</v>
      </c>
      <c r="K123" s="250"/>
      <c r="L123" s="250"/>
      <c r="M123" s="250"/>
      <c r="N123" s="249"/>
      <c r="O123" s="250"/>
      <c r="P123" s="249"/>
      <c r="Q123" s="250"/>
      <c r="R123" s="250"/>
      <c r="S123" s="312"/>
    </row>
    <row r="124" customFormat="false" ht="14.1" hidden="false" customHeight="true" outlineLevel="0" collapsed="false">
      <c r="A124" s="262" t="s">
        <v>374</v>
      </c>
      <c r="B124" s="248"/>
      <c r="C124" s="248"/>
      <c r="D124" s="297"/>
      <c r="E124" s="300"/>
      <c r="F124" s="300"/>
      <c r="G124" s="300"/>
      <c r="H124" s="250"/>
      <c r="I124" s="250"/>
      <c r="J124" s="262"/>
      <c r="K124" s="250"/>
      <c r="L124" s="250"/>
      <c r="M124" s="250"/>
      <c r="N124" s="249"/>
      <c r="O124" s="250"/>
      <c r="P124" s="249"/>
      <c r="Q124" s="250"/>
      <c r="R124" s="250"/>
      <c r="S124" s="312"/>
    </row>
    <row r="125" customFormat="false" ht="14.1" hidden="false" customHeight="true" outlineLevel="0" collapsed="false">
      <c r="A125" s="332" t="s">
        <v>375</v>
      </c>
      <c r="B125" s="248"/>
      <c r="C125" s="248"/>
      <c r="D125" s="297"/>
      <c r="E125" s="300"/>
      <c r="F125" s="300"/>
      <c r="G125" s="300"/>
      <c r="H125" s="250"/>
      <c r="I125" s="250"/>
      <c r="J125" s="311" t="s">
        <v>376</v>
      </c>
      <c r="K125" s="250"/>
      <c r="L125" s="250"/>
      <c r="M125" s="250"/>
      <c r="N125" s="249"/>
      <c r="O125" s="250"/>
      <c r="P125" s="249"/>
      <c r="Q125" s="250"/>
      <c r="R125" s="250"/>
      <c r="S125" s="312"/>
    </row>
    <row r="126" s="341" customFormat="true" ht="13.5" hidden="false" customHeight="true" outlineLevel="0" collapsed="false">
      <c r="A126" s="333" t="s">
        <v>377</v>
      </c>
      <c r="B126" s="334"/>
      <c r="C126" s="325"/>
      <c r="D126" s="335"/>
      <c r="E126" s="336"/>
      <c r="F126" s="336"/>
      <c r="G126" s="336"/>
      <c r="H126" s="337"/>
      <c r="I126" s="337"/>
      <c r="J126" s="338" t="s">
        <v>378</v>
      </c>
      <c r="K126" s="337"/>
      <c r="L126" s="337"/>
      <c r="M126" s="337"/>
      <c r="N126" s="339"/>
      <c r="O126" s="337"/>
      <c r="P126" s="339"/>
      <c r="Q126" s="337"/>
      <c r="R126" s="337"/>
      <c r="S126" s="340"/>
    </row>
    <row r="127" s="341" customFormat="true" ht="13.5" hidden="false" customHeight="true" outlineLevel="0" collapsed="false">
      <c r="A127" s="333"/>
      <c r="B127" s="334"/>
      <c r="C127" s="325"/>
      <c r="D127" s="335"/>
      <c r="E127" s="336"/>
      <c r="F127" s="336"/>
      <c r="G127" s="336"/>
      <c r="H127" s="337"/>
      <c r="I127" s="337"/>
      <c r="J127" s="338"/>
      <c r="K127" s="337"/>
      <c r="L127" s="337"/>
      <c r="M127" s="337"/>
      <c r="N127" s="339"/>
      <c r="O127" s="337"/>
      <c r="P127" s="339"/>
      <c r="Q127" s="337"/>
      <c r="R127" s="337"/>
      <c r="S127" s="340"/>
    </row>
    <row r="128" customFormat="false" ht="12.75" hidden="false" customHeight="true" outlineLevel="0" collapsed="false">
      <c r="A128" s="244" t="n">
        <v>48</v>
      </c>
      <c r="B128" s="251"/>
      <c r="C128" s="245"/>
      <c r="D128" s="246"/>
      <c r="E128" s="247"/>
      <c r="F128" s="248"/>
      <c r="G128" s="249"/>
      <c r="H128" s="250"/>
      <c r="I128" s="250"/>
      <c r="J128" s="250"/>
      <c r="K128" s="250"/>
      <c r="L128" s="247"/>
      <c r="M128" s="251"/>
      <c r="N128" s="251"/>
      <c r="O128" s="251"/>
      <c r="P128" s="251"/>
      <c r="Q128" s="251"/>
      <c r="R128" s="251"/>
      <c r="S128" s="252" t="n">
        <v>49</v>
      </c>
    </row>
    <row r="129" customFormat="false" ht="12" hidden="false" customHeight="true" outlineLevel="0" collapsed="false">
      <c r="A129" s="253" t="s">
        <v>379</v>
      </c>
      <c r="B129" s="251"/>
      <c r="C129" s="254"/>
      <c r="D129" s="246"/>
      <c r="E129" s="255"/>
      <c r="F129" s="256"/>
      <c r="G129" s="255"/>
      <c r="H129" s="257"/>
      <c r="I129" s="257"/>
      <c r="J129" s="257"/>
      <c r="K129" s="257"/>
      <c r="L129" s="257"/>
      <c r="M129" s="251"/>
      <c r="N129" s="251"/>
      <c r="O129" s="251"/>
      <c r="P129" s="251"/>
      <c r="Q129" s="251"/>
      <c r="R129" s="251"/>
      <c r="S129" s="258"/>
    </row>
    <row r="130" customFormat="false" ht="12" hidden="false" customHeight="true" outlineLevel="0" collapsed="false">
      <c r="A130" s="259" t="s">
        <v>331</v>
      </c>
      <c r="B130" s="342"/>
      <c r="C130" s="254"/>
      <c r="D130" s="246"/>
      <c r="E130" s="255"/>
      <c r="F130" s="256"/>
      <c r="G130" s="255"/>
      <c r="H130" s="257"/>
      <c r="I130" s="257"/>
      <c r="J130" s="257"/>
      <c r="K130" s="257"/>
      <c r="L130" s="257"/>
      <c r="M130" s="251"/>
      <c r="N130" s="251"/>
      <c r="O130" s="251"/>
      <c r="P130" s="251"/>
      <c r="Q130" s="251"/>
      <c r="R130" s="251"/>
      <c r="S130" s="258"/>
    </row>
    <row r="131" customFormat="false" ht="6" hidden="false" customHeight="true" outlineLevel="0" collapsed="false">
      <c r="A131" s="261"/>
      <c r="B131" s="248"/>
      <c r="C131" s="248"/>
      <c r="D131" s="246"/>
      <c r="E131" s="247"/>
      <c r="F131" s="248"/>
      <c r="G131" s="247"/>
      <c r="H131" s="262"/>
      <c r="I131" s="262"/>
      <c r="J131" s="262"/>
      <c r="K131" s="262"/>
      <c r="L131" s="262"/>
      <c r="M131" s="251"/>
      <c r="N131" s="251"/>
      <c r="O131" s="251"/>
      <c r="P131" s="251"/>
      <c r="Q131" s="251"/>
      <c r="R131" s="251"/>
      <c r="S131" s="263"/>
    </row>
    <row r="132" customFormat="false" ht="22.5" hidden="false" customHeight="true" outlineLevel="0" collapsed="false">
      <c r="A132" s="264" t="s">
        <v>184</v>
      </c>
      <c r="B132" s="265" t="s">
        <v>280</v>
      </c>
      <c r="C132" s="266"/>
      <c r="D132" s="267"/>
      <c r="E132" s="268" t="s">
        <v>137</v>
      </c>
      <c r="F132" s="268"/>
      <c r="G132" s="268"/>
      <c r="H132" s="269"/>
      <c r="I132" s="270"/>
      <c r="J132" s="270"/>
      <c r="K132" s="269"/>
      <c r="L132" s="269"/>
      <c r="M132" s="271" t="s">
        <v>138</v>
      </c>
      <c r="N132" s="272"/>
      <c r="O132" s="272"/>
      <c r="P132" s="272"/>
      <c r="Q132" s="272"/>
      <c r="R132" s="273"/>
      <c r="S132" s="274" t="s">
        <v>184</v>
      </c>
    </row>
    <row r="133" customFormat="false" ht="22.5" hidden="false" customHeight="true" outlineLevel="0" collapsed="false">
      <c r="A133" s="275" t="s">
        <v>187</v>
      </c>
      <c r="B133" s="276" t="s">
        <v>281</v>
      </c>
      <c r="C133" s="277"/>
      <c r="D133" s="278" t="s">
        <v>172</v>
      </c>
      <c r="E133" s="279" t="s">
        <v>139</v>
      </c>
      <c r="F133" s="280" t="s">
        <v>140</v>
      </c>
      <c r="G133" s="268" t="s">
        <v>141</v>
      </c>
      <c r="H133" s="281" t="s">
        <v>142</v>
      </c>
      <c r="I133" s="250"/>
      <c r="J133" s="250"/>
      <c r="K133" s="281" t="s">
        <v>143</v>
      </c>
      <c r="L133" s="282" t="s">
        <v>144</v>
      </c>
      <c r="M133" s="281" t="s">
        <v>145</v>
      </c>
      <c r="N133" s="283" t="s">
        <v>146</v>
      </c>
      <c r="O133" s="281" t="s">
        <v>147</v>
      </c>
      <c r="P133" s="283" t="s">
        <v>148</v>
      </c>
      <c r="Q133" s="281" t="s">
        <v>149</v>
      </c>
      <c r="R133" s="281" t="s">
        <v>150</v>
      </c>
      <c r="S133" s="284" t="s">
        <v>187</v>
      </c>
    </row>
    <row r="134" customFormat="false" ht="6" hidden="false" customHeight="true" outlineLevel="0" collapsed="false">
      <c r="A134" s="285"/>
      <c r="B134" s="248"/>
      <c r="C134" s="248"/>
      <c r="D134" s="343"/>
      <c r="E134" s="300"/>
      <c r="F134" s="344"/>
      <c r="G134" s="300"/>
      <c r="H134" s="345"/>
      <c r="I134" s="250"/>
      <c r="J134" s="250"/>
      <c r="K134" s="345"/>
      <c r="L134" s="250"/>
      <c r="M134" s="345"/>
      <c r="N134" s="249"/>
      <c r="O134" s="345"/>
      <c r="P134" s="249"/>
      <c r="Q134" s="345"/>
      <c r="R134" s="346"/>
      <c r="S134" s="295"/>
    </row>
    <row r="135" customFormat="false" ht="13.5" hidden="false" customHeight="true" outlineLevel="0" collapsed="false">
      <c r="A135" s="285" t="n">
        <v>1</v>
      </c>
      <c r="B135" s="248" t="s">
        <v>380</v>
      </c>
      <c r="C135" s="248" t="n">
        <v>2011</v>
      </c>
      <c r="D135" s="292" t="n">
        <v>371</v>
      </c>
      <c r="E135" s="145" t="n">
        <v>36.4</v>
      </c>
      <c r="F135" s="292" t="n">
        <v>29.5</v>
      </c>
      <c r="G135" s="292" t="n">
        <v>32.5</v>
      </c>
      <c r="H135" s="292" t="n">
        <v>28.5</v>
      </c>
      <c r="I135" s="250"/>
      <c r="J135" s="250"/>
      <c r="K135" s="292" t="n">
        <v>29.3</v>
      </c>
      <c r="L135" s="145" t="n">
        <v>26</v>
      </c>
      <c r="M135" s="292" t="n">
        <v>30.1</v>
      </c>
      <c r="N135" s="292" t="n">
        <v>30.6</v>
      </c>
      <c r="O135" s="292" t="n">
        <v>29.2</v>
      </c>
      <c r="P135" s="292" t="n">
        <v>33.1</v>
      </c>
      <c r="Q135" s="292" t="n">
        <v>29.8</v>
      </c>
      <c r="R135" s="145" t="n">
        <v>30</v>
      </c>
      <c r="S135" s="295" t="n">
        <v>1</v>
      </c>
    </row>
    <row r="136" customFormat="false" ht="13.5" hidden="false" customHeight="true" outlineLevel="0" collapsed="false">
      <c r="A136" s="285" t="n">
        <v>2</v>
      </c>
      <c r="B136" s="347" t="s">
        <v>381</v>
      </c>
      <c r="C136" s="248" t="n">
        <v>2012</v>
      </c>
      <c r="D136" s="292" t="n">
        <v>329</v>
      </c>
      <c r="E136" s="145" t="n">
        <v>33.6</v>
      </c>
      <c r="F136" s="292" t="n">
        <v>31.8</v>
      </c>
      <c r="G136" s="292" t="n">
        <v>31.4</v>
      </c>
      <c r="H136" s="145" t="n">
        <v>32</v>
      </c>
      <c r="I136" s="250"/>
      <c r="J136" s="250"/>
      <c r="K136" s="292" t="n">
        <v>27.5</v>
      </c>
      <c r="L136" s="145" t="n">
        <v>24</v>
      </c>
      <c r="M136" s="292" t="n">
        <v>0.1</v>
      </c>
      <c r="N136" s="292" t="n">
        <v>17.4</v>
      </c>
      <c r="O136" s="292" t="n">
        <v>32.8</v>
      </c>
      <c r="P136" s="145" t="n">
        <v>30</v>
      </c>
      <c r="Q136" s="292" t="n">
        <v>33.6</v>
      </c>
      <c r="R136" s="292" t="n">
        <v>34.7</v>
      </c>
      <c r="S136" s="295" t="n">
        <v>2</v>
      </c>
    </row>
    <row r="137" customFormat="false" ht="6" hidden="false" customHeight="true" outlineLevel="0" collapsed="false">
      <c r="A137" s="285"/>
      <c r="B137" s="248"/>
      <c r="C137" s="249"/>
      <c r="D137" s="292"/>
      <c r="E137" s="292"/>
      <c r="F137" s="292"/>
      <c r="G137" s="292"/>
      <c r="H137" s="292"/>
      <c r="I137" s="250"/>
      <c r="J137" s="250"/>
      <c r="K137" s="292"/>
      <c r="L137" s="292"/>
      <c r="M137" s="292"/>
      <c r="N137" s="292"/>
      <c r="O137" s="292"/>
      <c r="P137" s="292"/>
      <c r="Q137" s="292"/>
      <c r="R137" s="292"/>
      <c r="S137" s="295"/>
    </row>
    <row r="138" customFormat="false" ht="13.5" hidden="false" customHeight="true" outlineLevel="0" collapsed="false">
      <c r="A138" s="285" t="n">
        <v>3</v>
      </c>
      <c r="B138" s="248" t="s">
        <v>382</v>
      </c>
      <c r="C138" s="248" t="n">
        <v>2011</v>
      </c>
      <c r="D138" s="292" t="n">
        <v>283</v>
      </c>
      <c r="E138" s="292" t="n">
        <v>20.8</v>
      </c>
      <c r="F138" s="292" t="n">
        <v>16.7</v>
      </c>
      <c r="G138" s="292" t="n">
        <v>25.6</v>
      </c>
      <c r="H138" s="145" t="n">
        <v>29</v>
      </c>
      <c r="I138" s="250"/>
      <c r="J138" s="250"/>
      <c r="K138" s="292" t="n">
        <v>27.1</v>
      </c>
      <c r="L138" s="145" t="n">
        <v>23.1</v>
      </c>
      <c r="M138" s="292" t="n">
        <v>23.1</v>
      </c>
      <c r="N138" s="292" t="n">
        <v>24.5</v>
      </c>
      <c r="O138" s="145" t="n">
        <v>27</v>
      </c>
      <c r="P138" s="292" t="n">
        <v>26.3</v>
      </c>
      <c r="Q138" s="292" t="n">
        <v>22.7</v>
      </c>
      <c r="R138" s="292" t="n">
        <v>15.7</v>
      </c>
      <c r="S138" s="295" t="n">
        <v>3</v>
      </c>
    </row>
    <row r="139" customFormat="false" ht="13.5" hidden="false" customHeight="true" outlineLevel="0" collapsed="false">
      <c r="A139" s="285" t="n">
        <v>4</v>
      </c>
      <c r="B139" s="248" t="s">
        <v>383</v>
      </c>
      <c r="C139" s="248" t="n">
        <v>2012</v>
      </c>
      <c r="D139" s="292" t="n">
        <v>261</v>
      </c>
      <c r="E139" s="292" t="n">
        <v>21.4</v>
      </c>
      <c r="F139" s="292" t="n">
        <v>24.9</v>
      </c>
      <c r="G139" s="292" t="n">
        <v>28.6</v>
      </c>
      <c r="H139" s="145" t="n">
        <v>24.7</v>
      </c>
      <c r="I139" s="250"/>
      <c r="J139" s="250"/>
      <c r="K139" s="292" t="n">
        <v>21.4</v>
      </c>
      <c r="L139" s="145" t="n">
        <v>25.2</v>
      </c>
      <c r="M139" s="292" t="n">
        <v>0.6</v>
      </c>
      <c r="N139" s="292" t="n">
        <v>14.9</v>
      </c>
      <c r="O139" s="145" t="n">
        <v>28.2</v>
      </c>
      <c r="P139" s="145" t="n">
        <v>23.2</v>
      </c>
      <c r="Q139" s="145" t="n">
        <v>26.1</v>
      </c>
      <c r="R139" s="145" t="n">
        <v>22.2</v>
      </c>
      <c r="S139" s="295" t="n">
        <v>4</v>
      </c>
    </row>
    <row r="140" customFormat="false" ht="13.5" hidden="false" customHeight="true" outlineLevel="0" collapsed="false">
      <c r="A140" s="285"/>
      <c r="B140" s="299" t="s">
        <v>384</v>
      </c>
      <c r="C140" s="249"/>
      <c r="D140" s="292"/>
      <c r="E140" s="292"/>
      <c r="F140" s="292"/>
      <c r="G140" s="292"/>
      <c r="H140" s="292"/>
      <c r="I140" s="250"/>
      <c r="J140" s="250"/>
      <c r="K140" s="292"/>
      <c r="L140" s="292"/>
      <c r="M140" s="292"/>
      <c r="N140" s="292"/>
      <c r="O140" s="292"/>
      <c r="P140" s="292"/>
      <c r="Q140" s="292"/>
      <c r="R140" s="292"/>
      <c r="S140" s="295"/>
    </row>
    <row r="141" customFormat="false" ht="13.5" hidden="false" customHeight="true" outlineLevel="0" collapsed="false">
      <c r="A141" s="285"/>
      <c r="B141" s="299" t="s">
        <v>385</v>
      </c>
      <c r="C141" s="248"/>
      <c r="D141" s="292"/>
      <c r="E141" s="292"/>
      <c r="F141" s="292"/>
      <c r="G141" s="292"/>
      <c r="H141" s="292"/>
      <c r="I141" s="250"/>
      <c r="J141" s="250"/>
      <c r="K141" s="292"/>
      <c r="L141" s="292"/>
      <c r="M141" s="292"/>
      <c r="N141" s="292"/>
      <c r="O141" s="292"/>
      <c r="P141" s="292"/>
      <c r="Q141" s="292"/>
      <c r="R141" s="292"/>
      <c r="S141" s="295"/>
    </row>
    <row r="142" customFormat="false" ht="3" hidden="false" customHeight="true" outlineLevel="0" collapsed="false">
      <c r="A142" s="285"/>
      <c r="B142" s="248"/>
      <c r="C142" s="249" t="n">
        <v>2007</v>
      </c>
      <c r="D142" s="292"/>
      <c r="E142" s="292"/>
      <c r="F142" s="292"/>
      <c r="G142" s="292"/>
      <c r="H142" s="292"/>
      <c r="I142" s="250"/>
      <c r="J142" s="250"/>
      <c r="K142" s="292"/>
      <c r="L142" s="292"/>
      <c r="M142" s="292"/>
      <c r="N142" s="292"/>
      <c r="O142" s="292"/>
      <c r="P142" s="292"/>
      <c r="Q142" s="292"/>
      <c r="R142" s="292"/>
      <c r="S142" s="295"/>
    </row>
    <row r="143" customFormat="false" ht="13.5" hidden="false" customHeight="true" outlineLevel="0" collapsed="false">
      <c r="A143" s="285" t="n">
        <v>5</v>
      </c>
      <c r="B143" s="248" t="s">
        <v>386</v>
      </c>
      <c r="C143" s="248" t="n">
        <v>2011</v>
      </c>
      <c r="D143" s="292" t="n">
        <v>255</v>
      </c>
      <c r="E143" s="324" t="n">
        <v>20.6</v>
      </c>
      <c r="F143" s="324" t="n">
        <v>18.4</v>
      </c>
      <c r="G143" s="324" t="n">
        <v>21.2</v>
      </c>
      <c r="H143" s="292" t="n">
        <v>19.5</v>
      </c>
      <c r="I143" s="250"/>
      <c r="J143" s="250"/>
      <c r="K143" s="292" t="n">
        <v>21.7</v>
      </c>
      <c r="L143" s="145" t="n">
        <v>22</v>
      </c>
      <c r="M143" s="292" t="n">
        <v>21.8</v>
      </c>
      <c r="N143" s="292" t="n">
        <v>22.5</v>
      </c>
      <c r="O143" s="145" t="n">
        <v>19.7</v>
      </c>
      <c r="P143" s="292" t="n">
        <v>24.4</v>
      </c>
      <c r="Q143" s="292" t="n">
        <v>19.9</v>
      </c>
      <c r="R143" s="292" t="n">
        <v>21.3</v>
      </c>
      <c r="S143" s="295" t="n">
        <v>5</v>
      </c>
    </row>
    <row r="144" customFormat="false" ht="13.5" hidden="false" customHeight="true" outlineLevel="0" collapsed="false">
      <c r="A144" s="285" t="n">
        <v>6</v>
      </c>
      <c r="B144" s="260" t="s">
        <v>387</v>
      </c>
      <c r="C144" s="248" t="n">
        <v>2012</v>
      </c>
      <c r="D144" s="292" t="n">
        <v>245</v>
      </c>
      <c r="E144" s="292" t="n">
        <v>23.7</v>
      </c>
      <c r="F144" s="292" t="n">
        <v>21.1</v>
      </c>
      <c r="G144" s="292" t="n">
        <v>24.4</v>
      </c>
      <c r="H144" s="292" t="n">
        <v>22.7</v>
      </c>
      <c r="I144" s="250"/>
      <c r="J144" s="250"/>
      <c r="K144" s="292" t="n">
        <v>20.9</v>
      </c>
      <c r="L144" s="145" t="n">
        <v>19</v>
      </c>
      <c r="M144" s="292" t="n">
        <v>0.8</v>
      </c>
      <c r="N144" s="292" t="n">
        <v>19.6</v>
      </c>
      <c r="O144" s="145" t="n">
        <v>22.8</v>
      </c>
      <c r="P144" s="145" t="n">
        <v>25.4</v>
      </c>
      <c r="Q144" s="145" t="n">
        <v>21.9</v>
      </c>
      <c r="R144" s="145" t="n">
        <v>21.5</v>
      </c>
      <c r="S144" s="295" t="n">
        <v>6</v>
      </c>
    </row>
    <row r="145" customFormat="false" ht="3" hidden="false" customHeight="true" outlineLevel="0" collapsed="false">
      <c r="A145" s="312"/>
      <c r="B145" s="348"/>
      <c r="C145" s="249"/>
      <c r="D145" s="292"/>
      <c r="E145" s="292"/>
      <c r="F145" s="292"/>
      <c r="G145" s="292"/>
      <c r="H145" s="292"/>
      <c r="I145" s="250"/>
      <c r="J145" s="250"/>
      <c r="K145" s="292"/>
      <c r="L145" s="292"/>
      <c r="M145" s="292"/>
      <c r="N145" s="292"/>
      <c r="O145" s="292"/>
      <c r="P145" s="292"/>
      <c r="Q145" s="292"/>
      <c r="R145" s="292"/>
      <c r="S145" s="295"/>
    </row>
    <row r="146" customFormat="false" ht="13.5" hidden="false" customHeight="true" outlineLevel="0" collapsed="false">
      <c r="A146" s="285" t="n">
        <v>7</v>
      </c>
      <c r="B146" s="249" t="s">
        <v>388</v>
      </c>
      <c r="C146" s="248" t="n">
        <v>2011</v>
      </c>
      <c r="D146" s="293" t="n">
        <v>29323</v>
      </c>
      <c r="E146" s="293" t="n">
        <v>2045</v>
      </c>
      <c r="F146" s="292" t="n">
        <v>2470</v>
      </c>
      <c r="G146" s="293" t="n">
        <v>2974</v>
      </c>
      <c r="H146" s="292" t="n">
        <v>2109</v>
      </c>
      <c r="I146" s="250"/>
      <c r="J146" s="250"/>
      <c r="K146" s="292" t="n">
        <v>1633</v>
      </c>
      <c r="L146" s="293" t="n">
        <v>1354</v>
      </c>
      <c r="M146" s="292" t="n">
        <v>764</v>
      </c>
      <c r="N146" s="292" t="n">
        <v>814</v>
      </c>
      <c r="O146" s="293" t="n">
        <v>1050</v>
      </c>
      <c r="P146" s="293" t="n">
        <v>1924</v>
      </c>
      <c r="Q146" s="292" t="n">
        <v>2635</v>
      </c>
      <c r="R146" s="292" t="n">
        <v>1425</v>
      </c>
      <c r="S146" s="295" t="n">
        <v>7</v>
      </c>
    </row>
    <row r="147" customFormat="false" ht="13.5" hidden="false" customHeight="true" outlineLevel="0" collapsed="false">
      <c r="A147" s="285" t="n">
        <v>8</v>
      </c>
      <c r="B147" s="349" t="s">
        <v>389</v>
      </c>
      <c r="C147" s="248" t="n">
        <v>2012</v>
      </c>
      <c r="D147" s="293" t="n">
        <v>21253</v>
      </c>
      <c r="E147" s="293" t="n">
        <v>1904</v>
      </c>
      <c r="F147" s="293" t="n">
        <v>2264</v>
      </c>
      <c r="G147" s="293" t="n">
        <v>2906</v>
      </c>
      <c r="H147" s="292" t="n">
        <v>2007</v>
      </c>
      <c r="I147" s="250"/>
      <c r="J147" s="250"/>
      <c r="K147" s="292" t="n">
        <v>2147</v>
      </c>
      <c r="L147" s="293" t="n">
        <v>978</v>
      </c>
      <c r="M147" s="292" t="n">
        <v>899</v>
      </c>
      <c r="N147" s="292" t="n">
        <v>1159</v>
      </c>
      <c r="O147" s="293" t="n">
        <v>1485</v>
      </c>
      <c r="P147" s="293" t="n">
        <v>1708</v>
      </c>
      <c r="Q147" s="293" t="n">
        <v>1450</v>
      </c>
      <c r="R147" s="293" t="n">
        <v>2339</v>
      </c>
      <c r="S147" s="295" t="n">
        <v>8</v>
      </c>
    </row>
    <row r="148" customFormat="false" ht="3.75" hidden="false" customHeight="true" outlineLevel="0" collapsed="false">
      <c r="A148" s="285"/>
      <c r="B148" s="248"/>
      <c r="C148" s="249"/>
      <c r="D148" s="292"/>
      <c r="E148" s="292"/>
      <c r="F148" s="292"/>
      <c r="G148" s="292"/>
      <c r="H148" s="292"/>
      <c r="I148" s="250"/>
      <c r="J148" s="250"/>
      <c r="K148" s="292"/>
      <c r="L148" s="292"/>
      <c r="M148" s="292"/>
      <c r="N148" s="292"/>
      <c r="O148" s="292"/>
      <c r="P148" s="292"/>
      <c r="Q148" s="292"/>
      <c r="R148" s="292"/>
      <c r="S148" s="295"/>
    </row>
    <row r="149" customFormat="false" ht="13.5" hidden="false" customHeight="true" outlineLevel="0" collapsed="false">
      <c r="A149" s="285" t="n">
        <v>9</v>
      </c>
      <c r="B149" s="248" t="s">
        <v>390</v>
      </c>
      <c r="C149" s="248" t="n">
        <v>2011</v>
      </c>
      <c r="D149" s="292" t="n">
        <v>96055</v>
      </c>
      <c r="E149" s="324" t="n">
        <v>6881</v>
      </c>
      <c r="F149" s="324" t="n">
        <v>7059</v>
      </c>
      <c r="G149" s="292" t="n">
        <v>7689</v>
      </c>
      <c r="H149" s="292" t="n">
        <v>7088</v>
      </c>
      <c r="I149" s="250"/>
      <c r="J149" s="250"/>
      <c r="K149" s="293" t="n">
        <v>7911</v>
      </c>
      <c r="L149" s="350" t="n">
        <v>7285</v>
      </c>
      <c r="M149" s="292" t="n">
        <v>6876</v>
      </c>
      <c r="N149" s="292" t="n">
        <v>7932</v>
      </c>
      <c r="O149" s="292" t="n">
        <v>8981</v>
      </c>
      <c r="P149" s="292" t="n">
        <v>8145</v>
      </c>
      <c r="Q149" s="292" t="n">
        <v>8240</v>
      </c>
      <c r="R149" s="293" t="n">
        <v>6827</v>
      </c>
      <c r="S149" s="295" t="n">
        <v>9</v>
      </c>
    </row>
    <row r="150" customFormat="false" ht="13.5" hidden="false" customHeight="true" outlineLevel="0" collapsed="false">
      <c r="A150" s="285" t="n">
        <v>10</v>
      </c>
      <c r="B150" s="248" t="s">
        <v>391</v>
      </c>
      <c r="C150" s="248" t="n">
        <v>2012</v>
      </c>
      <c r="D150" s="292" t="n">
        <v>103494</v>
      </c>
      <c r="E150" s="292" t="n">
        <v>7500</v>
      </c>
      <c r="F150" s="292" t="n">
        <v>7495</v>
      </c>
      <c r="G150" s="292" t="n">
        <v>7871</v>
      </c>
      <c r="H150" s="292" t="n">
        <v>6798</v>
      </c>
      <c r="I150" s="250"/>
      <c r="J150" s="250"/>
      <c r="K150" s="293" t="n">
        <v>7827</v>
      </c>
      <c r="L150" s="350" t="n">
        <v>8161</v>
      </c>
      <c r="M150" s="292" t="n">
        <v>9653</v>
      </c>
      <c r="N150" s="292" t="n">
        <v>9450</v>
      </c>
      <c r="O150" s="292" t="n">
        <v>9971</v>
      </c>
      <c r="P150" s="292" t="n">
        <v>11154</v>
      </c>
      <c r="Q150" s="292" t="n">
        <v>9706</v>
      </c>
      <c r="R150" s="292" t="n">
        <v>7951</v>
      </c>
      <c r="S150" s="295" t="n">
        <v>10</v>
      </c>
    </row>
    <row r="151" customFormat="false" ht="13.5" hidden="false" customHeight="true" outlineLevel="0" collapsed="false">
      <c r="A151" s="285"/>
      <c r="B151" s="248" t="s">
        <v>392</v>
      </c>
      <c r="C151" s="248"/>
      <c r="D151" s="292"/>
      <c r="E151" s="292"/>
      <c r="F151" s="292"/>
      <c r="G151" s="292"/>
      <c r="H151" s="292"/>
      <c r="I151" s="250"/>
      <c r="J151" s="250"/>
      <c r="K151" s="292"/>
      <c r="L151" s="292"/>
      <c r="M151" s="292"/>
      <c r="N151" s="292"/>
      <c r="O151" s="292"/>
      <c r="P151" s="292"/>
      <c r="Q151" s="292"/>
      <c r="R151" s="292"/>
      <c r="S151" s="295"/>
    </row>
    <row r="152" customFormat="false" ht="13.5" hidden="false" customHeight="true" outlineLevel="0" collapsed="false">
      <c r="A152" s="285"/>
      <c r="B152" s="260" t="s">
        <v>393</v>
      </c>
      <c r="C152" s="248"/>
      <c r="D152" s="292"/>
      <c r="E152" s="292"/>
      <c r="F152" s="292"/>
      <c r="G152" s="292"/>
      <c r="H152" s="292"/>
      <c r="I152" s="250"/>
      <c r="J152" s="250"/>
      <c r="K152" s="292"/>
      <c r="L152" s="292"/>
      <c r="M152" s="292"/>
      <c r="N152" s="292"/>
      <c r="O152" s="292"/>
      <c r="P152" s="292"/>
      <c r="Q152" s="292"/>
      <c r="R152" s="292"/>
      <c r="S152" s="295"/>
    </row>
    <row r="153" customFormat="false" ht="12.75" hidden="false" customHeight="true" outlineLevel="0" collapsed="false">
      <c r="A153" s="285"/>
      <c r="B153" s="260" t="s">
        <v>394</v>
      </c>
      <c r="C153" s="248"/>
      <c r="D153" s="292"/>
      <c r="E153" s="292"/>
      <c r="F153" s="292"/>
      <c r="G153" s="292"/>
      <c r="H153" s="292"/>
      <c r="I153" s="250"/>
      <c r="J153" s="250"/>
      <c r="K153" s="292"/>
      <c r="L153" s="292"/>
      <c r="M153" s="292"/>
      <c r="N153" s="292"/>
      <c r="O153" s="292"/>
      <c r="P153" s="292"/>
      <c r="Q153" s="292"/>
      <c r="R153" s="292"/>
      <c r="S153" s="295"/>
    </row>
    <row r="154" customFormat="false" ht="12.75" hidden="false" customHeight="true" outlineLevel="0" collapsed="false">
      <c r="A154" s="285"/>
      <c r="B154" s="260" t="s">
        <v>395</v>
      </c>
      <c r="C154" s="248"/>
      <c r="D154" s="292"/>
      <c r="E154" s="292"/>
      <c r="F154" s="292"/>
      <c r="G154" s="292"/>
      <c r="H154" s="292"/>
      <c r="I154" s="250"/>
      <c r="J154" s="250"/>
      <c r="K154" s="292"/>
      <c r="L154" s="292"/>
      <c r="M154" s="292"/>
      <c r="N154" s="292"/>
      <c r="O154" s="292"/>
      <c r="P154" s="292"/>
      <c r="Q154" s="292"/>
      <c r="R154" s="292"/>
      <c r="S154" s="295"/>
    </row>
    <row r="155" customFormat="false" ht="3.75" hidden="false" customHeight="true" outlineLevel="0" collapsed="false">
      <c r="A155" s="285"/>
      <c r="B155" s="248"/>
      <c r="C155" s="249"/>
      <c r="D155" s="292"/>
      <c r="E155" s="292"/>
      <c r="F155" s="292"/>
      <c r="G155" s="292"/>
      <c r="H155" s="292"/>
      <c r="I155" s="250"/>
      <c r="J155" s="250"/>
      <c r="K155" s="292"/>
      <c r="L155" s="292"/>
      <c r="M155" s="292"/>
      <c r="N155" s="292"/>
      <c r="O155" s="292"/>
      <c r="P155" s="292"/>
      <c r="Q155" s="292"/>
      <c r="R155" s="292"/>
      <c r="S155" s="295"/>
    </row>
    <row r="156" customFormat="false" ht="13.5" hidden="false" customHeight="true" outlineLevel="0" collapsed="false">
      <c r="A156" s="285" t="n">
        <v>11</v>
      </c>
      <c r="B156" s="249" t="s">
        <v>396</v>
      </c>
      <c r="C156" s="248" t="n">
        <v>2011</v>
      </c>
      <c r="D156" s="293" t="n">
        <v>50805</v>
      </c>
      <c r="E156" s="293" t="n">
        <v>3494</v>
      </c>
      <c r="F156" s="293" t="n">
        <v>3716</v>
      </c>
      <c r="G156" s="293" t="n">
        <v>4176</v>
      </c>
      <c r="H156" s="293" t="n">
        <v>3656</v>
      </c>
      <c r="I156" s="247"/>
      <c r="J156" s="247"/>
      <c r="K156" s="293" t="n">
        <v>4010</v>
      </c>
      <c r="L156" s="293" t="n">
        <v>3571</v>
      </c>
      <c r="M156" s="293" t="n">
        <v>2905</v>
      </c>
      <c r="N156" s="293" t="n">
        <v>2576</v>
      </c>
      <c r="O156" s="293" t="n">
        <v>3960</v>
      </c>
      <c r="P156" s="293" t="n">
        <v>3854</v>
      </c>
      <c r="Q156" s="293" t="n">
        <v>3729</v>
      </c>
      <c r="R156" s="293" t="n">
        <v>2752</v>
      </c>
      <c r="S156" s="295" t="n">
        <v>11</v>
      </c>
    </row>
    <row r="157" customFormat="false" ht="13.5" hidden="false" customHeight="true" outlineLevel="0" collapsed="false">
      <c r="A157" s="285" t="n">
        <v>12</v>
      </c>
      <c r="B157" s="260" t="s">
        <v>397</v>
      </c>
      <c r="C157" s="248" t="n">
        <v>2012</v>
      </c>
      <c r="D157" s="293" t="n">
        <v>43211</v>
      </c>
      <c r="E157" s="292" t="n">
        <v>3508</v>
      </c>
      <c r="F157" s="292" t="n">
        <v>3915</v>
      </c>
      <c r="G157" s="292" t="n">
        <v>3872</v>
      </c>
      <c r="H157" s="292" t="n">
        <v>3618</v>
      </c>
      <c r="I157" s="250"/>
      <c r="J157" s="250"/>
      <c r="K157" s="293" t="n">
        <v>4002</v>
      </c>
      <c r="L157" s="292" t="n">
        <v>3820</v>
      </c>
      <c r="M157" s="292" t="n">
        <v>2953</v>
      </c>
      <c r="N157" s="293" t="n">
        <v>2872</v>
      </c>
      <c r="O157" s="293" t="n">
        <v>3744</v>
      </c>
      <c r="P157" s="293" t="n">
        <v>3764</v>
      </c>
      <c r="Q157" s="293" t="n">
        <v>3821</v>
      </c>
      <c r="R157" s="293" t="n">
        <v>3022</v>
      </c>
      <c r="S157" s="295" t="n">
        <v>12</v>
      </c>
    </row>
    <row r="158" customFormat="false" ht="3" hidden="false" customHeight="true" outlineLevel="0" collapsed="false">
      <c r="A158" s="285"/>
      <c r="B158" s="248"/>
      <c r="C158" s="249"/>
      <c r="D158" s="292"/>
      <c r="E158" s="292"/>
      <c r="F158" s="292"/>
      <c r="G158" s="292"/>
      <c r="H158" s="292"/>
      <c r="I158" s="250"/>
      <c r="J158" s="250"/>
      <c r="K158" s="292"/>
      <c r="L158" s="292"/>
      <c r="M158" s="292"/>
      <c r="N158" s="145"/>
      <c r="O158" s="292"/>
      <c r="P158" s="292"/>
      <c r="Q158" s="292"/>
      <c r="R158" s="292"/>
      <c r="S158" s="295"/>
    </row>
    <row r="159" customFormat="false" ht="13.5" hidden="false" customHeight="true" outlineLevel="0" collapsed="false">
      <c r="A159" s="285" t="n">
        <v>13</v>
      </c>
      <c r="B159" s="248" t="s">
        <v>398</v>
      </c>
      <c r="C159" s="248" t="n">
        <v>2011</v>
      </c>
      <c r="D159" s="292" t="n">
        <v>42828</v>
      </c>
      <c r="E159" s="324" t="n">
        <v>3660</v>
      </c>
      <c r="F159" s="324" t="n">
        <v>3631</v>
      </c>
      <c r="G159" s="292" t="n">
        <v>4191</v>
      </c>
      <c r="H159" s="292" t="n">
        <v>3609</v>
      </c>
      <c r="I159" s="250"/>
      <c r="J159" s="250"/>
      <c r="K159" s="292" t="n">
        <v>3942</v>
      </c>
      <c r="L159" s="292" t="n">
        <v>3636</v>
      </c>
      <c r="M159" s="292" t="n">
        <v>3548</v>
      </c>
      <c r="N159" s="292" t="n">
        <v>3136</v>
      </c>
      <c r="O159" s="292" t="n">
        <v>3373</v>
      </c>
      <c r="P159" s="292" t="n">
        <v>3504</v>
      </c>
      <c r="Q159" s="292" t="n">
        <v>3478</v>
      </c>
      <c r="R159" s="292" t="n">
        <v>3109</v>
      </c>
      <c r="S159" s="295" t="n">
        <v>13</v>
      </c>
    </row>
    <row r="160" customFormat="false" ht="13.5" hidden="false" customHeight="true" outlineLevel="0" collapsed="false">
      <c r="A160" s="285" t="n">
        <v>14</v>
      </c>
      <c r="B160" s="260" t="s">
        <v>399</v>
      </c>
      <c r="C160" s="248" t="n">
        <v>2012</v>
      </c>
      <c r="D160" s="292" t="n">
        <v>39698</v>
      </c>
      <c r="E160" s="292" t="n">
        <v>4026</v>
      </c>
      <c r="F160" s="292" t="n">
        <v>3863</v>
      </c>
      <c r="G160" s="292" t="n">
        <v>3977</v>
      </c>
      <c r="H160" s="292" t="n">
        <v>3355</v>
      </c>
      <c r="I160" s="250"/>
      <c r="J160" s="250"/>
      <c r="K160" s="292" t="n">
        <v>3226</v>
      </c>
      <c r="L160" s="292" t="n">
        <v>3089</v>
      </c>
      <c r="M160" s="292" t="n">
        <v>3128</v>
      </c>
      <c r="N160" s="292" t="n">
        <v>2819</v>
      </c>
      <c r="O160" s="292" t="n">
        <v>3374</v>
      </c>
      <c r="P160" s="292" t="n">
        <v>3591</v>
      </c>
      <c r="Q160" s="292" t="n">
        <v>2909</v>
      </c>
      <c r="R160" s="292" t="n">
        <v>2341</v>
      </c>
      <c r="S160" s="295" t="n">
        <v>14</v>
      </c>
    </row>
    <row r="161" customFormat="false" ht="12.75" hidden="false" customHeight="true" outlineLevel="0" collapsed="false">
      <c r="A161" s="285"/>
      <c r="B161" s="248" t="s">
        <v>400</v>
      </c>
      <c r="C161" s="248"/>
      <c r="D161" s="292"/>
      <c r="E161" s="292"/>
      <c r="F161" s="292"/>
      <c r="G161" s="292"/>
      <c r="H161" s="292"/>
      <c r="I161" s="250"/>
      <c r="J161" s="250"/>
      <c r="K161" s="292"/>
      <c r="L161" s="292"/>
      <c r="M161" s="292"/>
      <c r="N161" s="292"/>
      <c r="O161" s="292"/>
      <c r="P161" s="292"/>
      <c r="Q161" s="292"/>
      <c r="R161" s="292"/>
      <c r="S161" s="240"/>
    </row>
    <row r="162" customFormat="false" ht="11.25" hidden="false" customHeight="true" outlineLevel="0" collapsed="false">
      <c r="A162" s="285"/>
      <c r="B162" s="299" t="s">
        <v>401</v>
      </c>
      <c r="C162" s="248"/>
      <c r="D162" s="292"/>
      <c r="E162" s="292"/>
      <c r="F162" s="292"/>
      <c r="G162" s="292"/>
      <c r="H162" s="292"/>
      <c r="I162" s="250"/>
      <c r="J162" s="250"/>
      <c r="K162" s="292"/>
      <c r="L162" s="292"/>
      <c r="M162" s="292"/>
      <c r="N162" s="292"/>
      <c r="O162" s="292"/>
      <c r="P162" s="292"/>
      <c r="Q162" s="292"/>
      <c r="R162" s="292"/>
      <c r="S162" s="240"/>
    </row>
    <row r="163" customFormat="false" ht="13.5" hidden="false" customHeight="true" outlineLevel="0" collapsed="false">
      <c r="A163" s="285" t="n">
        <v>15</v>
      </c>
      <c r="B163" s="248" t="s">
        <v>402</v>
      </c>
      <c r="C163" s="248" t="n">
        <v>2011</v>
      </c>
      <c r="D163" s="292" t="n">
        <v>34388</v>
      </c>
      <c r="E163" s="324" t="n">
        <v>2976</v>
      </c>
      <c r="F163" s="324" t="n">
        <v>2811</v>
      </c>
      <c r="G163" s="292" t="n">
        <v>3147</v>
      </c>
      <c r="H163" s="292" t="n">
        <v>2783</v>
      </c>
      <c r="I163" s="250"/>
      <c r="J163" s="250"/>
      <c r="K163" s="292" t="n">
        <v>3111</v>
      </c>
      <c r="L163" s="292" t="n">
        <v>2958</v>
      </c>
      <c r="M163" s="292" t="n">
        <v>2900</v>
      </c>
      <c r="N163" s="292" t="n">
        <v>2480</v>
      </c>
      <c r="O163" s="292" t="n">
        <v>2988</v>
      </c>
      <c r="P163" s="292" t="n">
        <v>3125</v>
      </c>
      <c r="Q163" s="292" t="n">
        <v>2826</v>
      </c>
      <c r="R163" s="292" t="n">
        <v>2272</v>
      </c>
      <c r="S163" s="295" t="n">
        <v>15</v>
      </c>
    </row>
    <row r="164" customFormat="false" ht="13.5" hidden="false" customHeight="true" outlineLevel="0" collapsed="false">
      <c r="A164" s="285" t="n">
        <v>16</v>
      </c>
      <c r="B164" s="260" t="s">
        <v>403</v>
      </c>
      <c r="C164" s="248" t="n">
        <v>2012</v>
      </c>
      <c r="D164" s="292" t="n">
        <v>30724</v>
      </c>
      <c r="E164" s="292" t="n">
        <v>3048</v>
      </c>
      <c r="F164" s="292" t="n">
        <v>2953</v>
      </c>
      <c r="G164" s="292" t="n">
        <v>2883</v>
      </c>
      <c r="H164" s="292" t="n">
        <v>2437</v>
      </c>
      <c r="I164" s="250"/>
      <c r="J164" s="250"/>
      <c r="K164" s="292" t="n">
        <v>2246</v>
      </c>
      <c r="L164" s="292" t="n">
        <v>2298</v>
      </c>
      <c r="M164" s="292" t="n">
        <v>2565</v>
      </c>
      <c r="N164" s="292" t="n">
        <v>2330</v>
      </c>
      <c r="O164" s="292" t="n">
        <v>2726</v>
      </c>
      <c r="P164" s="292" t="n">
        <v>2966</v>
      </c>
      <c r="Q164" s="292" t="n">
        <v>2371</v>
      </c>
      <c r="R164" s="292" t="n">
        <v>1902</v>
      </c>
      <c r="S164" s="295" t="n">
        <v>16</v>
      </c>
    </row>
    <row r="165" customFormat="false" ht="2.25" hidden="false" customHeight="true" outlineLevel="0" collapsed="false">
      <c r="A165" s="285"/>
      <c r="B165" s="248"/>
      <c r="C165" s="249" t="n">
        <v>2007</v>
      </c>
      <c r="D165" s="292" t="n">
        <v>392</v>
      </c>
      <c r="E165" s="292" t="n">
        <v>38</v>
      </c>
      <c r="F165" s="292" t="n">
        <v>38</v>
      </c>
      <c r="G165" s="292" t="n">
        <v>40</v>
      </c>
      <c r="H165" s="292" t="n">
        <v>31</v>
      </c>
      <c r="I165" s="250"/>
      <c r="J165" s="250"/>
      <c r="K165" s="292" t="n">
        <v>33</v>
      </c>
      <c r="L165" s="292" t="n">
        <v>30</v>
      </c>
      <c r="M165" s="292" t="n">
        <v>32</v>
      </c>
      <c r="N165" s="292" t="n">
        <v>27</v>
      </c>
      <c r="O165" s="292" t="n">
        <v>32</v>
      </c>
      <c r="P165" s="292" t="n">
        <v>33</v>
      </c>
      <c r="Q165" s="292" t="n">
        <v>30</v>
      </c>
      <c r="R165" s="292" t="n">
        <v>26</v>
      </c>
      <c r="S165" s="240"/>
    </row>
    <row r="166" customFormat="false" ht="13.5" hidden="false" customHeight="true" outlineLevel="0" collapsed="false">
      <c r="A166" s="285" t="n">
        <v>17</v>
      </c>
      <c r="B166" s="248" t="s">
        <v>404</v>
      </c>
      <c r="C166" s="248" t="n">
        <v>2011</v>
      </c>
      <c r="D166" s="292" t="n">
        <v>389</v>
      </c>
      <c r="E166" s="292" t="n">
        <v>32.6</v>
      </c>
      <c r="F166" s="292" t="n">
        <v>33.5</v>
      </c>
      <c r="G166" s="145" t="n">
        <v>36</v>
      </c>
      <c r="H166" s="292" t="n">
        <v>32.6</v>
      </c>
      <c r="I166" s="250"/>
      <c r="J166" s="250"/>
      <c r="K166" s="292" t="n">
        <v>37.4</v>
      </c>
      <c r="L166" s="292" t="n">
        <v>35.7</v>
      </c>
      <c r="M166" s="292" t="n">
        <v>18.4</v>
      </c>
      <c r="N166" s="292" t="n">
        <v>32.5</v>
      </c>
      <c r="O166" s="292" t="n">
        <v>35.7</v>
      </c>
      <c r="P166" s="292" t="n">
        <v>34.1</v>
      </c>
      <c r="Q166" s="292" t="n">
        <v>35.8</v>
      </c>
      <c r="R166" s="292" t="n">
        <v>24.5</v>
      </c>
      <c r="S166" s="295" t="n">
        <v>17</v>
      </c>
    </row>
    <row r="167" customFormat="false" ht="13.5" hidden="false" customHeight="true" outlineLevel="0" collapsed="false">
      <c r="A167" s="285" t="n">
        <v>18</v>
      </c>
      <c r="B167" s="260" t="s">
        <v>405</v>
      </c>
      <c r="C167" s="248" t="n">
        <v>2012</v>
      </c>
      <c r="D167" s="292" t="n">
        <v>249</v>
      </c>
      <c r="E167" s="292" t="n">
        <v>23.7</v>
      </c>
      <c r="F167" s="145" t="n">
        <v>25</v>
      </c>
      <c r="G167" s="145" t="n">
        <v>25.1</v>
      </c>
      <c r="H167" s="145" t="n">
        <v>23</v>
      </c>
      <c r="I167" s="250"/>
      <c r="J167" s="250"/>
      <c r="K167" s="292" t="n">
        <v>25.7</v>
      </c>
      <c r="L167" s="292" t="n">
        <v>21.6</v>
      </c>
      <c r="M167" s="292" t="n">
        <v>11.8</v>
      </c>
      <c r="N167" s="292" t="n">
        <v>13.2</v>
      </c>
      <c r="O167" s="292" t="n">
        <v>25.1</v>
      </c>
      <c r="P167" s="292" t="n">
        <v>23.6</v>
      </c>
      <c r="Q167" s="292" t="n">
        <v>20.4</v>
      </c>
      <c r="R167" s="292" t="n">
        <v>11.1</v>
      </c>
      <c r="S167" s="295" t="n">
        <v>18</v>
      </c>
    </row>
    <row r="168" customFormat="false" ht="2.25" hidden="false" customHeight="true" outlineLevel="0" collapsed="false">
      <c r="A168" s="285"/>
      <c r="B168" s="248"/>
      <c r="C168" s="249"/>
      <c r="D168" s="292"/>
      <c r="E168" s="292"/>
      <c r="F168" s="292"/>
      <c r="G168" s="292"/>
      <c r="H168" s="292"/>
      <c r="I168" s="250"/>
      <c r="J168" s="250"/>
      <c r="K168" s="292"/>
      <c r="L168" s="292"/>
      <c r="M168" s="292"/>
      <c r="N168" s="292"/>
      <c r="O168" s="292"/>
      <c r="P168" s="292"/>
      <c r="Q168" s="292"/>
      <c r="R168" s="292"/>
      <c r="S168" s="295"/>
    </row>
    <row r="169" customFormat="false" ht="13.5" hidden="false" customHeight="true" outlineLevel="0" collapsed="false">
      <c r="A169" s="285" t="n">
        <v>19</v>
      </c>
      <c r="B169" s="249" t="s">
        <v>406</v>
      </c>
      <c r="C169" s="248" t="n">
        <v>2011</v>
      </c>
      <c r="D169" s="292" t="n">
        <v>206</v>
      </c>
      <c r="E169" s="145" t="n">
        <v>16</v>
      </c>
      <c r="F169" s="292" t="n">
        <v>17.7</v>
      </c>
      <c r="G169" s="292" t="n">
        <v>25.8</v>
      </c>
      <c r="H169" s="292" t="n">
        <v>20.9</v>
      </c>
      <c r="I169" s="250"/>
      <c r="J169" s="250"/>
      <c r="K169" s="145" t="n">
        <v>20.9</v>
      </c>
      <c r="L169" s="292" t="n">
        <v>23.2</v>
      </c>
      <c r="M169" s="145" t="n">
        <v>15</v>
      </c>
      <c r="N169" s="292" t="n">
        <v>20.4</v>
      </c>
      <c r="O169" s="292" t="n">
        <v>17.1</v>
      </c>
      <c r="P169" s="145" t="n">
        <v>13</v>
      </c>
      <c r="Q169" s="292" t="n">
        <v>8.4</v>
      </c>
      <c r="R169" s="292" t="n">
        <v>7.6</v>
      </c>
      <c r="S169" s="295" t="n">
        <v>19</v>
      </c>
    </row>
    <row r="170" customFormat="false" ht="13.5" hidden="false" customHeight="true" outlineLevel="0" collapsed="false">
      <c r="A170" s="285" t="n">
        <v>20</v>
      </c>
      <c r="B170" s="260" t="s">
        <v>407</v>
      </c>
      <c r="C170" s="248" t="n">
        <v>2012</v>
      </c>
      <c r="D170" s="292" t="n">
        <v>191</v>
      </c>
      <c r="E170" s="145" t="n">
        <v>19.9</v>
      </c>
      <c r="F170" s="145" t="n">
        <v>22</v>
      </c>
      <c r="G170" s="292" t="n">
        <v>27.2</v>
      </c>
      <c r="H170" s="292" t="n">
        <v>22.2</v>
      </c>
      <c r="I170" s="250"/>
      <c r="J170" s="250"/>
      <c r="K170" s="145" t="n">
        <v>26</v>
      </c>
      <c r="L170" s="292" t="n">
        <v>26.8</v>
      </c>
      <c r="M170" s="145" t="n">
        <v>11.3</v>
      </c>
      <c r="N170" s="292" t="n">
        <v>5.7</v>
      </c>
      <c r="O170" s="292" t="n">
        <v>8.2</v>
      </c>
      <c r="P170" s="292" t="n">
        <v>8.5</v>
      </c>
      <c r="Q170" s="292" t="n">
        <v>7.7</v>
      </c>
      <c r="R170" s="292" t="n">
        <v>4.9</v>
      </c>
      <c r="S170" s="295" t="n">
        <v>20</v>
      </c>
    </row>
    <row r="171" customFormat="false" ht="12.75" hidden="false" customHeight="true" outlineLevel="0" collapsed="false">
      <c r="A171" s="312"/>
      <c r="B171" s="351" t="s">
        <v>408</v>
      </c>
      <c r="C171" s="248"/>
      <c r="D171" s="292"/>
      <c r="E171" s="292"/>
      <c r="F171" s="292"/>
      <c r="G171" s="292"/>
      <c r="H171" s="292"/>
      <c r="I171" s="250"/>
      <c r="J171" s="250"/>
      <c r="K171" s="292"/>
      <c r="L171" s="292"/>
      <c r="M171" s="292"/>
      <c r="N171" s="292"/>
      <c r="O171" s="292"/>
      <c r="P171" s="292"/>
      <c r="Q171" s="292"/>
      <c r="R171" s="292"/>
      <c r="S171" s="295"/>
    </row>
    <row r="172" customFormat="false" ht="1.5" hidden="false" customHeight="true" outlineLevel="0" collapsed="false">
      <c r="A172" s="240"/>
      <c r="B172" s="348"/>
      <c r="C172" s="249"/>
      <c r="D172" s="292"/>
      <c r="E172" s="292"/>
      <c r="F172" s="292"/>
      <c r="G172" s="292"/>
      <c r="H172" s="292"/>
      <c r="I172" s="250"/>
      <c r="J172" s="250"/>
      <c r="K172" s="292"/>
      <c r="L172" s="292"/>
      <c r="M172" s="292"/>
      <c r="N172" s="292"/>
      <c r="O172" s="292"/>
      <c r="P172" s="292"/>
      <c r="Q172" s="292"/>
      <c r="R172" s="292"/>
      <c r="S172" s="240"/>
    </row>
    <row r="173" customFormat="false" ht="13.5" hidden="false" customHeight="true" outlineLevel="0" collapsed="false">
      <c r="A173" s="312" t="n">
        <v>21</v>
      </c>
      <c r="B173" s="348" t="s">
        <v>409</v>
      </c>
      <c r="C173" s="248" t="n">
        <v>2011</v>
      </c>
      <c r="D173" s="292" t="n">
        <v>18993</v>
      </c>
      <c r="E173" s="292" t="n">
        <v>609</v>
      </c>
      <c r="F173" s="292" t="n">
        <v>840</v>
      </c>
      <c r="G173" s="292" t="n">
        <v>1148</v>
      </c>
      <c r="H173" s="292" t="n">
        <v>1723</v>
      </c>
      <c r="I173" s="250"/>
      <c r="J173" s="250"/>
      <c r="K173" s="292" t="n">
        <v>1998</v>
      </c>
      <c r="L173" s="292" t="n">
        <v>2037</v>
      </c>
      <c r="M173" s="292" t="n">
        <v>1926</v>
      </c>
      <c r="N173" s="292" t="n">
        <v>1955</v>
      </c>
      <c r="O173" s="292" t="n">
        <v>1988</v>
      </c>
      <c r="P173" s="292" t="n">
        <v>1922</v>
      </c>
      <c r="Q173" s="292" t="n">
        <v>1541</v>
      </c>
      <c r="R173" s="292" t="n">
        <v>1187</v>
      </c>
      <c r="S173" s="295" t="n">
        <v>21</v>
      </c>
    </row>
    <row r="174" customFormat="false" ht="13.5" hidden="false" customHeight="true" outlineLevel="0" collapsed="false">
      <c r="A174" s="285" t="n">
        <v>22</v>
      </c>
      <c r="B174" s="260" t="s">
        <v>410</v>
      </c>
      <c r="C174" s="248" t="n">
        <v>2012</v>
      </c>
      <c r="D174" s="292" t="n">
        <v>15827</v>
      </c>
      <c r="E174" s="292" t="n">
        <v>763</v>
      </c>
      <c r="F174" s="292" t="n">
        <v>488</v>
      </c>
      <c r="G174" s="292" t="n">
        <v>1267</v>
      </c>
      <c r="H174" s="292" t="n">
        <v>1586</v>
      </c>
      <c r="I174" s="250"/>
      <c r="J174" s="250"/>
      <c r="K174" s="292" t="n">
        <v>1756</v>
      </c>
      <c r="L174" s="292" t="n">
        <v>1664</v>
      </c>
      <c r="M174" s="292" t="n">
        <v>1716</v>
      </c>
      <c r="N174" s="292" t="n">
        <v>1626</v>
      </c>
      <c r="O174" s="292" t="n">
        <v>1647</v>
      </c>
      <c r="P174" s="292" t="n">
        <v>1558</v>
      </c>
      <c r="Q174" s="292" t="n">
        <v>1153</v>
      </c>
      <c r="R174" s="292" t="n">
        <v>603</v>
      </c>
      <c r="S174" s="295" t="n">
        <v>22</v>
      </c>
    </row>
    <row r="175" customFormat="false" ht="4.5" hidden="false" customHeight="true" outlineLevel="0" collapsed="false">
      <c r="A175" s="285"/>
      <c r="B175" s="248"/>
      <c r="C175" s="249"/>
      <c r="D175" s="292"/>
      <c r="E175" s="292"/>
      <c r="F175" s="292"/>
      <c r="G175" s="292"/>
      <c r="H175" s="292"/>
      <c r="I175" s="250"/>
      <c r="J175" s="250"/>
      <c r="K175" s="292"/>
      <c r="L175" s="292"/>
      <c r="M175" s="292"/>
      <c r="N175" s="292"/>
      <c r="O175" s="292"/>
      <c r="P175" s="292"/>
      <c r="Q175" s="292"/>
      <c r="R175" s="292"/>
      <c r="S175" s="323"/>
    </row>
    <row r="176" customFormat="false" ht="13.5" hidden="false" customHeight="true" outlineLevel="0" collapsed="false">
      <c r="A176" s="285" t="n">
        <v>23</v>
      </c>
      <c r="B176" s="248" t="s">
        <v>411</v>
      </c>
      <c r="C176" s="248" t="n">
        <v>2011</v>
      </c>
      <c r="D176" s="292" t="n">
        <v>8776</v>
      </c>
      <c r="E176" s="292" t="n">
        <v>658</v>
      </c>
      <c r="F176" s="292" t="n">
        <v>673</v>
      </c>
      <c r="G176" s="292" t="n">
        <v>717</v>
      </c>
      <c r="H176" s="292" t="n">
        <v>803</v>
      </c>
      <c r="I176" s="250"/>
      <c r="J176" s="250"/>
      <c r="K176" s="292" t="n">
        <v>718</v>
      </c>
      <c r="L176" s="292" t="n">
        <v>776</v>
      </c>
      <c r="M176" s="292" t="n">
        <v>777</v>
      </c>
      <c r="N176" s="292" t="n">
        <v>735</v>
      </c>
      <c r="O176" s="292" t="n">
        <v>724</v>
      </c>
      <c r="P176" s="292" t="n">
        <v>764</v>
      </c>
      <c r="Q176" s="292" t="n">
        <v>680</v>
      </c>
      <c r="R176" s="292" t="n">
        <v>744</v>
      </c>
      <c r="S176" s="295" t="n">
        <v>23</v>
      </c>
    </row>
    <row r="177" customFormat="false" ht="13.5" hidden="false" customHeight="true" outlineLevel="0" collapsed="false">
      <c r="A177" s="285" t="n">
        <v>24</v>
      </c>
      <c r="B177" s="260" t="s">
        <v>412</v>
      </c>
      <c r="C177" s="248" t="n">
        <v>2012</v>
      </c>
      <c r="D177" s="292" t="n">
        <v>8366</v>
      </c>
      <c r="E177" s="292" t="n">
        <v>790</v>
      </c>
      <c r="F177" s="292" t="n">
        <v>768</v>
      </c>
      <c r="G177" s="292" t="n">
        <v>797</v>
      </c>
      <c r="H177" s="292" t="n">
        <v>776</v>
      </c>
      <c r="I177" s="250"/>
      <c r="J177" s="250"/>
      <c r="K177" s="292" t="n">
        <v>725</v>
      </c>
      <c r="L177" s="292" t="n">
        <v>682</v>
      </c>
      <c r="M177" s="292" t="n">
        <v>760</v>
      </c>
      <c r="N177" s="292" t="n">
        <v>699</v>
      </c>
      <c r="O177" s="292" t="n">
        <v>698</v>
      </c>
      <c r="P177" s="292" t="n">
        <v>554</v>
      </c>
      <c r="Q177" s="292" t="n">
        <v>570</v>
      </c>
      <c r="R177" s="292" t="n">
        <v>549</v>
      </c>
      <c r="S177" s="295" t="n">
        <v>24</v>
      </c>
    </row>
    <row r="178" customFormat="false" ht="3.75" hidden="false" customHeight="true" outlineLevel="0" collapsed="false">
      <c r="A178" s="285"/>
      <c r="B178" s="248"/>
      <c r="C178" s="249"/>
      <c r="D178" s="292"/>
      <c r="E178" s="292"/>
      <c r="F178" s="292"/>
      <c r="G178" s="292"/>
      <c r="H178" s="292"/>
      <c r="I178" s="250"/>
      <c r="J178" s="250"/>
      <c r="K178" s="292"/>
      <c r="L178" s="292"/>
      <c r="M178" s="292"/>
      <c r="N178" s="292"/>
      <c r="O178" s="292"/>
      <c r="P178" s="292"/>
      <c r="Q178" s="292"/>
      <c r="R178" s="292"/>
      <c r="S178" s="295"/>
    </row>
    <row r="179" customFormat="false" ht="13.5" hidden="false" customHeight="true" outlineLevel="0" collapsed="false">
      <c r="A179" s="285" t="n">
        <v>25</v>
      </c>
      <c r="B179" s="248" t="s">
        <v>413</v>
      </c>
      <c r="C179" s="248" t="n">
        <v>2011</v>
      </c>
      <c r="D179" s="292" t="n">
        <v>7504</v>
      </c>
      <c r="E179" s="292" t="n">
        <v>582</v>
      </c>
      <c r="F179" s="292" t="n">
        <v>574</v>
      </c>
      <c r="G179" s="292" t="n">
        <v>684</v>
      </c>
      <c r="H179" s="292" t="n">
        <v>596</v>
      </c>
      <c r="I179" s="250"/>
      <c r="J179" s="250"/>
      <c r="K179" s="292" t="n">
        <v>577</v>
      </c>
      <c r="L179" s="292" t="n">
        <v>652</v>
      </c>
      <c r="M179" s="292" t="n">
        <v>656</v>
      </c>
      <c r="N179" s="292" t="n">
        <v>671</v>
      </c>
      <c r="O179" s="292" t="n">
        <v>658</v>
      </c>
      <c r="P179" s="292" t="n">
        <v>596</v>
      </c>
      <c r="Q179" s="292" t="n">
        <v>608</v>
      </c>
      <c r="R179" s="292" t="n">
        <v>617</v>
      </c>
      <c r="S179" s="295" t="n">
        <v>25</v>
      </c>
    </row>
    <row r="180" customFormat="false" ht="13.5" hidden="false" customHeight="true" outlineLevel="0" collapsed="false">
      <c r="A180" s="285" t="n">
        <v>26</v>
      </c>
      <c r="B180" s="248" t="s">
        <v>414</v>
      </c>
      <c r="C180" s="248" t="n">
        <v>2012</v>
      </c>
      <c r="D180" s="292" t="n">
        <v>7561</v>
      </c>
      <c r="E180" s="292" t="n">
        <v>677</v>
      </c>
      <c r="F180" s="292" t="n">
        <v>676</v>
      </c>
      <c r="G180" s="292" t="n">
        <v>689</v>
      </c>
      <c r="H180" s="292" t="n">
        <v>646</v>
      </c>
      <c r="I180" s="250"/>
      <c r="J180" s="250"/>
      <c r="K180" s="292" t="n">
        <v>648</v>
      </c>
      <c r="L180" s="292" t="n">
        <v>602</v>
      </c>
      <c r="M180" s="292" t="n">
        <v>624</v>
      </c>
      <c r="N180" s="292" t="n">
        <v>638</v>
      </c>
      <c r="O180" s="292" t="n">
        <v>683</v>
      </c>
      <c r="P180" s="292" t="n">
        <v>556</v>
      </c>
      <c r="Q180" s="292" t="n">
        <v>589</v>
      </c>
      <c r="R180" s="292" t="n">
        <v>534</v>
      </c>
      <c r="S180" s="295" t="n">
        <v>26</v>
      </c>
    </row>
    <row r="181" customFormat="false" ht="13.5" hidden="false" customHeight="true" outlineLevel="0" collapsed="false">
      <c r="A181" s="285"/>
      <c r="B181" s="299" t="s">
        <v>415</v>
      </c>
      <c r="C181" s="248"/>
      <c r="D181" s="292"/>
      <c r="E181" s="292"/>
      <c r="F181" s="292"/>
      <c r="G181" s="292"/>
      <c r="H181" s="292"/>
      <c r="I181" s="250"/>
      <c r="J181" s="250"/>
      <c r="K181" s="292"/>
      <c r="L181" s="292"/>
      <c r="M181" s="292"/>
      <c r="N181" s="292"/>
      <c r="O181" s="292"/>
      <c r="P181" s="292"/>
      <c r="Q181" s="292"/>
      <c r="R181" s="292"/>
      <c r="S181" s="295"/>
    </row>
    <row r="182" customFormat="false" ht="13.5" hidden="false" customHeight="true" outlineLevel="0" collapsed="false">
      <c r="A182" s="285"/>
      <c r="B182" s="299" t="s">
        <v>416</v>
      </c>
      <c r="C182" s="248"/>
      <c r="D182" s="292"/>
      <c r="E182" s="292"/>
      <c r="F182" s="292"/>
      <c r="G182" s="292"/>
      <c r="H182" s="292"/>
      <c r="I182" s="250"/>
      <c r="J182" s="250"/>
      <c r="K182" s="292"/>
      <c r="L182" s="292"/>
      <c r="M182" s="292"/>
      <c r="N182" s="292"/>
      <c r="O182" s="292"/>
      <c r="P182" s="292"/>
      <c r="Q182" s="292"/>
      <c r="R182" s="292"/>
      <c r="S182" s="240"/>
    </row>
    <row r="183" customFormat="false" ht="3.75" hidden="false" customHeight="true" outlineLevel="0" collapsed="false">
      <c r="A183" s="285"/>
      <c r="B183" s="248"/>
      <c r="C183" s="249"/>
      <c r="D183" s="292"/>
      <c r="E183" s="292"/>
      <c r="F183" s="292"/>
      <c r="G183" s="292"/>
      <c r="H183" s="292"/>
      <c r="I183" s="250"/>
      <c r="J183" s="250"/>
      <c r="K183" s="292"/>
      <c r="L183" s="292"/>
      <c r="M183" s="292"/>
      <c r="N183" s="292"/>
      <c r="O183" s="292"/>
      <c r="P183" s="292"/>
      <c r="Q183" s="292"/>
      <c r="R183" s="292"/>
      <c r="S183" s="240"/>
    </row>
    <row r="184" customFormat="false" ht="13.5" hidden="false" customHeight="true" outlineLevel="0" collapsed="false">
      <c r="A184" s="285" t="n">
        <v>27</v>
      </c>
      <c r="B184" s="248" t="s">
        <v>417</v>
      </c>
      <c r="C184" s="248" t="n">
        <v>2011</v>
      </c>
      <c r="D184" s="292" t="n">
        <v>408</v>
      </c>
      <c r="E184" s="292" t="n">
        <v>27.6</v>
      </c>
      <c r="F184" s="292" t="n">
        <v>33.5</v>
      </c>
      <c r="G184" s="292" t="n">
        <v>33.5</v>
      </c>
      <c r="H184" s="292" t="n">
        <v>31.4</v>
      </c>
      <c r="I184" s="250"/>
      <c r="J184" s="250"/>
      <c r="K184" s="292" t="n">
        <v>34.1</v>
      </c>
      <c r="L184" s="292" t="n">
        <v>33.3</v>
      </c>
      <c r="M184" s="292" t="n">
        <v>34.6</v>
      </c>
      <c r="N184" s="292" t="n">
        <v>30.2</v>
      </c>
      <c r="O184" s="292" t="n">
        <v>36.2</v>
      </c>
      <c r="P184" s="292" t="n">
        <v>33.2</v>
      </c>
      <c r="Q184" s="292" t="n">
        <v>37.7</v>
      </c>
      <c r="R184" s="292" t="n">
        <v>33.5</v>
      </c>
      <c r="S184" s="295" t="n">
        <v>27</v>
      </c>
    </row>
    <row r="185" customFormat="false" ht="13.5" hidden="false" customHeight="true" outlineLevel="0" collapsed="false">
      <c r="A185" s="285" t="n">
        <v>28</v>
      </c>
      <c r="B185" s="260" t="s">
        <v>418</v>
      </c>
      <c r="C185" s="248" t="n">
        <v>2012</v>
      </c>
      <c r="D185" s="292" t="n">
        <v>369</v>
      </c>
      <c r="E185" s="292" t="n">
        <v>28.3</v>
      </c>
      <c r="F185" s="145" t="n">
        <v>34</v>
      </c>
      <c r="G185" s="292" t="n">
        <v>34.5</v>
      </c>
      <c r="H185" s="292" t="n">
        <v>31.3</v>
      </c>
      <c r="I185" s="250"/>
      <c r="J185" s="250"/>
      <c r="K185" s="145" t="n">
        <v>31</v>
      </c>
      <c r="L185" s="292" t="n">
        <v>34.5</v>
      </c>
      <c r="M185" s="292" t="n">
        <v>28.3</v>
      </c>
      <c r="N185" s="292" t="n">
        <v>32.7</v>
      </c>
      <c r="O185" s="145" t="n">
        <v>32.6</v>
      </c>
      <c r="P185" s="145" t="n">
        <v>32</v>
      </c>
      <c r="Q185" s="145" t="n">
        <v>29.2</v>
      </c>
      <c r="R185" s="145" t="n">
        <v>20.6</v>
      </c>
      <c r="S185" s="295" t="n">
        <v>28</v>
      </c>
    </row>
    <row r="186" customFormat="false" ht="5.25" hidden="false" customHeight="true" outlineLevel="0" collapsed="false">
      <c r="A186" s="285"/>
      <c r="B186" s="248"/>
      <c r="C186" s="249"/>
      <c r="D186" s="292"/>
      <c r="E186" s="292"/>
      <c r="F186" s="292"/>
      <c r="G186" s="292"/>
      <c r="H186" s="292"/>
      <c r="I186" s="250"/>
      <c r="J186" s="250"/>
      <c r="K186" s="292"/>
      <c r="L186" s="292"/>
      <c r="M186" s="292"/>
      <c r="N186" s="292"/>
      <c r="O186" s="292"/>
      <c r="P186" s="292"/>
      <c r="Q186" s="292"/>
      <c r="R186" s="292"/>
      <c r="S186" s="352"/>
    </row>
    <row r="187" customFormat="false" ht="13.5" hidden="false" customHeight="true" outlineLevel="0" collapsed="false">
      <c r="A187" s="285" t="n">
        <v>29</v>
      </c>
      <c r="B187" s="248" t="s">
        <v>419</v>
      </c>
      <c r="C187" s="249" t="n">
        <v>2011</v>
      </c>
      <c r="D187" s="324" t="n">
        <v>594</v>
      </c>
      <c r="E187" s="292" t="n">
        <v>49.7</v>
      </c>
      <c r="F187" s="292" t="n">
        <v>45.8</v>
      </c>
      <c r="G187" s="292" t="n">
        <v>50.7</v>
      </c>
      <c r="H187" s="292" t="n">
        <v>47.2</v>
      </c>
      <c r="I187" s="250"/>
      <c r="J187" s="250"/>
      <c r="K187" s="292" t="n">
        <v>50.6</v>
      </c>
      <c r="L187" s="292" t="n">
        <v>49.3</v>
      </c>
      <c r="M187" s="292" t="n">
        <v>50.5</v>
      </c>
      <c r="N187" s="292" t="n">
        <v>50.8</v>
      </c>
      <c r="O187" s="292" t="n">
        <v>49.3</v>
      </c>
      <c r="P187" s="145" t="n">
        <v>50.8</v>
      </c>
      <c r="Q187" s="145" t="n">
        <v>49.5</v>
      </c>
      <c r="R187" s="145" t="n">
        <v>49.3</v>
      </c>
      <c r="S187" s="295" t="n">
        <v>29</v>
      </c>
    </row>
    <row r="188" customFormat="false" ht="12" hidden="false" customHeight="true" outlineLevel="0" collapsed="false">
      <c r="A188" s="285" t="n">
        <v>30</v>
      </c>
      <c r="B188" s="299" t="s">
        <v>420</v>
      </c>
      <c r="C188" s="249" t="n">
        <v>2012</v>
      </c>
      <c r="D188" s="324" t="n">
        <v>586</v>
      </c>
      <c r="E188" s="292" t="n">
        <v>47.3</v>
      </c>
      <c r="F188" s="292" t="n">
        <v>43.6</v>
      </c>
      <c r="G188" s="145" t="n">
        <v>49</v>
      </c>
      <c r="H188" s="292" t="n">
        <v>47.1</v>
      </c>
      <c r="I188" s="250"/>
      <c r="J188" s="250"/>
      <c r="K188" s="292" t="n">
        <v>49.5</v>
      </c>
      <c r="L188" s="292" t="n">
        <v>48.5</v>
      </c>
      <c r="M188" s="292" t="n">
        <v>50.1</v>
      </c>
      <c r="N188" s="145" t="n">
        <v>51</v>
      </c>
      <c r="O188" s="145" t="n">
        <v>49</v>
      </c>
      <c r="P188" s="145" t="n">
        <v>51</v>
      </c>
      <c r="Q188" s="145" t="n">
        <v>49.8</v>
      </c>
      <c r="R188" s="145" t="n">
        <v>50.2</v>
      </c>
      <c r="S188" s="312" t="n">
        <v>30</v>
      </c>
    </row>
    <row r="189" customFormat="false" ht="4.5" hidden="false" customHeight="true" outlineLevel="0" collapsed="false">
      <c r="A189" s="285"/>
      <c r="B189" s="299"/>
      <c r="C189" s="249"/>
      <c r="D189" s="324"/>
      <c r="E189" s="292"/>
      <c r="F189" s="292"/>
      <c r="G189" s="292"/>
      <c r="H189" s="292"/>
      <c r="I189" s="250"/>
      <c r="J189" s="250"/>
      <c r="K189" s="292"/>
      <c r="L189" s="292"/>
      <c r="M189" s="292"/>
      <c r="N189" s="292"/>
      <c r="O189" s="292"/>
      <c r="P189" s="324"/>
      <c r="Q189" s="324"/>
      <c r="R189" s="298"/>
      <c r="S189" s="312"/>
    </row>
    <row r="190" customFormat="false" ht="13.5" hidden="false" customHeight="true" outlineLevel="0" collapsed="false">
      <c r="A190" s="285" t="n">
        <v>31</v>
      </c>
      <c r="B190" s="248" t="s">
        <v>421</v>
      </c>
      <c r="C190" s="248" t="n">
        <v>2011</v>
      </c>
      <c r="D190" s="292" t="n">
        <v>6075</v>
      </c>
      <c r="E190" s="292" t="n">
        <v>540</v>
      </c>
      <c r="F190" s="292" t="n">
        <v>1037</v>
      </c>
      <c r="G190" s="292" t="n">
        <v>834</v>
      </c>
      <c r="H190" s="292" t="n">
        <v>573</v>
      </c>
      <c r="I190" s="250"/>
      <c r="J190" s="250"/>
      <c r="K190" s="292" t="n">
        <v>531</v>
      </c>
      <c r="L190" s="292" t="n">
        <v>642</v>
      </c>
      <c r="M190" s="324" t="n">
        <v>221</v>
      </c>
      <c r="N190" s="324" t="n">
        <v>361</v>
      </c>
      <c r="O190" s="324" t="n">
        <v>339</v>
      </c>
      <c r="P190" s="292" t="n">
        <v>566</v>
      </c>
      <c r="Q190" s="292" t="n">
        <v>356</v>
      </c>
      <c r="R190" s="298" t="n">
        <v>245</v>
      </c>
      <c r="S190" s="295" t="n">
        <v>31</v>
      </c>
    </row>
    <row r="191" customFormat="false" ht="13.5" hidden="false" customHeight="true" outlineLevel="0" collapsed="false">
      <c r="A191" s="285" t="n">
        <v>32</v>
      </c>
      <c r="B191" s="299" t="s">
        <v>422</v>
      </c>
      <c r="C191" s="248" t="n">
        <v>2012</v>
      </c>
      <c r="D191" s="292" t="n">
        <v>7370</v>
      </c>
      <c r="E191" s="292" t="n">
        <v>624</v>
      </c>
      <c r="F191" s="292" t="n">
        <v>401</v>
      </c>
      <c r="G191" s="292" t="n">
        <v>291</v>
      </c>
      <c r="H191" s="292" t="n">
        <v>603</v>
      </c>
      <c r="I191" s="250"/>
      <c r="J191" s="250"/>
      <c r="K191" s="292" t="n">
        <v>536</v>
      </c>
      <c r="L191" s="292" t="n">
        <v>295</v>
      </c>
      <c r="M191" s="324" t="n">
        <v>1055</v>
      </c>
      <c r="N191" s="324" t="n">
        <v>1217</v>
      </c>
      <c r="O191" s="324" t="n">
        <v>429</v>
      </c>
      <c r="P191" s="324" t="n">
        <v>1090</v>
      </c>
      <c r="Q191" s="324" t="n">
        <v>420</v>
      </c>
      <c r="R191" s="324" t="n">
        <v>409</v>
      </c>
      <c r="S191" s="312" t="n">
        <v>32</v>
      </c>
    </row>
    <row r="192" customFormat="false" ht="3" hidden="false" customHeight="true" outlineLevel="0" collapsed="false">
      <c r="A192" s="285"/>
      <c r="B192" s="299"/>
      <c r="C192" s="248"/>
      <c r="D192" s="292"/>
      <c r="E192" s="292"/>
      <c r="F192" s="292"/>
      <c r="G192" s="292"/>
      <c r="H192" s="292"/>
      <c r="I192" s="250"/>
      <c r="J192" s="250"/>
      <c r="K192" s="292"/>
      <c r="L192" s="292"/>
      <c r="M192" s="324"/>
      <c r="N192" s="324"/>
      <c r="O192" s="324"/>
      <c r="P192" s="292"/>
      <c r="Q192" s="292"/>
      <c r="R192" s="298"/>
      <c r="S192" s="312"/>
    </row>
    <row r="193" s="355" customFormat="true" ht="19.5" hidden="false" customHeight="true" outlineLevel="0" collapsed="false">
      <c r="A193" s="332" t="s">
        <v>423</v>
      </c>
      <c r="B193" s="353"/>
      <c r="C193" s="353"/>
      <c r="D193" s="308"/>
      <c r="E193" s="354"/>
      <c r="F193" s="354"/>
      <c r="G193" s="354"/>
      <c r="H193" s="262"/>
      <c r="I193" s="262"/>
      <c r="J193" s="311" t="s">
        <v>424</v>
      </c>
      <c r="K193" s="262"/>
      <c r="L193" s="262"/>
      <c r="M193" s="262"/>
      <c r="N193" s="262"/>
      <c r="O193" s="262"/>
      <c r="P193" s="262"/>
      <c r="Q193" s="262"/>
      <c r="R193" s="262"/>
      <c r="S193" s="270"/>
    </row>
    <row r="194" s="355" customFormat="true" ht="11.25" hidden="false" customHeight="true" outlineLevel="0" collapsed="false">
      <c r="A194" s="356" t="s">
        <v>425</v>
      </c>
      <c r="B194" s="353"/>
      <c r="C194" s="353"/>
      <c r="D194" s="308"/>
      <c r="E194" s="354"/>
      <c r="F194" s="354"/>
      <c r="G194" s="354"/>
      <c r="H194" s="262"/>
      <c r="I194" s="262"/>
      <c r="J194" s="262" t="s">
        <v>426</v>
      </c>
      <c r="K194" s="262"/>
      <c r="L194" s="262"/>
      <c r="M194" s="262"/>
      <c r="N194" s="262"/>
      <c r="O194" s="262"/>
      <c r="P194" s="262"/>
      <c r="Q194" s="262"/>
      <c r="R194" s="262"/>
      <c r="S194" s="270"/>
    </row>
    <row r="195" s="355" customFormat="true" ht="12" hidden="false" customHeight="true" outlineLevel="0" collapsed="false">
      <c r="A195" s="332" t="s">
        <v>427</v>
      </c>
      <c r="B195" s="357"/>
      <c r="C195" s="357"/>
      <c r="D195" s="308"/>
      <c r="E195" s="354"/>
      <c r="F195" s="354"/>
      <c r="G195" s="354"/>
      <c r="H195" s="262"/>
      <c r="I195" s="262"/>
      <c r="J195" s="311" t="s">
        <v>428</v>
      </c>
      <c r="K195" s="262"/>
      <c r="L195" s="262"/>
      <c r="M195" s="262"/>
      <c r="N195" s="262"/>
      <c r="O195" s="262"/>
      <c r="P195" s="262"/>
      <c r="Q195" s="262"/>
      <c r="R195" s="262"/>
      <c r="S195" s="270"/>
    </row>
    <row r="196" s="355" customFormat="true" ht="12" hidden="false" customHeight="true" outlineLevel="0" collapsed="false">
      <c r="A196" s="332" t="s">
        <v>429</v>
      </c>
      <c r="B196" s="357"/>
      <c r="C196" s="357"/>
      <c r="D196" s="308"/>
      <c r="E196" s="354"/>
      <c r="F196" s="354"/>
      <c r="G196" s="354"/>
      <c r="H196" s="262"/>
      <c r="I196" s="262"/>
      <c r="J196" s="262"/>
      <c r="K196" s="262"/>
      <c r="L196" s="262"/>
      <c r="M196" s="262"/>
      <c r="N196" s="262"/>
      <c r="O196" s="262"/>
      <c r="P196" s="262"/>
      <c r="Q196" s="262"/>
      <c r="R196" s="262"/>
      <c r="S196" s="270"/>
    </row>
    <row r="197" customFormat="false" ht="12.75" hidden="false" customHeight="true" outlineLevel="0" collapsed="false">
      <c r="A197" s="244" t="n">
        <v>50</v>
      </c>
      <c r="B197" s="245"/>
      <c r="C197" s="245"/>
      <c r="D197" s="246"/>
      <c r="E197" s="247"/>
      <c r="F197" s="248"/>
      <c r="G197" s="249"/>
      <c r="H197" s="250"/>
      <c r="I197" s="250"/>
      <c r="J197" s="250"/>
      <c r="K197" s="250"/>
      <c r="L197" s="247"/>
      <c r="M197" s="251"/>
      <c r="N197" s="251"/>
      <c r="O197" s="251"/>
      <c r="P197" s="251"/>
      <c r="Q197" s="251"/>
      <c r="R197" s="251"/>
      <c r="S197" s="252" t="n">
        <v>51</v>
      </c>
    </row>
    <row r="198" customFormat="false" ht="12.6" hidden="false" customHeight="true" outlineLevel="0" collapsed="false">
      <c r="A198" s="253" t="s">
        <v>430</v>
      </c>
      <c r="B198" s="251"/>
      <c r="C198" s="254"/>
      <c r="D198" s="246"/>
      <c r="E198" s="255"/>
      <c r="F198" s="256"/>
      <c r="G198" s="255"/>
      <c r="H198" s="257"/>
      <c r="I198" s="257"/>
      <c r="J198" s="257"/>
      <c r="K198" s="257"/>
      <c r="L198" s="257"/>
      <c r="M198" s="251"/>
      <c r="N198" s="251"/>
      <c r="O198" s="251"/>
      <c r="P198" s="251"/>
      <c r="Q198" s="251"/>
      <c r="R198" s="251"/>
      <c r="S198" s="258"/>
    </row>
    <row r="199" customFormat="false" ht="12.6" hidden="false" customHeight="true" outlineLevel="0" collapsed="false">
      <c r="A199" s="259" t="s">
        <v>331</v>
      </c>
      <c r="B199" s="342"/>
      <c r="C199" s="254"/>
      <c r="D199" s="246"/>
      <c r="E199" s="255"/>
      <c r="F199" s="256"/>
      <c r="G199" s="255"/>
      <c r="H199" s="257"/>
      <c r="I199" s="257"/>
      <c r="J199" s="257"/>
      <c r="K199" s="257"/>
      <c r="L199" s="257"/>
      <c r="M199" s="251"/>
      <c r="N199" s="251"/>
      <c r="O199" s="251"/>
      <c r="P199" s="251"/>
      <c r="Q199" s="251"/>
      <c r="R199" s="251"/>
      <c r="S199" s="258"/>
    </row>
    <row r="200" customFormat="false" ht="6" hidden="false" customHeight="true" outlineLevel="0" collapsed="false">
      <c r="A200" s="261"/>
      <c r="B200" s="248"/>
      <c r="C200" s="248"/>
      <c r="D200" s="246"/>
      <c r="E200" s="247"/>
      <c r="F200" s="248"/>
      <c r="G200" s="247"/>
      <c r="H200" s="262"/>
      <c r="I200" s="262"/>
      <c r="J200" s="262"/>
      <c r="K200" s="262"/>
      <c r="L200" s="262"/>
      <c r="M200" s="251"/>
      <c r="N200" s="251"/>
      <c r="O200" s="251"/>
      <c r="P200" s="251"/>
      <c r="Q200" s="251"/>
      <c r="R200" s="251"/>
      <c r="S200" s="263"/>
    </row>
    <row r="201" customFormat="false" ht="28.5" hidden="false" customHeight="true" outlineLevel="0" collapsed="false">
      <c r="A201" s="264" t="s">
        <v>184</v>
      </c>
      <c r="B201" s="265" t="s">
        <v>280</v>
      </c>
      <c r="C201" s="266"/>
      <c r="D201" s="267"/>
      <c r="E201" s="268" t="s">
        <v>137</v>
      </c>
      <c r="F201" s="268"/>
      <c r="G201" s="268"/>
      <c r="H201" s="269"/>
      <c r="I201" s="270"/>
      <c r="J201" s="270"/>
      <c r="K201" s="269"/>
      <c r="L201" s="269"/>
      <c r="M201" s="271" t="s">
        <v>138</v>
      </c>
      <c r="N201" s="272"/>
      <c r="O201" s="272"/>
      <c r="P201" s="272"/>
      <c r="Q201" s="272"/>
      <c r="R201" s="273"/>
      <c r="S201" s="274" t="s">
        <v>184</v>
      </c>
    </row>
    <row r="202" customFormat="false" ht="29.25" hidden="false" customHeight="true" outlineLevel="0" collapsed="false">
      <c r="A202" s="275" t="s">
        <v>187</v>
      </c>
      <c r="B202" s="276" t="s">
        <v>281</v>
      </c>
      <c r="C202" s="277"/>
      <c r="D202" s="278" t="s">
        <v>172</v>
      </c>
      <c r="E202" s="279" t="s">
        <v>139</v>
      </c>
      <c r="F202" s="280" t="s">
        <v>140</v>
      </c>
      <c r="G202" s="268" t="s">
        <v>141</v>
      </c>
      <c r="H202" s="281" t="s">
        <v>142</v>
      </c>
      <c r="I202" s="250"/>
      <c r="J202" s="250"/>
      <c r="K202" s="281" t="s">
        <v>143</v>
      </c>
      <c r="L202" s="282" t="s">
        <v>144</v>
      </c>
      <c r="M202" s="281" t="s">
        <v>145</v>
      </c>
      <c r="N202" s="283" t="s">
        <v>146</v>
      </c>
      <c r="O202" s="281" t="s">
        <v>147</v>
      </c>
      <c r="P202" s="283" t="s">
        <v>148</v>
      </c>
      <c r="Q202" s="281" t="s">
        <v>149</v>
      </c>
      <c r="R202" s="281" t="s">
        <v>150</v>
      </c>
      <c r="S202" s="284" t="s">
        <v>187</v>
      </c>
    </row>
    <row r="203" customFormat="false" ht="4.5" hidden="false" customHeight="true" outlineLevel="0" collapsed="false">
      <c r="A203" s="285"/>
      <c r="B203" s="248"/>
      <c r="C203" s="248"/>
      <c r="D203" s="343"/>
      <c r="E203" s="300"/>
      <c r="F203" s="344"/>
      <c r="G203" s="300"/>
      <c r="H203" s="345"/>
      <c r="I203" s="250"/>
      <c r="J203" s="250"/>
      <c r="K203" s="345"/>
      <c r="L203" s="250"/>
      <c r="M203" s="345"/>
      <c r="N203" s="250"/>
      <c r="O203" s="345"/>
      <c r="P203" s="250"/>
      <c r="Q203" s="345"/>
      <c r="R203" s="346"/>
      <c r="S203" s="295"/>
    </row>
    <row r="204" customFormat="false" ht="13.5" hidden="false" customHeight="false" outlineLevel="0" collapsed="false">
      <c r="A204" s="285" t="n">
        <v>1</v>
      </c>
      <c r="B204" s="248" t="s">
        <v>431</v>
      </c>
      <c r="C204" s="249" t="n">
        <v>2011</v>
      </c>
      <c r="D204" s="292" t="n">
        <v>4962</v>
      </c>
      <c r="E204" s="292" t="n">
        <v>344</v>
      </c>
      <c r="F204" s="292" t="n">
        <v>320</v>
      </c>
      <c r="G204" s="292" t="n">
        <v>392</v>
      </c>
      <c r="H204" s="292" t="s">
        <v>432</v>
      </c>
      <c r="I204" s="250"/>
      <c r="J204" s="250"/>
      <c r="K204" s="292" t="n">
        <v>359</v>
      </c>
      <c r="L204" s="292" t="n">
        <v>333</v>
      </c>
      <c r="M204" s="292" t="n">
        <v>441</v>
      </c>
      <c r="N204" s="292" t="n">
        <v>287</v>
      </c>
      <c r="O204" s="292" t="n">
        <v>363</v>
      </c>
      <c r="P204" s="292" t="n">
        <v>419</v>
      </c>
      <c r="Q204" s="292" t="n">
        <v>398</v>
      </c>
      <c r="R204" s="292" t="n">
        <v>452</v>
      </c>
      <c r="S204" s="295" t="n">
        <v>1</v>
      </c>
    </row>
    <row r="205" customFormat="false" ht="12.75" hidden="false" customHeight="false" outlineLevel="0" collapsed="false">
      <c r="A205" s="285" t="n">
        <v>2</v>
      </c>
      <c r="B205" s="260" t="s">
        <v>433</v>
      </c>
      <c r="C205" s="249" t="n">
        <v>2012</v>
      </c>
      <c r="D205" s="292" t="n">
        <v>4520</v>
      </c>
      <c r="E205" s="292" t="n">
        <v>403</v>
      </c>
      <c r="F205" s="292" t="n">
        <v>339</v>
      </c>
      <c r="G205" s="292" t="n">
        <v>407</v>
      </c>
      <c r="H205" s="292" t="n">
        <v>361</v>
      </c>
      <c r="I205" s="250"/>
      <c r="J205" s="250"/>
      <c r="K205" s="292" t="n">
        <v>323</v>
      </c>
      <c r="L205" s="292" t="n">
        <v>364</v>
      </c>
      <c r="M205" s="292" t="n">
        <v>444</v>
      </c>
      <c r="N205" s="292" t="n">
        <v>308</v>
      </c>
      <c r="O205" s="292" t="n">
        <v>318</v>
      </c>
      <c r="P205" s="292" t="n">
        <v>435</v>
      </c>
      <c r="Q205" s="292" t="n">
        <v>385</v>
      </c>
      <c r="R205" s="292" t="n">
        <v>388</v>
      </c>
      <c r="S205" s="295" t="n">
        <v>2</v>
      </c>
    </row>
    <row r="206" customFormat="false" ht="3.75" hidden="false" customHeight="true" outlineLevel="0" collapsed="false">
      <c r="A206" s="285"/>
      <c r="B206" s="248"/>
      <c r="C206" s="249"/>
      <c r="D206" s="292"/>
      <c r="E206" s="292"/>
      <c r="F206" s="292"/>
      <c r="G206" s="292"/>
      <c r="H206" s="292"/>
      <c r="I206" s="250"/>
      <c r="J206" s="250"/>
      <c r="K206" s="292"/>
      <c r="L206" s="292"/>
      <c r="M206" s="292"/>
      <c r="N206" s="292"/>
      <c r="O206" s="292"/>
      <c r="P206" s="292"/>
      <c r="Q206" s="292"/>
      <c r="R206" s="292"/>
      <c r="S206" s="295"/>
    </row>
    <row r="207" customFormat="false" ht="14.45" hidden="false" customHeight="true" outlineLevel="0" collapsed="false">
      <c r="A207" s="285" t="n">
        <v>3</v>
      </c>
      <c r="B207" s="248" t="s">
        <v>434</v>
      </c>
      <c r="C207" s="249" t="n">
        <v>2011</v>
      </c>
      <c r="D207" s="292" t="n">
        <v>20674</v>
      </c>
      <c r="E207" s="292" t="n">
        <v>2049</v>
      </c>
      <c r="F207" s="292" t="n">
        <v>1804</v>
      </c>
      <c r="G207" s="292" t="n">
        <v>1831</v>
      </c>
      <c r="H207" s="292" t="n">
        <v>1714</v>
      </c>
      <c r="I207" s="250"/>
      <c r="J207" s="250"/>
      <c r="K207" s="292" t="n">
        <v>1735</v>
      </c>
      <c r="L207" s="292" t="n">
        <v>1398</v>
      </c>
      <c r="M207" s="292" t="n">
        <v>936</v>
      </c>
      <c r="N207" s="292" t="n">
        <v>1323</v>
      </c>
      <c r="O207" s="292" t="n">
        <v>1695</v>
      </c>
      <c r="P207" s="292" t="n">
        <v>2093</v>
      </c>
      <c r="Q207" s="292" t="n">
        <v>2557</v>
      </c>
      <c r="R207" s="292" t="n">
        <v>1638</v>
      </c>
      <c r="S207" s="295" t="n">
        <v>3</v>
      </c>
    </row>
    <row r="208" customFormat="false" ht="14.45" hidden="false" customHeight="true" outlineLevel="0" collapsed="false">
      <c r="A208" s="285" t="n">
        <v>4</v>
      </c>
      <c r="B208" s="260" t="s">
        <v>435</v>
      </c>
      <c r="C208" s="249" t="n">
        <v>2012</v>
      </c>
      <c r="D208" s="292" t="n">
        <v>20480</v>
      </c>
      <c r="E208" s="292" t="n">
        <v>1842</v>
      </c>
      <c r="F208" s="292" t="n">
        <v>1639</v>
      </c>
      <c r="G208" s="292" t="n">
        <v>1716</v>
      </c>
      <c r="H208" s="292" t="n">
        <v>1573</v>
      </c>
      <c r="I208" s="250"/>
      <c r="J208" s="250"/>
      <c r="K208" s="292" t="n">
        <v>1671</v>
      </c>
      <c r="L208" s="292" t="n">
        <v>1366</v>
      </c>
      <c r="M208" s="292" t="n">
        <v>1177</v>
      </c>
      <c r="N208" s="292" t="n">
        <v>1535</v>
      </c>
      <c r="O208" s="292" t="n">
        <v>1841</v>
      </c>
      <c r="P208" s="292" t="n">
        <v>2341</v>
      </c>
      <c r="Q208" s="292" t="n">
        <v>2337</v>
      </c>
      <c r="R208" s="292" t="n">
        <v>1442</v>
      </c>
      <c r="S208" s="295" t="n">
        <v>4</v>
      </c>
    </row>
    <row r="209" customFormat="false" ht="3.75" hidden="false" customHeight="true" outlineLevel="0" collapsed="false">
      <c r="A209" s="285"/>
      <c r="B209" s="248"/>
      <c r="C209" s="249"/>
      <c r="D209" s="292"/>
      <c r="E209" s="292"/>
      <c r="F209" s="292"/>
      <c r="G209" s="292"/>
      <c r="H209" s="292"/>
      <c r="I209" s="250"/>
      <c r="J209" s="250"/>
      <c r="K209" s="292"/>
      <c r="L209" s="292"/>
      <c r="M209" s="292"/>
      <c r="N209" s="292"/>
      <c r="O209" s="292"/>
      <c r="P209" s="292"/>
      <c r="Q209" s="292"/>
      <c r="R209" s="292"/>
      <c r="S209" s="295"/>
    </row>
    <row r="210" customFormat="false" ht="14.45" hidden="false" customHeight="true" outlineLevel="0" collapsed="false">
      <c r="A210" s="285" t="n">
        <v>5</v>
      </c>
      <c r="B210" s="248" t="s">
        <v>436</v>
      </c>
      <c r="C210" s="249" t="n">
        <v>2011</v>
      </c>
      <c r="D210" s="292" t="n">
        <v>5879</v>
      </c>
      <c r="E210" s="292" t="n">
        <v>588</v>
      </c>
      <c r="F210" s="292" t="n">
        <v>473</v>
      </c>
      <c r="G210" s="292" t="n">
        <v>416</v>
      </c>
      <c r="H210" s="292" t="n">
        <v>390</v>
      </c>
      <c r="I210" s="250"/>
      <c r="J210" s="250"/>
      <c r="K210" s="292" t="n">
        <v>405</v>
      </c>
      <c r="L210" s="292" t="n">
        <v>448</v>
      </c>
      <c r="M210" s="292" t="n">
        <v>386</v>
      </c>
      <c r="N210" s="292" t="n">
        <v>471</v>
      </c>
      <c r="O210" s="292" t="n">
        <v>634</v>
      </c>
      <c r="P210" s="292" t="n">
        <v>620</v>
      </c>
      <c r="Q210" s="292" t="n">
        <v>537</v>
      </c>
      <c r="R210" s="292" t="n">
        <v>510</v>
      </c>
      <c r="S210" s="295" t="n">
        <v>5</v>
      </c>
    </row>
    <row r="211" customFormat="false" ht="14.45" hidden="false" customHeight="true" outlineLevel="0" collapsed="false">
      <c r="A211" s="285" t="n">
        <v>6</v>
      </c>
      <c r="B211" s="299" t="s">
        <v>437</v>
      </c>
      <c r="C211" s="249" t="n">
        <v>2012</v>
      </c>
      <c r="D211" s="292" t="n">
        <v>6199</v>
      </c>
      <c r="E211" s="292" t="n">
        <v>388</v>
      </c>
      <c r="F211" s="292" t="n">
        <v>476</v>
      </c>
      <c r="G211" s="292" t="n">
        <v>454</v>
      </c>
      <c r="H211" s="292" t="n">
        <v>443</v>
      </c>
      <c r="I211" s="250"/>
      <c r="J211" s="250"/>
      <c r="K211" s="292" t="n">
        <v>453</v>
      </c>
      <c r="L211" s="292" t="n">
        <v>444</v>
      </c>
      <c r="M211" s="292" t="n">
        <v>526</v>
      </c>
      <c r="N211" s="292" t="n">
        <v>435</v>
      </c>
      <c r="O211" s="292" t="n">
        <v>613</v>
      </c>
      <c r="P211" s="292" t="n">
        <v>722</v>
      </c>
      <c r="Q211" s="292" t="n">
        <v>684</v>
      </c>
      <c r="R211" s="292" t="n">
        <v>561</v>
      </c>
      <c r="S211" s="295" t="n">
        <v>6</v>
      </c>
    </row>
    <row r="212" customFormat="false" ht="3.75" hidden="false" customHeight="true" outlineLevel="0" collapsed="false">
      <c r="A212" s="285"/>
      <c r="B212" s="248"/>
      <c r="C212" s="249"/>
      <c r="D212" s="292"/>
      <c r="E212" s="292"/>
      <c r="F212" s="292"/>
      <c r="G212" s="292"/>
      <c r="H212" s="292"/>
      <c r="I212" s="250"/>
      <c r="J212" s="250"/>
      <c r="K212" s="292"/>
      <c r="L212" s="292"/>
      <c r="M212" s="292"/>
      <c r="N212" s="292"/>
      <c r="O212" s="292"/>
      <c r="P212" s="292"/>
      <c r="Q212" s="292"/>
      <c r="R212" s="292"/>
      <c r="S212" s="295"/>
    </row>
    <row r="213" customFormat="false" ht="14.25" hidden="false" customHeight="true" outlineLevel="0" collapsed="false">
      <c r="A213" s="285" t="n">
        <v>7</v>
      </c>
      <c r="B213" s="248" t="s">
        <v>438</v>
      </c>
      <c r="C213" s="249" t="n">
        <v>2011</v>
      </c>
      <c r="D213" s="292" t="n">
        <v>5693</v>
      </c>
      <c r="E213" s="292" t="n">
        <v>574</v>
      </c>
      <c r="F213" s="292" t="n">
        <v>427</v>
      </c>
      <c r="G213" s="292" t="n">
        <v>399</v>
      </c>
      <c r="H213" s="292" t="n">
        <v>374</v>
      </c>
      <c r="I213" s="250"/>
      <c r="J213" s="250"/>
      <c r="K213" s="292" t="n">
        <v>392</v>
      </c>
      <c r="L213" s="292" t="n">
        <v>435</v>
      </c>
      <c r="M213" s="292" t="n">
        <v>374</v>
      </c>
      <c r="N213" s="292" t="n">
        <v>459</v>
      </c>
      <c r="O213" s="292" t="n">
        <v>624</v>
      </c>
      <c r="P213" s="292" t="n">
        <v>609</v>
      </c>
      <c r="Q213" s="292" t="n">
        <v>527</v>
      </c>
      <c r="R213" s="292" t="n">
        <v>499</v>
      </c>
      <c r="S213" s="295" t="n">
        <v>7</v>
      </c>
    </row>
    <row r="214" customFormat="false" ht="12.75" hidden="false" customHeight="true" outlineLevel="0" collapsed="false">
      <c r="A214" s="285" t="n">
        <v>8</v>
      </c>
      <c r="B214" s="260" t="s">
        <v>439</v>
      </c>
      <c r="C214" s="249" t="n">
        <v>2012</v>
      </c>
      <c r="D214" s="292" t="n">
        <v>6033</v>
      </c>
      <c r="E214" s="292" t="n">
        <v>373</v>
      </c>
      <c r="F214" s="292" t="n">
        <v>457</v>
      </c>
      <c r="G214" s="292" t="n">
        <v>439</v>
      </c>
      <c r="H214" s="292" t="n">
        <v>430</v>
      </c>
      <c r="I214" s="250"/>
      <c r="J214" s="250"/>
      <c r="K214" s="292" t="n">
        <v>440</v>
      </c>
      <c r="L214" s="292" t="n">
        <v>431</v>
      </c>
      <c r="M214" s="292" t="n">
        <v>513</v>
      </c>
      <c r="N214" s="292" t="n">
        <v>425</v>
      </c>
      <c r="O214" s="292" t="n">
        <v>599</v>
      </c>
      <c r="P214" s="292" t="n">
        <v>709</v>
      </c>
      <c r="Q214" s="292" t="n">
        <v>667</v>
      </c>
      <c r="R214" s="292" t="n">
        <v>550</v>
      </c>
      <c r="S214" s="295" t="n">
        <v>8</v>
      </c>
    </row>
    <row r="215" customFormat="false" ht="2.25" hidden="false" customHeight="true" outlineLevel="0" collapsed="false">
      <c r="A215" s="285"/>
      <c r="B215" s="248"/>
      <c r="C215" s="249" t="n">
        <v>2007</v>
      </c>
      <c r="D215" s="292" t="n">
        <v>5454</v>
      </c>
      <c r="E215" s="292" t="n">
        <v>486</v>
      </c>
      <c r="F215" s="292" t="n">
        <v>371</v>
      </c>
      <c r="G215" s="292" t="n">
        <v>323</v>
      </c>
      <c r="H215" s="292" t="n">
        <v>363</v>
      </c>
      <c r="I215" s="250"/>
      <c r="J215" s="250"/>
      <c r="K215" s="292" t="n">
        <v>367</v>
      </c>
      <c r="L215" s="292" t="n">
        <v>418</v>
      </c>
      <c r="M215" s="292" t="n">
        <v>224</v>
      </c>
      <c r="N215" s="292" t="n">
        <v>443</v>
      </c>
      <c r="O215" s="292" t="n">
        <v>458</v>
      </c>
      <c r="P215" s="292" t="n">
        <v>516</v>
      </c>
      <c r="Q215" s="292" t="n">
        <v>488</v>
      </c>
      <c r="R215" s="292" t="n">
        <v>381</v>
      </c>
      <c r="S215" s="295"/>
    </row>
    <row r="216" customFormat="false" ht="14.45" hidden="false" customHeight="true" outlineLevel="0" collapsed="false">
      <c r="A216" s="285" t="n">
        <v>9</v>
      </c>
      <c r="B216" s="248" t="s">
        <v>440</v>
      </c>
      <c r="C216" s="249" t="n">
        <v>2011</v>
      </c>
      <c r="D216" s="292" t="n">
        <v>2066</v>
      </c>
      <c r="E216" s="292" t="n">
        <v>127</v>
      </c>
      <c r="F216" s="292" t="n">
        <v>137</v>
      </c>
      <c r="G216" s="292" t="n">
        <v>166</v>
      </c>
      <c r="H216" s="292" t="n">
        <v>161</v>
      </c>
      <c r="I216" s="250"/>
      <c r="J216" s="250"/>
      <c r="K216" s="292" t="n">
        <v>165</v>
      </c>
      <c r="L216" s="292" t="n">
        <v>175</v>
      </c>
      <c r="M216" s="292" t="n">
        <v>186</v>
      </c>
      <c r="N216" s="292" t="n">
        <v>139</v>
      </c>
      <c r="O216" s="292" t="n">
        <v>170</v>
      </c>
      <c r="P216" s="292" t="n">
        <v>126</v>
      </c>
      <c r="Q216" s="292" t="n">
        <v>115</v>
      </c>
      <c r="R216" s="292" t="n">
        <v>79.1</v>
      </c>
      <c r="S216" s="295" t="n">
        <v>9</v>
      </c>
    </row>
    <row r="217" customFormat="false" ht="14.45" hidden="false" customHeight="true" outlineLevel="0" collapsed="false">
      <c r="A217" s="285" t="n">
        <v>10</v>
      </c>
      <c r="B217" s="299" t="s">
        <v>441</v>
      </c>
      <c r="C217" s="249" t="n">
        <v>2012</v>
      </c>
      <c r="D217" s="292" t="n">
        <v>2220</v>
      </c>
      <c r="E217" s="292" t="n">
        <v>129</v>
      </c>
      <c r="F217" s="292" t="n">
        <v>144</v>
      </c>
      <c r="G217" s="292" t="n">
        <v>163</v>
      </c>
      <c r="H217" s="292" t="n">
        <v>168</v>
      </c>
      <c r="I217" s="250"/>
      <c r="J217" s="250"/>
      <c r="K217" s="292" t="n">
        <v>203</v>
      </c>
      <c r="L217" s="292" t="n">
        <v>217</v>
      </c>
      <c r="M217" s="292" t="n">
        <v>206</v>
      </c>
      <c r="N217" s="292" t="n">
        <v>205</v>
      </c>
      <c r="O217" s="292" t="n">
        <v>239</v>
      </c>
      <c r="P217" s="292" t="n">
        <v>237</v>
      </c>
      <c r="Q217" s="292" t="n">
        <v>196</v>
      </c>
      <c r="R217" s="292" t="n">
        <v>111</v>
      </c>
      <c r="S217" s="295" t="n">
        <v>10</v>
      </c>
    </row>
    <row r="218" customFormat="false" ht="4.5" hidden="false" customHeight="true" outlineLevel="0" collapsed="false">
      <c r="A218" s="285"/>
      <c r="B218" s="260"/>
      <c r="C218" s="249"/>
      <c r="D218" s="292"/>
      <c r="E218" s="292"/>
      <c r="F218" s="292"/>
      <c r="G218" s="292"/>
      <c r="H218" s="292"/>
      <c r="I218" s="250"/>
      <c r="J218" s="250"/>
      <c r="K218" s="292"/>
      <c r="L218" s="292"/>
      <c r="M218" s="292"/>
      <c r="N218" s="292"/>
      <c r="O218" s="292"/>
      <c r="P218" s="292"/>
      <c r="Q218" s="292"/>
      <c r="R218" s="292"/>
      <c r="S218" s="295"/>
    </row>
    <row r="219" customFormat="false" ht="12.95" hidden="false" customHeight="true" outlineLevel="0" collapsed="false">
      <c r="A219" s="285" t="n">
        <v>11</v>
      </c>
      <c r="B219" s="248" t="s">
        <v>442</v>
      </c>
      <c r="C219" s="249" t="n">
        <v>2011</v>
      </c>
      <c r="D219" s="292" t="n">
        <v>2966</v>
      </c>
      <c r="E219" s="292" t="n">
        <v>232</v>
      </c>
      <c r="F219" s="292" t="n">
        <v>277</v>
      </c>
      <c r="G219" s="292" t="n">
        <v>259</v>
      </c>
      <c r="H219" s="292" t="n">
        <v>243</v>
      </c>
      <c r="I219" s="250"/>
      <c r="J219" s="250"/>
      <c r="K219" s="292" t="n">
        <v>234</v>
      </c>
      <c r="L219" s="292" t="n">
        <v>251</v>
      </c>
      <c r="M219" s="292" t="n">
        <v>216</v>
      </c>
      <c r="N219" s="292" t="n">
        <v>196</v>
      </c>
      <c r="O219" s="292" t="n">
        <v>295</v>
      </c>
      <c r="P219" s="292" t="n">
        <v>300</v>
      </c>
      <c r="Q219" s="292" t="n">
        <v>248</v>
      </c>
      <c r="R219" s="292" t="n">
        <v>216</v>
      </c>
      <c r="S219" s="295" t="n">
        <v>11</v>
      </c>
    </row>
    <row r="220" customFormat="false" ht="12.95" hidden="false" customHeight="true" outlineLevel="0" collapsed="false">
      <c r="A220" s="285" t="n">
        <v>12</v>
      </c>
      <c r="B220" s="299" t="s">
        <v>443</v>
      </c>
      <c r="C220" s="249" t="n">
        <v>2012</v>
      </c>
      <c r="D220" s="292" t="n">
        <v>3110</v>
      </c>
      <c r="E220" s="292" t="n">
        <v>262</v>
      </c>
      <c r="F220" s="292" t="n">
        <v>283</v>
      </c>
      <c r="G220" s="292" t="n">
        <v>279</v>
      </c>
      <c r="H220" s="292" t="n">
        <v>279</v>
      </c>
      <c r="I220" s="250"/>
      <c r="J220" s="250"/>
      <c r="K220" s="292" t="n">
        <v>271</v>
      </c>
      <c r="L220" s="292" t="n">
        <v>253</v>
      </c>
      <c r="M220" s="292" t="n">
        <v>269</v>
      </c>
      <c r="N220" s="292" t="n">
        <v>208</v>
      </c>
      <c r="O220" s="292" t="n">
        <v>274</v>
      </c>
      <c r="P220" s="292" t="n">
        <v>274</v>
      </c>
      <c r="Q220" s="292" t="n">
        <v>255</v>
      </c>
      <c r="R220" s="292" t="n">
        <v>202</v>
      </c>
      <c r="S220" s="295" t="n">
        <v>12</v>
      </c>
    </row>
    <row r="221" customFormat="false" ht="3.75" hidden="false" customHeight="true" outlineLevel="0" collapsed="false">
      <c r="A221" s="285"/>
      <c r="B221" s="248"/>
      <c r="C221" s="249"/>
      <c r="D221" s="292"/>
      <c r="E221" s="292"/>
      <c r="F221" s="292"/>
      <c r="G221" s="292"/>
      <c r="H221" s="292"/>
      <c r="I221" s="250"/>
      <c r="J221" s="250"/>
      <c r="K221" s="292"/>
      <c r="L221" s="292"/>
      <c r="M221" s="292"/>
      <c r="N221" s="292"/>
      <c r="O221" s="292"/>
      <c r="P221" s="292"/>
      <c r="Q221" s="292"/>
      <c r="R221" s="292"/>
      <c r="S221" s="295"/>
    </row>
    <row r="222" customFormat="false" ht="14.25" hidden="false" customHeight="true" outlineLevel="0" collapsed="false">
      <c r="A222" s="285" t="n">
        <v>13</v>
      </c>
      <c r="B222" s="325" t="s">
        <v>444</v>
      </c>
      <c r="C222" s="249" t="n">
        <v>2011</v>
      </c>
      <c r="D222" s="292" t="n">
        <v>4036</v>
      </c>
      <c r="E222" s="292" t="n">
        <v>313</v>
      </c>
      <c r="F222" s="292" t="n">
        <v>332</v>
      </c>
      <c r="G222" s="292" t="n">
        <v>358</v>
      </c>
      <c r="H222" s="292" t="n">
        <v>305</v>
      </c>
      <c r="I222" s="250"/>
      <c r="J222" s="250"/>
      <c r="K222" s="292" t="n">
        <v>296</v>
      </c>
      <c r="L222" s="292" t="n">
        <v>325</v>
      </c>
      <c r="M222" s="292" t="n">
        <v>315</v>
      </c>
      <c r="N222" s="292" t="n">
        <v>336</v>
      </c>
      <c r="O222" s="292" t="n">
        <v>403</v>
      </c>
      <c r="P222" s="292" t="n">
        <v>389</v>
      </c>
      <c r="Q222" s="292" t="n">
        <v>384</v>
      </c>
      <c r="R222" s="292" t="n">
        <v>280</v>
      </c>
      <c r="S222" s="295" t="n">
        <v>13</v>
      </c>
    </row>
    <row r="223" customFormat="false" ht="12.95" hidden="false" customHeight="true" outlineLevel="0" collapsed="false">
      <c r="A223" s="285" t="n">
        <v>14</v>
      </c>
      <c r="B223" s="358" t="s">
        <v>445</v>
      </c>
      <c r="C223" s="249" t="n">
        <v>2012</v>
      </c>
      <c r="D223" s="292" t="n">
        <v>4953</v>
      </c>
      <c r="E223" s="292" t="n">
        <v>368</v>
      </c>
      <c r="F223" s="292" t="n">
        <v>385</v>
      </c>
      <c r="G223" s="292" t="n">
        <v>399</v>
      </c>
      <c r="H223" s="292" t="n">
        <v>353</v>
      </c>
      <c r="I223" s="250"/>
      <c r="J223" s="250"/>
      <c r="K223" s="292" t="n">
        <v>392</v>
      </c>
      <c r="L223" s="292" t="n">
        <v>399</v>
      </c>
      <c r="M223" s="292" t="n">
        <v>403</v>
      </c>
      <c r="N223" s="292" t="n">
        <v>413</v>
      </c>
      <c r="O223" s="292" t="n">
        <v>506</v>
      </c>
      <c r="P223" s="292" t="n">
        <v>534</v>
      </c>
      <c r="Q223" s="292" t="n">
        <v>464</v>
      </c>
      <c r="R223" s="292" t="n">
        <v>337</v>
      </c>
      <c r="S223" s="295" t="n">
        <v>14</v>
      </c>
    </row>
    <row r="224" customFormat="false" ht="12.75" hidden="false" customHeight="true" outlineLevel="0" collapsed="false">
      <c r="A224" s="285"/>
      <c r="B224" s="299" t="s">
        <v>446</v>
      </c>
      <c r="C224" s="248"/>
      <c r="D224" s="292"/>
      <c r="E224" s="292"/>
      <c r="F224" s="292"/>
      <c r="G224" s="292"/>
      <c r="H224" s="292"/>
      <c r="I224" s="250"/>
      <c r="J224" s="250"/>
      <c r="K224" s="292"/>
      <c r="L224" s="292"/>
      <c r="M224" s="292"/>
      <c r="N224" s="292"/>
      <c r="O224" s="292"/>
      <c r="P224" s="292"/>
      <c r="Q224" s="292"/>
      <c r="R224" s="292"/>
      <c r="S224" s="295"/>
    </row>
    <row r="225" customFormat="false" ht="3.75" hidden="false" customHeight="true" outlineLevel="0" collapsed="false">
      <c r="A225" s="285"/>
      <c r="C225" s="249"/>
      <c r="D225" s="292"/>
      <c r="E225" s="292"/>
      <c r="F225" s="292"/>
      <c r="G225" s="292"/>
      <c r="H225" s="292"/>
      <c r="I225" s="250"/>
      <c r="J225" s="250"/>
      <c r="K225" s="292"/>
      <c r="L225" s="292"/>
      <c r="M225" s="292"/>
      <c r="N225" s="292"/>
      <c r="O225" s="292"/>
      <c r="P225" s="292"/>
      <c r="Q225" s="292"/>
      <c r="R225" s="292"/>
      <c r="S225" s="295"/>
    </row>
    <row r="226" customFormat="false" ht="14.25" hidden="false" customHeight="true" outlineLevel="0" collapsed="false">
      <c r="A226" s="285" t="n">
        <v>15</v>
      </c>
      <c r="B226" s="248" t="s">
        <v>447</v>
      </c>
      <c r="C226" s="249" t="n">
        <v>2011</v>
      </c>
      <c r="D226" s="292" t="n">
        <v>1165</v>
      </c>
      <c r="E226" s="324" t="n">
        <v>81.6</v>
      </c>
      <c r="F226" s="324" t="n">
        <v>76.8</v>
      </c>
      <c r="G226" s="324" t="n">
        <v>97.9</v>
      </c>
      <c r="H226" s="292" t="n">
        <v>96.1</v>
      </c>
      <c r="I226" s="250"/>
      <c r="J226" s="250"/>
      <c r="K226" s="292" t="n">
        <v>89.7</v>
      </c>
      <c r="L226" s="145" t="n">
        <v>75</v>
      </c>
      <c r="M226" s="292" t="n">
        <v>69.6</v>
      </c>
      <c r="N226" s="293" t="n">
        <v>105</v>
      </c>
      <c r="O226" s="292" t="n">
        <v>122</v>
      </c>
      <c r="P226" s="292" t="n">
        <v>132</v>
      </c>
      <c r="Q226" s="292" t="n">
        <v>111</v>
      </c>
      <c r="R226" s="292" t="n">
        <v>84.7</v>
      </c>
      <c r="S226" s="295" t="n">
        <v>15</v>
      </c>
    </row>
    <row r="227" customFormat="false" ht="13.5" hidden="false" customHeight="true" outlineLevel="0" collapsed="false">
      <c r="A227" s="285" t="n">
        <v>16</v>
      </c>
      <c r="B227" s="260" t="s">
        <v>448</v>
      </c>
      <c r="C227" s="249" t="n">
        <v>2012</v>
      </c>
      <c r="D227" s="292" t="n">
        <v>931</v>
      </c>
      <c r="E227" s="292" t="n">
        <v>75.2</v>
      </c>
      <c r="F227" s="292" t="n">
        <v>68.8</v>
      </c>
      <c r="G227" s="292" t="n">
        <v>68.5</v>
      </c>
      <c r="H227" s="292" t="n">
        <v>54.1</v>
      </c>
      <c r="I227" s="250"/>
      <c r="J227" s="250"/>
      <c r="K227" s="145" t="n">
        <v>57</v>
      </c>
      <c r="L227" s="292" t="n">
        <v>84.5</v>
      </c>
      <c r="M227" s="292" t="n">
        <v>47.6</v>
      </c>
      <c r="N227" s="292" t="n">
        <v>82.6</v>
      </c>
      <c r="O227" s="145" t="n">
        <v>89</v>
      </c>
      <c r="P227" s="292" t="n">
        <v>117</v>
      </c>
      <c r="Q227" s="292" t="n">
        <v>111</v>
      </c>
      <c r="R227" s="145" t="n">
        <v>75.8</v>
      </c>
      <c r="S227" s="295" t="n">
        <v>16</v>
      </c>
    </row>
    <row r="228" customFormat="false" ht="3.75" hidden="false" customHeight="true" outlineLevel="0" collapsed="false">
      <c r="A228" s="312"/>
      <c r="B228" s="351"/>
      <c r="C228" s="249"/>
      <c r="D228" s="292"/>
      <c r="E228" s="292"/>
      <c r="F228" s="292"/>
      <c r="G228" s="292"/>
      <c r="H228" s="292"/>
      <c r="I228" s="250"/>
      <c r="J228" s="250"/>
      <c r="K228" s="292"/>
      <c r="L228" s="292"/>
      <c r="M228" s="292"/>
      <c r="N228" s="292"/>
      <c r="O228" s="292"/>
      <c r="P228" s="292"/>
      <c r="Q228" s="292"/>
      <c r="R228" s="292"/>
      <c r="S228" s="295"/>
    </row>
    <row r="229" customFormat="false" ht="13.5" hidden="false" customHeight="true" outlineLevel="0" collapsed="false">
      <c r="A229" s="312" t="n">
        <v>17</v>
      </c>
      <c r="B229" s="310" t="s">
        <v>449</v>
      </c>
      <c r="C229" s="249" t="n">
        <v>2011</v>
      </c>
      <c r="D229" s="292" t="n">
        <v>652</v>
      </c>
      <c r="E229" s="292" t="n">
        <v>66.8</v>
      </c>
      <c r="F229" s="292" t="n">
        <v>62.3</v>
      </c>
      <c r="G229" s="292" t="n">
        <v>67.1</v>
      </c>
      <c r="H229" s="292" t="n">
        <v>54.8</v>
      </c>
      <c r="I229" s="250"/>
      <c r="J229" s="250"/>
      <c r="K229" s="292" t="n">
        <v>59.7</v>
      </c>
      <c r="L229" s="292" t="n">
        <v>43.3</v>
      </c>
      <c r="M229" s="292" t="n">
        <v>49.5</v>
      </c>
      <c r="N229" s="145" t="n">
        <v>41.8</v>
      </c>
      <c r="O229" s="292" t="n">
        <v>54.5</v>
      </c>
      <c r="P229" s="292" t="n">
        <v>66.6</v>
      </c>
      <c r="Q229" s="292" t="n">
        <v>52.6</v>
      </c>
      <c r="R229" s="292" t="n">
        <v>32.6</v>
      </c>
      <c r="S229" s="295" t="n">
        <v>17</v>
      </c>
    </row>
    <row r="230" customFormat="false" ht="13.5" hidden="false" customHeight="true" outlineLevel="0" collapsed="false">
      <c r="A230" s="261" t="n">
        <v>18</v>
      </c>
      <c r="B230" s="310" t="s">
        <v>450</v>
      </c>
      <c r="C230" s="249" t="n">
        <v>2012</v>
      </c>
      <c r="D230" s="292" t="n">
        <v>623</v>
      </c>
      <c r="E230" s="145" t="n">
        <v>36.7</v>
      </c>
      <c r="F230" s="292" t="n">
        <v>60.2</v>
      </c>
      <c r="G230" s="292" t="n">
        <v>63.2</v>
      </c>
      <c r="H230" s="292" t="n">
        <v>53.7</v>
      </c>
      <c r="I230" s="250"/>
      <c r="J230" s="250"/>
      <c r="K230" s="292" t="n">
        <v>44.4</v>
      </c>
      <c r="L230" s="145" t="n">
        <v>46</v>
      </c>
      <c r="M230" s="292" t="n">
        <v>54.4</v>
      </c>
      <c r="N230" s="145" t="n">
        <v>37.5</v>
      </c>
      <c r="O230" s="292" t="n">
        <v>57.1</v>
      </c>
      <c r="P230" s="292" t="n">
        <v>72.6</v>
      </c>
      <c r="Q230" s="292" t="n">
        <v>60.3</v>
      </c>
      <c r="R230" s="292" t="n">
        <v>37.4</v>
      </c>
      <c r="S230" s="295" t="n">
        <v>18</v>
      </c>
    </row>
    <row r="231" customFormat="false" ht="12.75" hidden="false" customHeight="true" outlineLevel="0" collapsed="false">
      <c r="A231" s="261"/>
      <c r="B231" s="351" t="s">
        <v>451</v>
      </c>
      <c r="C231" s="248"/>
      <c r="D231" s="292"/>
      <c r="E231" s="292"/>
      <c r="F231" s="292"/>
      <c r="G231" s="292"/>
      <c r="H231" s="292"/>
      <c r="I231" s="250"/>
      <c r="J231" s="250"/>
      <c r="K231" s="292"/>
      <c r="L231" s="292"/>
      <c r="M231" s="292"/>
      <c r="N231" s="292"/>
      <c r="O231" s="292"/>
      <c r="P231" s="292"/>
      <c r="Q231" s="292"/>
      <c r="R231" s="292"/>
      <c r="S231" s="323"/>
    </row>
    <row r="232" customFormat="false" ht="3.75" hidden="false" customHeight="true" outlineLevel="0" collapsed="false">
      <c r="A232" s="285"/>
      <c r="B232" s="248"/>
      <c r="C232" s="249"/>
      <c r="D232" s="292"/>
      <c r="E232" s="292"/>
      <c r="F232" s="292"/>
      <c r="G232" s="292"/>
      <c r="H232" s="292"/>
      <c r="I232" s="250"/>
      <c r="J232" s="250"/>
      <c r="K232" s="292"/>
      <c r="L232" s="292"/>
      <c r="M232" s="292"/>
      <c r="N232" s="292"/>
      <c r="O232" s="292"/>
      <c r="P232" s="292"/>
      <c r="Q232" s="292"/>
      <c r="R232" s="292"/>
      <c r="S232" s="295"/>
    </row>
    <row r="233" customFormat="false" ht="14.25" hidden="false" customHeight="true" outlineLevel="0" collapsed="false">
      <c r="A233" s="285" t="n">
        <v>19</v>
      </c>
      <c r="B233" s="248" t="s">
        <v>452</v>
      </c>
      <c r="C233" s="249" t="n">
        <v>2011</v>
      </c>
      <c r="D233" s="292" t="n">
        <v>3661</v>
      </c>
      <c r="E233" s="292" t="n">
        <v>240</v>
      </c>
      <c r="F233" s="292" t="n">
        <v>277</v>
      </c>
      <c r="G233" s="292" t="n">
        <v>213</v>
      </c>
      <c r="H233" s="292" t="n">
        <v>302</v>
      </c>
      <c r="I233" s="250"/>
      <c r="J233" s="250"/>
      <c r="K233" s="292" t="n">
        <v>369</v>
      </c>
      <c r="L233" s="292" t="n">
        <v>332</v>
      </c>
      <c r="M233" s="292" t="n">
        <v>309</v>
      </c>
      <c r="N233" s="292" t="n">
        <v>198</v>
      </c>
      <c r="O233" s="292" t="n">
        <v>318</v>
      </c>
      <c r="P233" s="292" t="n">
        <v>283</v>
      </c>
      <c r="Q233" s="292" t="n">
        <v>309</v>
      </c>
      <c r="R233" s="292" t="n">
        <v>235</v>
      </c>
      <c r="S233" s="295" t="n">
        <v>19</v>
      </c>
    </row>
    <row r="234" customFormat="false" ht="12" hidden="false" customHeight="true" outlineLevel="0" collapsed="false">
      <c r="A234" s="285" t="n">
        <v>20</v>
      </c>
      <c r="B234" s="260" t="s">
        <v>453</v>
      </c>
      <c r="C234" s="249" t="n">
        <v>2012</v>
      </c>
      <c r="D234" s="292" t="n">
        <v>3315</v>
      </c>
      <c r="E234" s="292" t="n">
        <v>232</v>
      </c>
      <c r="F234" s="292" t="n">
        <v>226</v>
      </c>
      <c r="G234" s="292" t="n">
        <v>349</v>
      </c>
      <c r="H234" s="292" t="n">
        <v>316</v>
      </c>
      <c r="I234" s="250"/>
      <c r="J234" s="250"/>
      <c r="K234" s="292" t="n">
        <v>372</v>
      </c>
      <c r="L234" s="292" t="n">
        <v>330</v>
      </c>
      <c r="M234" s="292" t="n">
        <v>369</v>
      </c>
      <c r="N234" s="292" t="n">
        <v>228</v>
      </c>
      <c r="O234" s="292" t="n">
        <v>318</v>
      </c>
      <c r="P234" s="292" t="n">
        <v>243</v>
      </c>
      <c r="Q234" s="292" t="n">
        <v>180</v>
      </c>
      <c r="R234" s="292" t="n">
        <v>152</v>
      </c>
      <c r="S234" s="295" t="n">
        <v>20</v>
      </c>
    </row>
    <row r="235" customFormat="false" ht="3.75" hidden="false" customHeight="true" outlineLevel="0" collapsed="false">
      <c r="A235" s="285"/>
      <c r="B235" s="248"/>
      <c r="C235" s="249"/>
      <c r="D235" s="292"/>
      <c r="E235" s="292"/>
      <c r="F235" s="292"/>
      <c r="G235" s="292"/>
      <c r="H235" s="292"/>
      <c r="I235" s="250"/>
      <c r="J235" s="250"/>
      <c r="K235" s="292"/>
      <c r="L235" s="292"/>
      <c r="M235" s="292"/>
      <c r="N235" s="292"/>
      <c r="O235" s="292"/>
      <c r="P235" s="292"/>
      <c r="Q235" s="292"/>
      <c r="R235" s="292"/>
      <c r="S235" s="295"/>
    </row>
    <row r="236" customFormat="false" ht="14.45" hidden="false" customHeight="true" outlineLevel="0" collapsed="false">
      <c r="A236" s="285" t="n">
        <v>21</v>
      </c>
      <c r="B236" s="248" t="s">
        <v>454</v>
      </c>
      <c r="C236" s="249" t="n">
        <v>2011</v>
      </c>
      <c r="D236" s="292" t="n">
        <v>741</v>
      </c>
      <c r="E236" s="292" t="n">
        <v>64.7</v>
      </c>
      <c r="F236" s="292" t="n">
        <v>72.5</v>
      </c>
      <c r="G236" s="292" t="n">
        <v>79.4</v>
      </c>
      <c r="H236" s="292" t="n">
        <v>67.8</v>
      </c>
      <c r="I236" s="250"/>
      <c r="J236" s="250"/>
      <c r="K236" s="292" t="n">
        <v>68.7</v>
      </c>
      <c r="L236" s="292" t="n">
        <v>67.6</v>
      </c>
      <c r="M236" s="292" t="n">
        <v>61.9</v>
      </c>
      <c r="N236" s="292" t="n">
        <v>36.3</v>
      </c>
      <c r="O236" s="292" t="n">
        <v>62.3</v>
      </c>
      <c r="P236" s="145" t="n">
        <v>56</v>
      </c>
      <c r="Q236" s="292" t="n">
        <v>53.9</v>
      </c>
      <c r="R236" s="292" t="n">
        <v>49.1</v>
      </c>
      <c r="S236" s="295" t="n">
        <v>21</v>
      </c>
    </row>
    <row r="237" customFormat="false" ht="14.45" hidden="false" customHeight="true" outlineLevel="0" collapsed="false">
      <c r="A237" s="285" t="n">
        <v>22</v>
      </c>
      <c r="B237" s="299" t="s">
        <v>455</v>
      </c>
      <c r="C237" s="249" t="n">
        <v>2012</v>
      </c>
      <c r="D237" s="292" t="n">
        <v>540</v>
      </c>
      <c r="E237" s="292" t="s">
        <v>456</v>
      </c>
      <c r="F237" s="145" t="s">
        <v>457</v>
      </c>
      <c r="G237" s="292" t="s">
        <v>458</v>
      </c>
      <c r="H237" s="292" t="s">
        <v>459</v>
      </c>
      <c r="I237" s="250"/>
      <c r="J237" s="250"/>
      <c r="K237" s="292" t="s">
        <v>460</v>
      </c>
      <c r="L237" s="292" t="s">
        <v>461</v>
      </c>
      <c r="M237" s="292" t="s">
        <v>462</v>
      </c>
      <c r="N237" s="292" t="s">
        <v>463</v>
      </c>
      <c r="O237" s="292" t="s">
        <v>464</v>
      </c>
      <c r="P237" s="292" t="n">
        <v>44.5</v>
      </c>
      <c r="Q237" s="292" t="n">
        <v>38.4</v>
      </c>
      <c r="R237" s="292" t="n">
        <v>29.5</v>
      </c>
      <c r="S237" s="295" t="n">
        <v>22</v>
      </c>
    </row>
    <row r="238" customFormat="false" ht="4.5" hidden="false" customHeight="true" outlineLevel="0" collapsed="false">
      <c r="A238" s="285"/>
      <c r="B238" s="248"/>
      <c r="C238" s="249"/>
      <c r="D238" s="292"/>
      <c r="E238" s="292"/>
      <c r="F238" s="292"/>
      <c r="G238" s="292"/>
      <c r="H238" s="292"/>
      <c r="I238" s="250"/>
      <c r="J238" s="250"/>
      <c r="K238" s="292"/>
      <c r="L238" s="292"/>
      <c r="M238" s="292"/>
      <c r="N238" s="292"/>
      <c r="O238" s="292"/>
      <c r="P238" s="292"/>
      <c r="Q238" s="292"/>
      <c r="R238" s="292"/>
      <c r="S238" s="295"/>
    </row>
    <row r="239" customFormat="false" ht="14.45" hidden="false" customHeight="true" outlineLevel="0" collapsed="false">
      <c r="A239" s="285" t="n">
        <v>23</v>
      </c>
      <c r="B239" s="348" t="s">
        <v>465</v>
      </c>
      <c r="C239" s="350" t="n">
        <v>2011</v>
      </c>
      <c r="D239" s="292" t="n">
        <v>5059</v>
      </c>
      <c r="E239" s="292" t="n">
        <v>257</v>
      </c>
      <c r="F239" s="292" t="n">
        <v>266</v>
      </c>
      <c r="G239" s="292" t="n">
        <v>332</v>
      </c>
      <c r="H239" s="292" t="n">
        <v>385</v>
      </c>
      <c r="I239" s="250"/>
      <c r="J239" s="250"/>
      <c r="K239" s="292" t="n">
        <v>445</v>
      </c>
      <c r="L239" s="292" t="n">
        <v>463</v>
      </c>
      <c r="M239" s="292" t="n">
        <v>286</v>
      </c>
      <c r="N239" s="292" t="n">
        <v>433</v>
      </c>
      <c r="O239" s="292" t="n">
        <v>534</v>
      </c>
      <c r="P239" s="292" t="n">
        <v>553</v>
      </c>
      <c r="Q239" s="292" t="n">
        <v>644</v>
      </c>
      <c r="R239" s="292" t="n">
        <v>470</v>
      </c>
      <c r="S239" s="295" t="n">
        <v>23</v>
      </c>
    </row>
    <row r="240" customFormat="false" ht="14.45" hidden="false" customHeight="true" outlineLevel="0" collapsed="false">
      <c r="A240" s="285" t="n">
        <v>24</v>
      </c>
      <c r="B240" s="260" t="s">
        <v>466</v>
      </c>
      <c r="C240" s="249" t="n">
        <v>2012</v>
      </c>
      <c r="D240" s="292" t="n">
        <v>3880</v>
      </c>
      <c r="E240" s="292" t="n">
        <v>201</v>
      </c>
      <c r="F240" s="292" t="n">
        <v>293</v>
      </c>
      <c r="G240" s="292" t="n">
        <v>281</v>
      </c>
      <c r="H240" s="292" t="n">
        <v>317</v>
      </c>
      <c r="I240" s="250"/>
      <c r="J240" s="250"/>
      <c r="K240" s="292" t="n">
        <v>372</v>
      </c>
      <c r="L240" s="292" t="n">
        <v>352</v>
      </c>
      <c r="M240" s="292" t="n">
        <v>268</v>
      </c>
      <c r="N240" s="292" t="n">
        <v>267</v>
      </c>
      <c r="O240" s="292" t="n">
        <v>377</v>
      </c>
      <c r="P240" s="292" t="n">
        <v>340</v>
      </c>
      <c r="Q240" s="292" t="n">
        <v>451</v>
      </c>
      <c r="R240" s="292" t="n">
        <v>421</v>
      </c>
      <c r="S240" s="295" t="n">
        <v>24</v>
      </c>
    </row>
    <row r="241" customFormat="false" ht="4.5" hidden="false" customHeight="true" outlineLevel="0" collapsed="false">
      <c r="A241" s="285"/>
      <c r="B241" s="248"/>
      <c r="C241" s="249"/>
      <c r="D241" s="292"/>
      <c r="E241" s="292"/>
      <c r="F241" s="292"/>
      <c r="G241" s="292"/>
      <c r="H241" s="292"/>
      <c r="I241" s="250"/>
      <c r="J241" s="250"/>
      <c r="K241" s="292"/>
      <c r="L241" s="292"/>
      <c r="M241" s="292"/>
      <c r="N241" s="292"/>
      <c r="O241" s="292"/>
      <c r="P241" s="292"/>
      <c r="Q241" s="292"/>
      <c r="R241" s="292"/>
      <c r="S241" s="295"/>
    </row>
    <row r="242" customFormat="false" ht="14.45" hidden="false" customHeight="true" outlineLevel="0" collapsed="false">
      <c r="A242" s="285" t="n">
        <v>25</v>
      </c>
      <c r="B242" s="248" t="s">
        <v>467</v>
      </c>
      <c r="C242" s="249" t="n">
        <v>2011</v>
      </c>
      <c r="D242" s="292" t="n">
        <v>92064</v>
      </c>
      <c r="E242" s="292" t="n">
        <v>6503</v>
      </c>
      <c r="F242" s="292" t="n">
        <v>6917</v>
      </c>
      <c r="G242" s="292" t="n">
        <v>8665</v>
      </c>
      <c r="H242" s="292" t="n">
        <v>7146</v>
      </c>
      <c r="I242" s="250"/>
      <c r="J242" s="250"/>
      <c r="K242" s="292" t="n">
        <v>6912</v>
      </c>
      <c r="L242" s="292" t="n">
        <v>7452</v>
      </c>
      <c r="M242" s="292" t="n">
        <v>4547</v>
      </c>
      <c r="N242" s="292" t="n">
        <v>8176</v>
      </c>
      <c r="O242" s="292" t="n">
        <v>9366</v>
      </c>
      <c r="P242" s="292" t="n">
        <v>10930</v>
      </c>
      <c r="Q242" s="292" t="n">
        <v>7684</v>
      </c>
      <c r="R242" s="292" t="n">
        <v>7766</v>
      </c>
      <c r="S242" s="295" t="n">
        <v>25</v>
      </c>
    </row>
    <row r="243" customFormat="false" ht="14.45" hidden="false" customHeight="true" outlineLevel="0" collapsed="false">
      <c r="A243" s="285" t="n">
        <v>26</v>
      </c>
      <c r="B243" s="248" t="s">
        <v>468</v>
      </c>
      <c r="C243" s="249" t="n">
        <v>2012</v>
      </c>
      <c r="D243" s="292" t="n">
        <v>103923</v>
      </c>
      <c r="E243" s="292" t="s">
        <v>469</v>
      </c>
      <c r="F243" s="292" t="s">
        <v>470</v>
      </c>
      <c r="G243" s="292" t="s">
        <v>471</v>
      </c>
      <c r="H243" s="292" t="s">
        <v>472</v>
      </c>
      <c r="I243" s="359"/>
      <c r="J243" s="350"/>
      <c r="K243" s="292" t="s">
        <v>473</v>
      </c>
      <c r="L243" s="292" t="s">
        <v>474</v>
      </c>
      <c r="M243" s="292" t="s">
        <v>475</v>
      </c>
      <c r="N243" s="292" t="s">
        <v>476</v>
      </c>
      <c r="O243" s="292" t="s">
        <v>477</v>
      </c>
      <c r="P243" s="292" t="n">
        <v>9601</v>
      </c>
      <c r="Q243" s="292" t="n">
        <v>9758</v>
      </c>
      <c r="R243" s="292" t="n">
        <v>8161</v>
      </c>
      <c r="S243" s="295" t="n">
        <v>26</v>
      </c>
    </row>
    <row r="244" customFormat="false" ht="12" hidden="false" customHeight="true" outlineLevel="0" collapsed="false">
      <c r="A244" s="285"/>
      <c r="B244" s="260" t="s">
        <v>478</v>
      </c>
      <c r="C244" s="248"/>
      <c r="D244" s="292"/>
      <c r="E244" s="292"/>
      <c r="F244" s="292"/>
      <c r="G244" s="292"/>
      <c r="H244" s="292"/>
      <c r="I244" s="250"/>
      <c r="J244" s="250"/>
      <c r="K244" s="292"/>
      <c r="L244" s="292"/>
      <c r="M244" s="292"/>
      <c r="N244" s="292"/>
      <c r="O244" s="292"/>
      <c r="P244" s="292"/>
      <c r="Q244" s="292"/>
      <c r="R244" s="292"/>
      <c r="S244" s="295"/>
    </row>
    <row r="245" customFormat="false" ht="13.5" hidden="false" customHeight="true" outlineLevel="0" collapsed="false">
      <c r="A245" s="285"/>
      <c r="B245" s="299" t="s">
        <v>479</v>
      </c>
      <c r="C245" s="249"/>
      <c r="D245" s="292"/>
      <c r="E245" s="292"/>
      <c r="F245" s="292"/>
      <c r="G245" s="292"/>
      <c r="H245" s="292"/>
      <c r="I245" s="250"/>
      <c r="J245" s="250"/>
      <c r="K245" s="292"/>
      <c r="L245" s="292"/>
      <c r="M245" s="292"/>
      <c r="N245" s="292"/>
      <c r="O245" s="292"/>
      <c r="P245" s="292"/>
      <c r="Q245" s="292"/>
      <c r="R245" s="292"/>
      <c r="S245" s="295"/>
    </row>
    <row r="246" customFormat="false" ht="14.45" hidden="false" customHeight="true" outlineLevel="0" collapsed="false">
      <c r="A246" s="285" t="n">
        <v>27</v>
      </c>
      <c r="B246" s="248" t="s">
        <v>480</v>
      </c>
      <c r="C246" s="249" t="n">
        <v>2011</v>
      </c>
      <c r="D246" s="292" t="n">
        <v>5187</v>
      </c>
      <c r="E246" s="292" t="n">
        <v>435</v>
      </c>
      <c r="F246" s="292" t="n">
        <v>305</v>
      </c>
      <c r="G246" s="292" t="n">
        <v>258</v>
      </c>
      <c r="H246" s="292" t="n">
        <v>255</v>
      </c>
      <c r="I246" s="250"/>
      <c r="J246" s="250"/>
      <c r="K246" s="292" t="n">
        <v>193</v>
      </c>
      <c r="L246" s="292" t="n">
        <v>432</v>
      </c>
      <c r="M246" s="292" t="n">
        <v>432</v>
      </c>
      <c r="N246" s="292" t="n">
        <v>416</v>
      </c>
      <c r="O246" s="292" t="n">
        <v>363</v>
      </c>
      <c r="P246" s="292" t="n">
        <v>413</v>
      </c>
      <c r="Q246" s="292" t="n">
        <v>697</v>
      </c>
      <c r="R246" s="292" t="n">
        <v>1011</v>
      </c>
      <c r="S246" s="295" t="n">
        <v>27</v>
      </c>
    </row>
    <row r="247" customFormat="false" ht="14.45" hidden="false" customHeight="true" outlineLevel="0" collapsed="false">
      <c r="A247" s="285" t="n">
        <v>28</v>
      </c>
      <c r="B247" s="260" t="s">
        <v>481</v>
      </c>
      <c r="C247" s="249" t="n">
        <v>2012</v>
      </c>
      <c r="D247" s="292" t="n">
        <v>4876</v>
      </c>
      <c r="E247" s="292" t="n">
        <v>273</v>
      </c>
      <c r="F247" s="292" t="n">
        <v>474</v>
      </c>
      <c r="G247" s="292" t="n">
        <v>499</v>
      </c>
      <c r="H247" s="292" t="n">
        <v>543</v>
      </c>
      <c r="I247" s="250"/>
      <c r="J247" s="250"/>
      <c r="K247" s="292" t="n">
        <v>378</v>
      </c>
      <c r="L247" s="292" t="n">
        <v>369</v>
      </c>
      <c r="M247" s="292" t="n">
        <v>459</v>
      </c>
      <c r="N247" s="292" t="n">
        <v>269</v>
      </c>
      <c r="O247" s="292" t="n">
        <v>441</v>
      </c>
      <c r="P247" s="292" t="n">
        <v>349</v>
      </c>
      <c r="Q247" s="292" t="n">
        <v>299</v>
      </c>
      <c r="R247" s="292" t="n">
        <v>523</v>
      </c>
      <c r="S247" s="295" t="n">
        <v>28</v>
      </c>
    </row>
    <row r="248" customFormat="false" ht="5.25" hidden="false" customHeight="true" outlineLevel="0" collapsed="false">
      <c r="A248" s="285"/>
      <c r="B248" s="248"/>
      <c r="C248" s="249"/>
      <c r="D248" s="292"/>
      <c r="E248" s="292"/>
      <c r="F248" s="292"/>
      <c r="G248" s="292"/>
      <c r="H248" s="292"/>
      <c r="I248" s="250"/>
      <c r="J248" s="250"/>
      <c r="K248" s="292"/>
      <c r="L248" s="292"/>
      <c r="M248" s="292"/>
      <c r="N248" s="292"/>
      <c r="O248" s="292"/>
      <c r="P248" s="292"/>
      <c r="Q248" s="292"/>
      <c r="R248" s="292"/>
      <c r="S248" s="295"/>
    </row>
    <row r="249" customFormat="false" ht="14.45" hidden="false" customHeight="true" outlineLevel="0" collapsed="false">
      <c r="A249" s="285" t="n">
        <v>29</v>
      </c>
      <c r="B249" s="248" t="s">
        <v>482</v>
      </c>
      <c r="C249" s="249" t="n">
        <v>2011</v>
      </c>
      <c r="D249" s="292" t="n">
        <v>881</v>
      </c>
      <c r="E249" s="292" t="n">
        <v>62.2</v>
      </c>
      <c r="F249" s="145" t="n">
        <v>72</v>
      </c>
      <c r="G249" s="292" t="n">
        <v>111</v>
      </c>
      <c r="H249" s="292" t="n">
        <v>84.5</v>
      </c>
      <c r="I249" s="250"/>
      <c r="J249" s="250"/>
      <c r="K249" s="145" t="n">
        <v>76</v>
      </c>
      <c r="L249" s="292" t="n">
        <v>70.6</v>
      </c>
      <c r="M249" s="292" t="n">
        <v>44.1</v>
      </c>
      <c r="N249" s="292" t="n">
        <v>31.8</v>
      </c>
      <c r="O249" s="292" t="n">
        <v>43.4</v>
      </c>
      <c r="P249" s="292" t="n">
        <v>42.4</v>
      </c>
      <c r="Q249" s="292" t="n">
        <v>45.3</v>
      </c>
      <c r="R249" s="145" t="n">
        <v>52.1</v>
      </c>
      <c r="S249" s="295" t="n">
        <v>29</v>
      </c>
    </row>
    <row r="250" customFormat="false" ht="14.45" hidden="false" customHeight="true" outlineLevel="0" collapsed="false">
      <c r="A250" s="285" t="n">
        <v>30</v>
      </c>
      <c r="B250" s="260" t="s">
        <v>483</v>
      </c>
      <c r="C250" s="249" t="n">
        <v>2012</v>
      </c>
      <c r="D250" s="292" t="n">
        <v>916</v>
      </c>
      <c r="E250" s="292" t="n">
        <v>87.9</v>
      </c>
      <c r="F250" s="293" t="n">
        <v>107</v>
      </c>
      <c r="G250" s="292" t="n">
        <v>124</v>
      </c>
      <c r="H250" s="292" t="n">
        <v>110</v>
      </c>
      <c r="I250" s="250"/>
      <c r="J250" s="250"/>
      <c r="K250" s="145" t="n">
        <v>93.4</v>
      </c>
      <c r="L250" s="292" t="n">
        <v>75.4</v>
      </c>
      <c r="M250" s="292" t="n">
        <v>43.3</v>
      </c>
      <c r="N250" s="292" t="n">
        <v>40.5</v>
      </c>
      <c r="O250" s="292" t="n">
        <v>41.3</v>
      </c>
      <c r="P250" s="292" t="n">
        <v>66.2</v>
      </c>
      <c r="Q250" s="292" t="n">
        <v>67.2</v>
      </c>
      <c r="R250" s="292" t="n">
        <v>47.1</v>
      </c>
      <c r="S250" s="295" t="n">
        <v>30</v>
      </c>
    </row>
    <row r="251" customFormat="false" ht="3" hidden="false" customHeight="true" outlineLevel="0" collapsed="false">
      <c r="A251" s="285"/>
      <c r="B251" s="248"/>
      <c r="C251" s="249"/>
      <c r="D251" s="292"/>
      <c r="E251" s="292"/>
      <c r="F251" s="292"/>
      <c r="G251" s="292"/>
      <c r="H251" s="292"/>
      <c r="I251" s="250"/>
      <c r="J251" s="250"/>
      <c r="K251" s="292"/>
      <c r="L251" s="292"/>
      <c r="M251" s="292"/>
      <c r="N251" s="292"/>
      <c r="O251" s="292"/>
      <c r="P251" s="292"/>
      <c r="Q251" s="292"/>
      <c r="R251" s="292"/>
      <c r="S251" s="295"/>
    </row>
    <row r="252" customFormat="false" ht="14.45" hidden="false" customHeight="true" outlineLevel="0" collapsed="false">
      <c r="A252" s="285" t="n">
        <v>31</v>
      </c>
      <c r="B252" s="248" t="s">
        <v>484</v>
      </c>
      <c r="C252" s="249" t="n">
        <v>2011</v>
      </c>
      <c r="D252" s="292" t="n">
        <v>163548</v>
      </c>
      <c r="E252" s="292" t="n">
        <v>14893</v>
      </c>
      <c r="F252" s="292" t="n">
        <v>13855</v>
      </c>
      <c r="G252" s="292" t="n">
        <v>14835</v>
      </c>
      <c r="H252" s="292" t="n">
        <v>12833</v>
      </c>
      <c r="I252" s="250"/>
      <c r="J252" s="250"/>
      <c r="K252" s="292" t="n">
        <v>13038</v>
      </c>
      <c r="L252" s="292" t="n">
        <v>12390</v>
      </c>
      <c r="M252" s="292" t="n">
        <v>12514</v>
      </c>
      <c r="N252" s="292" t="n">
        <v>12876</v>
      </c>
      <c r="O252" s="292" t="n">
        <v>12995</v>
      </c>
      <c r="P252" s="292" t="n">
        <v>14127</v>
      </c>
      <c r="Q252" s="292" t="n">
        <v>14312</v>
      </c>
      <c r="R252" s="292" t="n">
        <v>14880</v>
      </c>
      <c r="S252" s="295" t="n">
        <v>31</v>
      </c>
    </row>
    <row r="253" customFormat="false" ht="14.45" hidden="false" customHeight="true" outlineLevel="0" collapsed="false">
      <c r="A253" s="285" t="n">
        <v>32</v>
      </c>
      <c r="B253" s="260" t="s">
        <v>485</v>
      </c>
      <c r="C253" s="249" t="n">
        <v>2012</v>
      </c>
      <c r="D253" s="292" t="n">
        <v>161414</v>
      </c>
      <c r="E253" s="292" t="n">
        <v>14953</v>
      </c>
      <c r="F253" s="292" t="n">
        <v>14994</v>
      </c>
      <c r="G253" s="292" t="n">
        <v>13928</v>
      </c>
      <c r="H253" s="292" t="n">
        <v>12877</v>
      </c>
      <c r="I253" s="250"/>
      <c r="J253" s="250"/>
      <c r="K253" s="292" t="n">
        <v>12392</v>
      </c>
      <c r="L253" s="292" t="n">
        <v>12423</v>
      </c>
      <c r="M253" s="292" t="n">
        <v>12414</v>
      </c>
      <c r="N253" s="292" t="n">
        <v>12562</v>
      </c>
      <c r="O253" s="292" t="s">
        <v>486</v>
      </c>
      <c r="P253" s="292" t="n">
        <v>13774</v>
      </c>
      <c r="Q253" s="292" t="n">
        <v>13962</v>
      </c>
      <c r="R253" s="292" t="n">
        <v>14643</v>
      </c>
      <c r="S253" s="295" t="n">
        <v>32</v>
      </c>
    </row>
    <row r="254" customFormat="false" ht="6.75" hidden="false" customHeight="true" outlineLevel="0" collapsed="false">
      <c r="A254" s="312"/>
      <c r="B254" s="260"/>
      <c r="C254" s="249"/>
      <c r="D254" s="297"/>
      <c r="E254" s="249"/>
      <c r="F254" s="250"/>
      <c r="G254" s="249"/>
      <c r="H254" s="250"/>
      <c r="I254" s="250"/>
      <c r="J254" s="250"/>
      <c r="K254" s="250"/>
      <c r="L254" s="360"/>
      <c r="M254" s="250"/>
      <c r="N254" s="249"/>
      <c r="O254" s="250"/>
      <c r="P254" s="249"/>
      <c r="Q254" s="250"/>
      <c r="R254" s="249"/>
      <c r="S254" s="312"/>
    </row>
    <row r="255" customFormat="false" ht="13.5" hidden="false" customHeight="true" outlineLevel="0" collapsed="false">
      <c r="A255" s="333" t="s">
        <v>487</v>
      </c>
      <c r="B255" s="361"/>
      <c r="C255" s="251"/>
      <c r="D255" s="319"/>
      <c r="E255" s="362"/>
      <c r="F255" s="319"/>
      <c r="G255" s="250"/>
      <c r="H255" s="250"/>
      <c r="I255" s="250"/>
      <c r="J255" s="262" t="s">
        <v>488</v>
      </c>
      <c r="K255" s="251"/>
      <c r="L255" s="251"/>
      <c r="M255" s="251"/>
      <c r="N255" s="251"/>
      <c r="O255" s="251"/>
      <c r="P255" s="251"/>
      <c r="Q255" s="251"/>
      <c r="R255" s="263"/>
      <c r="S255" s="251"/>
    </row>
    <row r="256" customFormat="false" ht="12" hidden="false" customHeight="true" outlineLevel="0" collapsed="false">
      <c r="A256" s="333" t="s">
        <v>489</v>
      </c>
      <c r="B256" s="361"/>
      <c r="C256" s="251"/>
      <c r="D256" s="319"/>
      <c r="E256" s="362"/>
      <c r="F256" s="319"/>
      <c r="G256" s="250"/>
      <c r="H256" s="250"/>
      <c r="I256" s="250"/>
      <c r="J256" s="311" t="s">
        <v>490</v>
      </c>
      <c r="K256" s="251"/>
      <c r="L256" s="251"/>
      <c r="M256" s="251"/>
      <c r="N256" s="251"/>
      <c r="O256" s="251"/>
      <c r="P256" s="251"/>
      <c r="Q256" s="251"/>
      <c r="R256" s="263"/>
      <c r="S256" s="251"/>
    </row>
    <row r="257" customFormat="false" ht="12" hidden="false" customHeight="true" outlineLevel="0" collapsed="false">
      <c r="A257" s="363" t="s">
        <v>491</v>
      </c>
      <c r="B257" s="361"/>
      <c r="C257" s="251"/>
      <c r="D257" s="319"/>
      <c r="E257" s="362"/>
      <c r="F257" s="319"/>
      <c r="G257" s="250"/>
      <c r="H257" s="250"/>
      <c r="I257" s="250"/>
      <c r="J257" s="262" t="s">
        <v>492</v>
      </c>
      <c r="K257" s="251"/>
      <c r="L257" s="251"/>
      <c r="M257" s="251"/>
      <c r="N257" s="251"/>
      <c r="O257" s="251"/>
      <c r="P257" s="251"/>
      <c r="Q257" s="251"/>
      <c r="R257" s="263"/>
      <c r="S257" s="251"/>
    </row>
    <row r="258" customFormat="false" ht="12" hidden="false" customHeight="true" outlineLevel="0" collapsed="false">
      <c r="A258" s="363" t="s">
        <v>493</v>
      </c>
      <c r="B258" s="361"/>
      <c r="C258" s="251"/>
      <c r="D258" s="319"/>
      <c r="E258" s="362"/>
      <c r="F258" s="319"/>
      <c r="G258" s="250"/>
      <c r="H258" s="250"/>
      <c r="I258" s="250"/>
      <c r="J258" s="262"/>
      <c r="K258" s="251"/>
      <c r="L258" s="251"/>
      <c r="M258" s="251"/>
      <c r="N258" s="251"/>
      <c r="O258" s="251"/>
      <c r="P258" s="251"/>
      <c r="Q258" s="251"/>
      <c r="R258" s="263"/>
      <c r="S258" s="251"/>
    </row>
    <row r="259" customFormat="false" ht="18.75" hidden="false" customHeight="true" outlineLevel="0" collapsed="false">
      <c r="A259" s="333" t="s">
        <v>494</v>
      </c>
      <c r="B259" s="361"/>
      <c r="C259" s="251"/>
      <c r="D259" s="319"/>
      <c r="E259" s="362"/>
      <c r="F259" s="319"/>
      <c r="G259" s="250"/>
      <c r="H259" s="250"/>
      <c r="I259" s="250"/>
      <c r="J259" s="311" t="s">
        <v>495</v>
      </c>
      <c r="K259" s="251"/>
      <c r="L259" s="251"/>
      <c r="M259" s="251"/>
      <c r="N259" s="251"/>
      <c r="O259" s="251"/>
      <c r="P259" s="251"/>
      <c r="Q259" s="251"/>
      <c r="R259" s="263"/>
      <c r="S259" s="251"/>
    </row>
    <row r="260" customFormat="false" ht="12" hidden="false" customHeight="true" outlineLevel="0" collapsed="false">
      <c r="A260" s="364" t="s">
        <v>496</v>
      </c>
      <c r="B260" s="361"/>
      <c r="C260" s="251"/>
      <c r="D260" s="319"/>
      <c r="E260" s="362"/>
      <c r="F260" s="319"/>
      <c r="G260" s="250"/>
      <c r="H260" s="250"/>
      <c r="I260" s="250"/>
      <c r="J260" s="311" t="s">
        <v>497</v>
      </c>
      <c r="K260" s="250"/>
      <c r="L260" s="251"/>
      <c r="M260" s="251"/>
      <c r="N260" s="251"/>
      <c r="O260" s="251"/>
      <c r="P260" s="251"/>
      <c r="Q260" s="251"/>
      <c r="R260" s="258"/>
      <c r="S260" s="251"/>
    </row>
    <row r="261" customFormat="false" ht="12.75" hidden="false" customHeight="true" outlineLevel="0" collapsed="false">
      <c r="A261" s="364" t="s">
        <v>498</v>
      </c>
      <c r="B261" s="361"/>
      <c r="C261" s="251"/>
      <c r="D261" s="319"/>
      <c r="E261" s="362"/>
      <c r="F261" s="319"/>
      <c r="G261" s="250"/>
      <c r="H261" s="250"/>
      <c r="I261" s="250"/>
      <c r="J261" s="311" t="s">
        <v>499</v>
      </c>
      <c r="K261" s="250"/>
      <c r="L261" s="251"/>
      <c r="M261" s="251"/>
      <c r="N261" s="251"/>
      <c r="O261" s="251"/>
      <c r="P261" s="251"/>
      <c r="Q261" s="251"/>
      <c r="R261" s="258"/>
      <c r="S261" s="251"/>
    </row>
    <row r="262" customFormat="false" ht="10.5" hidden="false" customHeight="true" outlineLevel="0" collapsed="false">
      <c r="A262" s="364" t="s">
        <v>500</v>
      </c>
      <c r="B262" s="361"/>
      <c r="C262" s="251"/>
      <c r="D262" s="319"/>
      <c r="E262" s="362"/>
      <c r="F262" s="319"/>
      <c r="G262" s="250"/>
      <c r="H262" s="250"/>
      <c r="I262" s="250"/>
      <c r="J262" s="262"/>
      <c r="K262" s="250"/>
      <c r="L262" s="251"/>
      <c r="M262" s="251"/>
      <c r="N262" s="251"/>
      <c r="O262" s="251"/>
      <c r="P262" s="251"/>
      <c r="Q262" s="251"/>
      <c r="R262" s="258"/>
      <c r="S262" s="251"/>
    </row>
    <row r="263" customFormat="false" ht="7.5" hidden="false" customHeight="true" outlineLevel="0" collapsed="false">
      <c r="I263" s="352"/>
      <c r="J263" s="352"/>
    </row>
    <row r="264" customFormat="false" ht="9.95" hidden="false" customHeight="true" outlineLevel="0" collapsed="false">
      <c r="D264" s="240"/>
      <c r="I264" s="352"/>
      <c r="J264" s="352"/>
      <c r="S264" s="240"/>
    </row>
    <row r="265" customFormat="false" ht="12.75" hidden="false" customHeight="false" outlineLevel="0" collapsed="false">
      <c r="A265" s="240"/>
      <c r="D265" s="240"/>
      <c r="I265" s="352"/>
      <c r="J265" s="352"/>
      <c r="S265" s="240"/>
    </row>
    <row r="266" customFormat="false" ht="12.75" hidden="false" customHeight="false" outlineLevel="0" collapsed="false">
      <c r="A266" s="240"/>
      <c r="D266" s="240"/>
      <c r="I266" s="352"/>
      <c r="J266" s="352"/>
      <c r="S266" s="240"/>
    </row>
    <row r="267" customFormat="false" ht="12.75" hidden="false" customHeight="false" outlineLevel="0" collapsed="false">
      <c r="A267" s="240"/>
      <c r="D267" s="240"/>
      <c r="I267" s="352"/>
      <c r="J267" s="352"/>
      <c r="S267" s="240"/>
    </row>
    <row r="268" customFormat="false" ht="12.75" hidden="false" customHeight="false" outlineLevel="0" collapsed="false">
      <c r="A268" s="240"/>
      <c r="D268" s="240"/>
      <c r="I268" s="352"/>
      <c r="J268" s="352"/>
      <c r="S268" s="240"/>
    </row>
    <row r="269" customFormat="false" ht="15" hidden="false" customHeight="true" outlineLevel="0" collapsed="false">
      <c r="A269" s="240"/>
      <c r="D269" s="240"/>
      <c r="I269" s="352"/>
      <c r="J269" s="352"/>
      <c r="S269" s="240"/>
    </row>
    <row r="270" customFormat="false" ht="15" hidden="false" customHeight="true" outlineLevel="0" collapsed="false">
      <c r="A270" s="240"/>
      <c r="D270" s="240"/>
      <c r="I270" s="352"/>
      <c r="J270" s="352"/>
      <c r="S270" s="240"/>
    </row>
    <row r="271" customFormat="false" ht="27" hidden="false" customHeight="true" outlineLevel="0" collapsed="false">
      <c r="A271" s="240"/>
      <c r="D271" s="240"/>
      <c r="I271" s="352"/>
      <c r="J271" s="352"/>
      <c r="S271" s="240"/>
    </row>
    <row r="272" customFormat="false" ht="12.75" hidden="false" customHeight="false" outlineLevel="0" collapsed="false">
      <c r="A272" s="240"/>
      <c r="D272" s="240"/>
      <c r="I272" s="352"/>
      <c r="J272" s="352"/>
      <c r="S272" s="240"/>
    </row>
    <row r="273" customFormat="false" ht="12.75" hidden="false" customHeight="false" outlineLevel="0" collapsed="false">
      <c r="A273" s="240"/>
      <c r="D273" s="240"/>
      <c r="I273" s="352"/>
      <c r="J273" s="352"/>
      <c r="S273" s="240"/>
    </row>
    <row r="274" customFormat="false" ht="12.75" hidden="false" customHeight="false" outlineLevel="0" collapsed="false">
      <c r="A274" s="240"/>
      <c r="D274" s="240"/>
      <c r="I274" s="352"/>
      <c r="J274" s="352"/>
      <c r="S274" s="240"/>
    </row>
    <row r="275" customFormat="false" ht="12.75" hidden="false" customHeight="false" outlineLevel="0" collapsed="false">
      <c r="A275" s="240"/>
      <c r="D275" s="240"/>
      <c r="I275" s="352"/>
      <c r="J275" s="352"/>
      <c r="S275" s="240"/>
    </row>
    <row r="276" customFormat="false" ht="12.75" hidden="false" customHeight="false" outlineLevel="0" collapsed="false">
      <c r="A276" s="240"/>
      <c r="D276" s="240"/>
      <c r="I276" s="352"/>
      <c r="J276" s="352"/>
      <c r="S276" s="240"/>
    </row>
    <row r="277" customFormat="false" ht="12.75" hidden="false" customHeight="false" outlineLevel="0" collapsed="false">
      <c r="A277" s="240"/>
      <c r="D277" s="240"/>
      <c r="I277" s="352"/>
      <c r="J277" s="352"/>
      <c r="S277" s="240"/>
    </row>
    <row r="278" customFormat="false" ht="12.75" hidden="false" customHeight="false" outlineLevel="0" collapsed="false">
      <c r="A278" s="240"/>
      <c r="D278" s="240"/>
      <c r="I278" s="352"/>
      <c r="J278" s="352"/>
      <c r="S278" s="240"/>
    </row>
    <row r="279" customFormat="false" ht="12.75" hidden="false" customHeight="false" outlineLevel="0" collapsed="false">
      <c r="A279" s="240"/>
      <c r="D279" s="240"/>
      <c r="I279" s="352"/>
      <c r="J279" s="352"/>
      <c r="S279" s="240"/>
    </row>
    <row r="280" customFormat="false" ht="12.75" hidden="false" customHeight="false" outlineLevel="0" collapsed="false">
      <c r="A280" s="240"/>
      <c r="D280" s="240"/>
      <c r="I280" s="352"/>
      <c r="J280" s="352"/>
      <c r="S280" s="240"/>
    </row>
    <row r="281" customFormat="false" ht="12.75" hidden="false" customHeight="false" outlineLevel="0" collapsed="false">
      <c r="A281" s="240"/>
      <c r="D281" s="240"/>
      <c r="I281" s="352"/>
      <c r="J281" s="352"/>
      <c r="S281" s="240"/>
    </row>
    <row r="282" customFormat="false" ht="12.75" hidden="false" customHeight="false" outlineLevel="0" collapsed="false">
      <c r="A282" s="240"/>
      <c r="D282" s="240"/>
      <c r="I282" s="352"/>
      <c r="J282" s="352"/>
      <c r="S282" s="240"/>
    </row>
    <row r="283" customFormat="false" ht="12.75" hidden="false" customHeight="false" outlineLevel="0" collapsed="false">
      <c r="A283" s="240"/>
      <c r="D283" s="240"/>
      <c r="I283" s="352"/>
      <c r="J283" s="352"/>
      <c r="S283" s="240"/>
    </row>
    <row r="284" customFormat="false" ht="12.75" hidden="false" customHeight="false" outlineLevel="0" collapsed="false">
      <c r="A284" s="240"/>
      <c r="D284" s="240"/>
      <c r="I284" s="352"/>
      <c r="J284" s="352"/>
      <c r="S284" s="240"/>
    </row>
    <row r="285" customFormat="false" ht="12.75" hidden="false" customHeight="false" outlineLevel="0" collapsed="false">
      <c r="A285" s="240"/>
      <c r="D285" s="240"/>
      <c r="I285" s="352"/>
      <c r="J285" s="352"/>
      <c r="S285" s="240"/>
    </row>
    <row r="286" customFormat="false" ht="12.75" hidden="false" customHeight="false" outlineLevel="0" collapsed="false">
      <c r="A286" s="240"/>
      <c r="D286" s="240"/>
      <c r="I286" s="352"/>
      <c r="J286" s="352"/>
      <c r="S286" s="240"/>
    </row>
    <row r="287" customFormat="false" ht="12.75" hidden="false" customHeight="false" outlineLevel="0" collapsed="false">
      <c r="A287" s="240"/>
      <c r="D287" s="240"/>
      <c r="I287" s="352"/>
      <c r="J287" s="352"/>
      <c r="S287" s="240"/>
    </row>
    <row r="288" customFormat="false" ht="12.75" hidden="false" customHeight="false" outlineLevel="0" collapsed="false">
      <c r="A288" s="240"/>
      <c r="D288" s="240"/>
      <c r="I288" s="352"/>
      <c r="J288" s="352"/>
      <c r="S288" s="240"/>
    </row>
    <row r="289" customFormat="false" ht="12.75" hidden="false" customHeight="false" outlineLevel="0" collapsed="false">
      <c r="A289" s="240"/>
      <c r="D289" s="240"/>
      <c r="I289" s="352"/>
      <c r="J289" s="352"/>
      <c r="S289" s="240"/>
    </row>
    <row r="290" customFormat="false" ht="12.75" hidden="false" customHeight="false" outlineLevel="0" collapsed="false">
      <c r="A290" s="240"/>
      <c r="D290" s="240"/>
      <c r="I290" s="352"/>
      <c r="J290" s="352"/>
      <c r="S290" s="240"/>
    </row>
    <row r="291" customFormat="false" ht="12.75" hidden="false" customHeight="false" outlineLevel="0" collapsed="false">
      <c r="A291" s="240"/>
      <c r="D291" s="240"/>
      <c r="I291" s="352"/>
      <c r="J291" s="352"/>
      <c r="S291" s="240"/>
    </row>
    <row r="292" customFormat="false" ht="12.75" hidden="false" customHeight="false" outlineLevel="0" collapsed="false">
      <c r="A292" s="240"/>
      <c r="D292" s="240"/>
      <c r="I292" s="352"/>
      <c r="J292" s="352"/>
      <c r="S292" s="240"/>
    </row>
    <row r="293" customFormat="false" ht="12.75" hidden="false" customHeight="false" outlineLevel="0" collapsed="false">
      <c r="A293" s="240"/>
      <c r="D293" s="240"/>
      <c r="I293" s="352"/>
      <c r="J293" s="352"/>
      <c r="S293" s="240"/>
    </row>
    <row r="294" customFormat="false" ht="12.75" hidden="false" customHeight="false" outlineLevel="0" collapsed="false">
      <c r="A294" s="240"/>
      <c r="D294" s="240"/>
      <c r="I294" s="352"/>
      <c r="J294" s="352"/>
      <c r="S294" s="240"/>
    </row>
    <row r="295" customFormat="false" ht="12.75" hidden="false" customHeight="false" outlineLevel="0" collapsed="false">
      <c r="A295" s="240"/>
      <c r="D295" s="240"/>
      <c r="I295" s="352"/>
      <c r="J295" s="352"/>
      <c r="S295" s="240"/>
    </row>
    <row r="296" customFormat="false" ht="12.75" hidden="false" customHeight="false" outlineLevel="0" collapsed="false">
      <c r="A296" s="240"/>
      <c r="D296" s="240"/>
      <c r="I296" s="352"/>
      <c r="J296" s="352"/>
      <c r="S296" s="240"/>
    </row>
    <row r="297" customFormat="false" ht="12.75" hidden="false" customHeight="false" outlineLevel="0" collapsed="false">
      <c r="A297" s="240"/>
      <c r="D297" s="240"/>
      <c r="I297" s="352"/>
      <c r="J297" s="352"/>
      <c r="S297" s="240"/>
    </row>
    <row r="298" customFormat="false" ht="12.75" hidden="false" customHeight="false" outlineLevel="0" collapsed="false">
      <c r="A298" s="240"/>
      <c r="D298" s="240"/>
      <c r="I298" s="352"/>
      <c r="J298" s="352"/>
      <c r="S298" s="240"/>
    </row>
    <row r="299" customFormat="false" ht="12.75" hidden="false" customHeight="false" outlineLevel="0" collapsed="false">
      <c r="A299" s="240"/>
      <c r="D299" s="240"/>
      <c r="I299" s="352"/>
      <c r="J299" s="352"/>
      <c r="S299" s="240"/>
    </row>
    <row r="300" customFormat="false" ht="12.75" hidden="false" customHeight="false" outlineLevel="0" collapsed="false">
      <c r="A300" s="240"/>
      <c r="D300" s="240"/>
      <c r="I300" s="352"/>
      <c r="J300" s="352"/>
      <c r="S300" s="240"/>
    </row>
    <row r="301" customFormat="false" ht="12.75" hidden="false" customHeight="false" outlineLevel="0" collapsed="false">
      <c r="A301" s="240"/>
      <c r="D301" s="240"/>
      <c r="I301" s="352"/>
      <c r="J301" s="352"/>
      <c r="S301" s="240"/>
    </row>
    <row r="302" customFormat="false" ht="12.75" hidden="false" customHeight="false" outlineLevel="0" collapsed="false">
      <c r="A302" s="240"/>
      <c r="D302" s="240"/>
      <c r="I302" s="352"/>
      <c r="J302" s="352"/>
      <c r="S302" s="240"/>
    </row>
    <row r="303" customFormat="false" ht="12.75" hidden="false" customHeight="false" outlineLevel="0" collapsed="false">
      <c r="A303" s="240"/>
      <c r="D303" s="240"/>
      <c r="I303" s="352"/>
      <c r="J303" s="352"/>
      <c r="S303" s="240"/>
    </row>
    <row r="304" customFormat="false" ht="12.75" hidden="false" customHeight="false" outlineLevel="0" collapsed="false">
      <c r="A304" s="240"/>
      <c r="D304" s="240"/>
      <c r="I304" s="352"/>
      <c r="J304" s="352"/>
      <c r="S304" s="240"/>
    </row>
    <row r="305" customFormat="false" ht="12.75" hidden="false" customHeight="false" outlineLevel="0" collapsed="false">
      <c r="A305" s="240"/>
      <c r="D305" s="240"/>
      <c r="I305" s="352"/>
      <c r="J305" s="352"/>
      <c r="S305" s="240"/>
    </row>
    <row r="306" customFormat="false" ht="12.75" hidden="false" customHeight="false" outlineLevel="0" collapsed="false">
      <c r="A306" s="240"/>
      <c r="D306" s="240"/>
      <c r="I306" s="352"/>
      <c r="J306" s="352"/>
      <c r="S306" s="240"/>
    </row>
    <row r="307" customFormat="false" ht="12.75" hidden="false" customHeight="false" outlineLevel="0" collapsed="false">
      <c r="A307" s="240"/>
      <c r="D307" s="240"/>
      <c r="I307" s="352"/>
      <c r="J307" s="352"/>
      <c r="S307" s="240"/>
    </row>
    <row r="308" customFormat="false" ht="12.75" hidden="false" customHeight="false" outlineLevel="0" collapsed="false">
      <c r="A308" s="240"/>
      <c r="D308" s="240"/>
      <c r="I308" s="352"/>
      <c r="J308" s="352"/>
      <c r="S308" s="240"/>
    </row>
    <row r="309" customFormat="false" ht="12.75" hidden="false" customHeight="false" outlineLevel="0" collapsed="false">
      <c r="A309" s="240"/>
      <c r="D309" s="240"/>
      <c r="I309" s="352"/>
      <c r="J309" s="352"/>
      <c r="S309" s="240"/>
    </row>
    <row r="310" customFormat="false" ht="12.75" hidden="false" customHeight="false" outlineLevel="0" collapsed="false">
      <c r="A310" s="240"/>
      <c r="D310" s="240"/>
      <c r="I310" s="352"/>
      <c r="J310" s="352"/>
      <c r="S310" s="240"/>
    </row>
    <row r="311" customFormat="false" ht="12.75" hidden="false" customHeight="false" outlineLevel="0" collapsed="false">
      <c r="A311" s="240"/>
      <c r="D311" s="240"/>
      <c r="I311" s="352"/>
      <c r="J311" s="352"/>
      <c r="S311" s="240"/>
    </row>
    <row r="312" customFormat="false" ht="12.75" hidden="false" customHeight="false" outlineLevel="0" collapsed="false">
      <c r="A312" s="240"/>
      <c r="D312" s="240"/>
      <c r="I312" s="352"/>
      <c r="J312" s="352"/>
      <c r="S312" s="240"/>
    </row>
    <row r="313" customFormat="false" ht="12.75" hidden="false" customHeight="false" outlineLevel="0" collapsed="false">
      <c r="A313" s="240"/>
      <c r="D313" s="240"/>
      <c r="I313" s="352"/>
      <c r="J313" s="352"/>
      <c r="S313" s="240"/>
    </row>
    <row r="314" customFormat="false" ht="12.75" hidden="false" customHeight="false" outlineLevel="0" collapsed="false">
      <c r="A314" s="240"/>
      <c r="D314" s="240"/>
      <c r="I314" s="352"/>
      <c r="J314" s="352"/>
      <c r="S314" s="240"/>
    </row>
    <row r="315" customFormat="false" ht="12.75" hidden="false" customHeight="false" outlineLevel="0" collapsed="false">
      <c r="A315" s="240"/>
      <c r="D315" s="240"/>
      <c r="I315" s="352"/>
      <c r="J315" s="352"/>
      <c r="S315" s="240"/>
    </row>
    <row r="316" customFormat="false" ht="12.75" hidden="false" customHeight="false" outlineLevel="0" collapsed="false">
      <c r="A316" s="240"/>
      <c r="D316" s="240"/>
      <c r="I316" s="352"/>
      <c r="J316" s="352"/>
      <c r="S316" s="240"/>
    </row>
    <row r="317" customFormat="false" ht="12.75" hidden="false" customHeight="false" outlineLevel="0" collapsed="false">
      <c r="A317" s="240"/>
      <c r="D317" s="240"/>
      <c r="I317" s="352"/>
      <c r="J317" s="352"/>
      <c r="S317" s="240"/>
    </row>
    <row r="318" customFormat="false" ht="12.75" hidden="false" customHeight="false" outlineLevel="0" collapsed="false">
      <c r="A318" s="240"/>
      <c r="D318" s="240"/>
      <c r="I318" s="352"/>
      <c r="J318" s="352"/>
      <c r="S318" s="240"/>
    </row>
    <row r="319" customFormat="false" ht="12.75" hidden="false" customHeight="false" outlineLevel="0" collapsed="false">
      <c r="A319" s="240"/>
      <c r="D319" s="240"/>
      <c r="I319" s="352"/>
      <c r="J319" s="352"/>
      <c r="S319" s="240"/>
    </row>
    <row r="320" customFormat="false" ht="12.75" hidden="false" customHeight="false" outlineLevel="0" collapsed="false">
      <c r="A320" s="240"/>
      <c r="D320" s="240"/>
      <c r="I320" s="352"/>
      <c r="J320" s="352"/>
      <c r="S320" s="240"/>
    </row>
    <row r="321" customFormat="false" ht="12.75" hidden="false" customHeight="false" outlineLevel="0" collapsed="false">
      <c r="A321" s="240"/>
      <c r="D321" s="240"/>
      <c r="I321" s="352"/>
      <c r="J321" s="352"/>
      <c r="S321" s="240"/>
    </row>
    <row r="322" customFormat="false" ht="12.75" hidden="false" customHeight="false" outlineLevel="0" collapsed="false">
      <c r="A322" s="240"/>
      <c r="D322" s="240"/>
      <c r="I322" s="352"/>
      <c r="J322" s="352"/>
      <c r="S322" s="240"/>
    </row>
    <row r="323" customFormat="false" ht="12.75" hidden="false" customHeight="false" outlineLevel="0" collapsed="false">
      <c r="A323" s="240"/>
      <c r="D323" s="240"/>
      <c r="I323" s="352"/>
      <c r="J323" s="352"/>
      <c r="S323" s="240"/>
    </row>
    <row r="324" customFormat="false" ht="12.75" hidden="false" customHeight="false" outlineLevel="0" collapsed="false">
      <c r="A324" s="240"/>
      <c r="D324" s="240"/>
      <c r="I324" s="352"/>
      <c r="J324" s="352"/>
      <c r="S324" s="240"/>
    </row>
    <row r="325" customFormat="false" ht="12.75" hidden="false" customHeight="false" outlineLevel="0" collapsed="false">
      <c r="A325" s="240"/>
      <c r="D325" s="240"/>
      <c r="I325" s="352"/>
      <c r="J325" s="352"/>
      <c r="S325" s="240"/>
    </row>
    <row r="326" customFormat="false" ht="12.75" hidden="false" customHeight="false" outlineLevel="0" collapsed="false">
      <c r="A326" s="240"/>
      <c r="D326" s="240"/>
      <c r="I326" s="352"/>
      <c r="J326" s="352"/>
      <c r="S326" s="240"/>
    </row>
    <row r="327" customFormat="false" ht="12.75" hidden="false" customHeight="false" outlineLevel="0" collapsed="false">
      <c r="A327" s="240"/>
      <c r="D327" s="240"/>
      <c r="I327" s="352"/>
      <c r="J327" s="352"/>
      <c r="S327" s="240"/>
    </row>
    <row r="328" customFormat="false" ht="12.75" hidden="false" customHeight="false" outlineLevel="0" collapsed="false">
      <c r="A328" s="240"/>
      <c r="D328" s="240"/>
      <c r="I328" s="352"/>
      <c r="J328" s="352"/>
      <c r="S328" s="240"/>
    </row>
    <row r="329" customFormat="false" ht="12.75" hidden="false" customHeight="false" outlineLevel="0" collapsed="false">
      <c r="A329" s="240"/>
      <c r="D329" s="240"/>
      <c r="I329" s="352"/>
      <c r="J329" s="352"/>
      <c r="S329" s="240"/>
    </row>
    <row r="330" customFormat="false" ht="12.75" hidden="false" customHeight="false" outlineLevel="0" collapsed="false">
      <c r="A330" s="240"/>
      <c r="D330" s="240"/>
      <c r="I330" s="352"/>
      <c r="J330" s="352"/>
      <c r="S330" s="240"/>
    </row>
    <row r="331" customFormat="false" ht="12.75" hidden="false" customHeight="false" outlineLevel="0" collapsed="false">
      <c r="A331" s="240"/>
      <c r="D331" s="240"/>
      <c r="I331" s="352"/>
      <c r="J331" s="352"/>
      <c r="S331" s="240"/>
    </row>
    <row r="332" customFormat="false" ht="12.75" hidden="false" customHeight="false" outlineLevel="0" collapsed="false">
      <c r="A332" s="240"/>
      <c r="D332" s="240"/>
      <c r="I332" s="352"/>
      <c r="J332" s="352"/>
      <c r="S332" s="240"/>
    </row>
    <row r="333" customFormat="false" ht="12.75" hidden="false" customHeight="false" outlineLevel="0" collapsed="false">
      <c r="A333" s="240"/>
      <c r="D333" s="240"/>
      <c r="I333" s="352"/>
      <c r="J333" s="352"/>
      <c r="S333" s="240"/>
    </row>
    <row r="334" customFormat="false" ht="12.75" hidden="false" customHeight="false" outlineLevel="0" collapsed="false">
      <c r="A334" s="240"/>
      <c r="D334" s="240"/>
      <c r="I334" s="352"/>
      <c r="J334" s="352"/>
      <c r="S334" s="240"/>
    </row>
    <row r="335" customFormat="false" ht="12.75" hidden="false" customHeight="false" outlineLevel="0" collapsed="false">
      <c r="A335" s="240"/>
      <c r="D335" s="240"/>
      <c r="I335" s="352"/>
      <c r="J335" s="352"/>
      <c r="S335" s="240"/>
    </row>
    <row r="336" customFormat="false" ht="12.75" hidden="false" customHeight="false" outlineLevel="0" collapsed="false">
      <c r="A336" s="240"/>
      <c r="D336" s="240"/>
      <c r="I336" s="352"/>
      <c r="J336" s="352"/>
      <c r="S336" s="240"/>
    </row>
    <row r="337" customFormat="false" ht="12.75" hidden="false" customHeight="false" outlineLevel="0" collapsed="false">
      <c r="A337" s="240"/>
      <c r="D337" s="240"/>
      <c r="I337" s="352"/>
      <c r="J337" s="352"/>
      <c r="S337" s="240"/>
    </row>
    <row r="338" customFormat="false" ht="12.75" hidden="false" customHeight="false" outlineLevel="0" collapsed="false">
      <c r="A338" s="240"/>
      <c r="D338" s="240"/>
      <c r="I338" s="352"/>
      <c r="J338" s="352"/>
      <c r="S338" s="240"/>
    </row>
    <row r="339" customFormat="false" ht="12.75" hidden="false" customHeight="false" outlineLevel="0" collapsed="false">
      <c r="A339" s="240"/>
      <c r="D339" s="240"/>
      <c r="I339" s="352"/>
      <c r="J339" s="352"/>
      <c r="S339" s="240"/>
    </row>
    <row r="340" customFormat="false" ht="12.75" hidden="false" customHeight="false" outlineLevel="0" collapsed="false">
      <c r="A340" s="240"/>
      <c r="D340" s="240"/>
      <c r="I340" s="352"/>
      <c r="J340" s="352"/>
      <c r="S340" s="240"/>
    </row>
    <row r="341" customFormat="false" ht="12.75" hidden="false" customHeight="false" outlineLevel="0" collapsed="false">
      <c r="A341" s="240"/>
      <c r="D341" s="240"/>
      <c r="I341" s="352"/>
      <c r="J341" s="352"/>
      <c r="S341" s="240"/>
    </row>
    <row r="342" customFormat="false" ht="12.75" hidden="false" customHeight="false" outlineLevel="0" collapsed="false">
      <c r="A342" s="240"/>
      <c r="D342" s="240"/>
      <c r="I342" s="352"/>
      <c r="J342" s="352"/>
      <c r="S342" s="240"/>
    </row>
    <row r="343" customFormat="false" ht="12.75" hidden="false" customHeight="false" outlineLevel="0" collapsed="false">
      <c r="A343" s="240"/>
      <c r="D343" s="240"/>
      <c r="I343" s="352"/>
      <c r="J343" s="352"/>
      <c r="S343" s="240"/>
    </row>
    <row r="344" customFormat="false" ht="12.75" hidden="false" customHeight="false" outlineLevel="0" collapsed="false">
      <c r="A344" s="240"/>
      <c r="D344" s="240"/>
      <c r="I344" s="352"/>
      <c r="J344" s="352"/>
      <c r="S344" s="240"/>
    </row>
    <row r="345" customFormat="false" ht="12.75" hidden="false" customHeight="false" outlineLevel="0" collapsed="false">
      <c r="A345" s="240"/>
      <c r="D345" s="240"/>
      <c r="I345" s="352"/>
      <c r="J345" s="352"/>
      <c r="S345" s="240"/>
    </row>
    <row r="346" customFormat="false" ht="12.75" hidden="false" customHeight="false" outlineLevel="0" collapsed="false">
      <c r="A346" s="240"/>
      <c r="D346" s="240"/>
      <c r="I346" s="352"/>
      <c r="J346" s="352"/>
      <c r="S346" s="240"/>
    </row>
    <row r="347" customFormat="false" ht="12.75" hidden="false" customHeight="false" outlineLevel="0" collapsed="false">
      <c r="A347" s="240"/>
      <c r="D347" s="240"/>
      <c r="I347" s="352"/>
      <c r="J347" s="352"/>
      <c r="S347" s="240"/>
    </row>
    <row r="348" customFormat="false" ht="12.75" hidden="false" customHeight="false" outlineLevel="0" collapsed="false">
      <c r="A348" s="240"/>
      <c r="D348" s="240"/>
      <c r="I348" s="352"/>
      <c r="J348" s="352"/>
      <c r="S348" s="240"/>
    </row>
    <row r="349" customFormat="false" ht="12.75" hidden="false" customHeight="false" outlineLevel="0" collapsed="false">
      <c r="A349" s="240"/>
      <c r="D349" s="240"/>
      <c r="I349" s="352"/>
      <c r="J349" s="352"/>
      <c r="S349" s="240"/>
    </row>
    <row r="350" customFormat="false" ht="12.75" hidden="false" customHeight="false" outlineLevel="0" collapsed="false">
      <c r="A350" s="240"/>
      <c r="D350" s="240"/>
      <c r="I350" s="352"/>
      <c r="J350" s="352"/>
      <c r="S350" s="240"/>
    </row>
    <row r="351" customFormat="false" ht="12.75" hidden="false" customHeight="false" outlineLevel="0" collapsed="false">
      <c r="A351" s="240"/>
      <c r="D351" s="240"/>
      <c r="I351" s="352"/>
      <c r="J351" s="352"/>
      <c r="S351" s="240"/>
    </row>
    <row r="352" customFormat="false" ht="12.75" hidden="false" customHeight="false" outlineLevel="0" collapsed="false">
      <c r="A352" s="240"/>
      <c r="D352" s="240"/>
      <c r="I352" s="352"/>
      <c r="J352" s="352"/>
      <c r="S352" s="240"/>
    </row>
    <row r="353" customFormat="false" ht="12.75" hidden="false" customHeight="false" outlineLevel="0" collapsed="false">
      <c r="A353" s="240"/>
      <c r="D353" s="240"/>
      <c r="I353" s="352"/>
      <c r="J353" s="352"/>
      <c r="S353" s="240"/>
    </row>
    <row r="354" customFormat="false" ht="12.75" hidden="false" customHeight="false" outlineLevel="0" collapsed="false">
      <c r="A354" s="240"/>
      <c r="D354" s="240"/>
      <c r="I354" s="352"/>
      <c r="J354" s="352"/>
      <c r="S354" s="240"/>
    </row>
    <row r="355" customFormat="false" ht="12.75" hidden="false" customHeight="false" outlineLevel="0" collapsed="false">
      <c r="A355" s="240"/>
      <c r="D355" s="240"/>
      <c r="I355" s="352"/>
      <c r="J355" s="352"/>
      <c r="S355" s="240"/>
    </row>
    <row r="356" customFormat="false" ht="12.75" hidden="false" customHeight="false" outlineLevel="0" collapsed="false">
      <c r="A356" s="240"/>
      <c r="D356" s="240"/>
      <c r="I356" s="352"/>
      <c r="J356" s="352"/>
      <c r="S356" s="240"/>
    </row>
    <row r="357" customFormat="false" ht="12.75" hidden="false" customHeight="false" outlineLevel="0" collapsed="false">
      <c r="A357" s="240"/>
      <c r="D357" s="240"/>
      <c r="I357" s="352"/>
      <c r="J357" s="352"/>
      <c r="S357" s="240"/>
    </row>
    <row r="358" customFormat="false" ht="12.75" hidden="false" customHeight="false" outlineLevel="0" collapsed="false">
      <c r="A358" s="240"/>
      <c r="D358" s="240"/>
      <c r="I358" s="352"/>
      <c r="J358" s="352"/>
      <c r="S358" s="240"/>
    </row>
    <row r="359" customFormat="false" ht="12.75" hidden="false" customHeight="false" outlineLevel="0" collapsed="false">
      <c r="A359" s="240"/>
      <c r="D359" s="240"/>
      <c r="I359" s="352"/>
      <c r="J359" s="352"/>
      <c r="S359" s="240"/>
    </row>
    <row r="360" customFormat="false" ht="12.75" hidden="false" customHeight="false" outlineLevel="0" collapsed="false">
      <c r="A360" s="240"/>
      <c r="D360" s="240"/>
      <c r="I360" s="352"/>
      <c r="J360" s="352"/>
      <c r="S360" s="240"/>
    </row>
    <row r="361" customFormat="false" ht="12.75" hidden="false" customHeight="false" outlineLevel="0" collapsed="false">
      <c r="A361" s="240"/>
      <c r="D361" s="240"/>
      <c r="I361" s="352"/>
      <c r="J361" s="352"/>
      <c r="S361" s="240"/>
    </row>
    <row r="362" customFormat="false" ht="12.75" hidden="false" customHeight="false" outlineLevel="0" collapsed="false">
      <c r="A362" s="240"/>
      <c r="D362" s="240"/>
      <c r="I362" s="352"/>
      <c r="J362" s="352"/>
      <c r="S362" s="240"/>
    </row>
    <row r="363" customFormat="false" ht="12.75" hidden="false" customHeight="false" outlineLevel="0" collapsed="false">
      <c r="A363" s="240"/>
      <c r="D363" s="240"/>
      <c r="I363" s="352"/>
      <c r="J363" s="352"/>
      <c r="S363" s="240"/>
    </row>
    <row r="364" customFormat="false" ht="12.75" hidden="false" customHeight="false" outlineLevel="0" collapsed="false">
      <c r="A364" s="240"/>
      <c r="D364" s="240"/>
      <c r="I364" s="352"/>
      <c r="J364" s="352"/>
      <c r="S364" s="240"/>
    </row>
    <row r="365" customFormat="false" ht="12.75" hidden="false" customHeight="false" outlineLevel="0" collapsed="false">
      <c r="A365" s="240"/>
      <c r="D365" s="240"/>
      <c r="I365" s="352"/>
      <c r="J365" s="352"/>
      <c r="S365" s="240"/>
    </row>
    <row r="366" customFormat="false" ht="12.75" hidden="false" customHeight="false" outlineLevel="0" collapsed="false">
      <c r="A366" s="240"/>
      <c r="D366" s="240"/>
      <c r="I366" s="352"/>
      <c r="J366" s="352"/>
      <c r="S366" s="240"/>
    </row>
    <row r="367" customFormat="false" ht="12.75" hidden="false" customHeight="false" outlineLevel="0" collapsed="false">
      <c r="A367" s="240"/>
      <c r="D367" s="240"/>
      <c r="I367" s="352"/>
      <c r="J367" s="352"/>
      <c r="S367" s="240"/>
    </row>
    <row r="368" customFormat="false" ht="12.75" hidden="false" customHeight="false" outlineLevel="0" collapsed="false">
      <c r="A368" s="240"/>
      <c r="D368" s="240"/>
      <c r="I368" s="352"/>
      <c r="J368" s="352"/>
      <c r="S368" s="240"/>
    </row>
    <row r="369" customFormat="false" ht="12.75" hidden="false" customHeight="false" outlineLevel="0" collapsed="false">
      <c r="A369" s="240"/>
      <c r="D369" s="240"/>
      <c r="I369" s="352"/>
      <c r="J369" s="352"/>
      <c r="S369" s="240"/>
    </row>
    <row r="370" customFormat="false" ht="12.75" hidden="false" customHeight="false" outlineLevel="0" collapsed="false">
      <c r="A370" s="240"/>
      <c r="D370" s="240"/>
      <c r="I370" s="352"/>
      <c r="J370" s="352"/>
      <c r="S370" s="240"/>
    </row>
    <row r="371" customFormat="false" ht="12.75" hidden="false" customHeight="false" outlineLevel="0" collapsed="false">
      <c r="A371" s="240"/>
      <c r="D371" s="240"/>
      <c r="I371" s="352"/>
      <c r="J371" s="352"/>
      <c r="S371" s="240"/>
    </row>
    <row r="372" customFormat="false" ht="12.75" hidden="false" customHeight="false" outlineLevel="0" collapsed="false">
      <c r="A372" s="240"/>
      <c r="D372" s="240"/>
      <c r="I372" s="352"/>
      <c r="J372" s="352"/>
      <c r="S372" s="240"/>
    </row>
    <row r="373" customFormat="false" ht="12.75" hidden="false" customHeight="false" outlineLevel="0" collapsed="false">
      <c r="A373" s="240"/>
      <c r="D373" s="240"/>
      <c r="I373" s="352"/>
      <c r="J373" s="352"/>
      <c r="S373" s="240"/>
    </row>
    <row r="374" customFormat="false" ht="12.75" hidden="false" customHeight="false" outlineLevel="0" collapsed="false">
      <c r="A374" s="240"/>
      <c r="D374" s="240"/>
      <c r="I374" s="352"/>
      <c r="J374" s="352"/>
      <c r="S374" s="240"/>
    </row>
    <row r="375" customFormat="false" ht="12.75" hidden="false" customHeight="false" outlineLevel="0" collapsed="false">
      <c r="A375" s="240"/>
      <c r="D375" s="240"/>
      <c r="I375" s="352"/>
      <c r="J375" s="352"/>
      <c r="S375" s="240"/>
    </row>
    <row r="376" customFormat="false" ht="12.75" hidden="false" customHeight="false" outlineLevel="0" collapsed="false">
      <c r="A376" s="240"/>
      <c r="D376" s="240"/>
      <c r="I376" s="352"/>
      <c r="J376" s="352"/>
      <c r="S376" s="240"/>
    </row>
    <row r="377" customFormat="false" ht="12.75" hidden="false" customHeight="false" outlineLevel="0" collapsed="false">
      <c r="A377" s="240"/>
      <c r="D377" s="240"/>
      <c r="I377" s="352"/>
      <c r="J377" s="352"/>
      <c r="S377" s="240"/>
    </row>
    <row r="378" customFormat="false" ht="12.75" hidden="false" customHeight="false" outlineLevel="0" collapsed="false">
      <c r="A378" s="240"/>
      <c r="D378" s="240"/>
      <c r="I378" s="352"/>
      <c r="J378" s="352"/>
      <c r="S378" s="240"/>
    </row>
    <row r="379" customFormat="false" ht="12.75" hidden="false" customHeight="false" outlineLevel="0" collapsed="false">
      <c r="A379" s="240"/>
      <c r="D379" s="240"/>
      <c r="I379" s="352"/>
      <c r="J379" s="352"/>
      <c r="S379" s="240"/>
    </row>
    <row r="380" customFormat="false" ht="12.75" hidden="false" customHeight="false" outlineLevel="0" collapsed="false">
      <c r="A380" s="240"/>
      <c r="D380" s="240"/>
      <c r="I380" s="352"/>
      <c r="J380" s="352"/>
      <c r="S380" s="240"/>
    </row>
    <row r="381" customFormat="false" ht="12.75" hidden="false" customHeight="false" outlineLevel="0" collapsed="false">
      <c r="A381" s="240"/>
      <c r="D381" s="240"/>
      <c r="I381" s="352"/>
      <c r="J381" s="352"/>
      <c r="S381" s="240"/>
    </row>
    <row r="382" customFormat="false" ht="12.75" hidden="false" customHeight="false" outlineLevel="0" collapsed="false">
      <c r="A382" s="240"/>
      <c r="D382" s="240"/>
      <c r="I382" s="352"/>
      <c r="J382" s="352"/>
      <c r="S382" s="240"/>
    </row>
    <row r="383" customFormat="false" ht="12.75" hidden="false" customHeight="false" outlineLevel="0" collapsed="false">
      <c r="A383" s="240"/>
      <c r="D383" s="240"/>
      <c r="I383" s="352"/>
      <c r="J383" s="352"/>
      <c r="S383" s="240"/>
    </row>
    <row r="384" customFormat="false" ht="12.75" hidden="false" customHeight="false" outlineLevel="0" collapsed="false">
      <c r="A384" s="240"/>
      <c r="D384" s="240"/>
      <c r="I384" s="352"/>
      <c r="J384" s="352"/>
      <c r="S384" s="240"/>
    </row>
    <row r="385" customFormat="false" ht="12.75" hidden="false" customHeight="false" outlineLevel="0" collapsed="false">
      <c r="A385" s="240"/>
      <c r="D385" s="240"/>
      <c r="I385" s="352"/>
      <c r="J385" s="352"/>
      <c r="S385" s="240"/>
    </row>
    <row r="386" customFormat="false" ht="12.75" hidden="false" customHeight="false" outlineLevel="0" collapsed="false">
      <c r="A386" s="240"/>
      <c r="D386" s="240"/>
      <c r="I386" s="352"/>
      <c r="J386" s="352"/>
      <c r="S386" s="240"/>
    </row>
    <row r="387" customFormat="false" ht="12.75" hidden="false" customHeight="false" outlineLevel="0" collapsed="false">
      <c r="A387" s="240"/>
      <c r="D387" s="240"/>
      <c r="I387" s="352"/>
      <c r="J387" s="352"/>
      <c r="S387" s="240"/>
    </row>
    <row r="388" customFormat="false" ht="12.75" hidden="false" customHeight="false" outlineLevel="0" collapsed="false">
      <c r="A388" s="240"/>
      <c r="D388" s="240"/>
      <c r="I388" s="352"/>
      <c r="J388" s="352"/>
      <c r="S388" s="240"/>
    </row>
    <row r="389" customFormat="false" ht="12.75" hidden="false" customHeight="false" outlineLevel="0" collapsed="false">
      <c r="A389" s="240"/>
      <c r="D389" s="240"/>
      <c r="I389" s="352"/>
      <c r="J389" s="352"/>
      <c r="S389" s="240"/>
    </row>
    <row r="390" customFormat="false" ht="12.75" hidden="false" customHeight="false" outlineLevel="0" collapsed="false">
      <c r="A390" s="240"/>
      <c r="D390" s="240"/>
      <c r="I390" s="352"/>
      <c r="J390" s="352"/>
      <c r="S390" s="240"/>
    </row>
    <row r="391" customFormat="false" ht="12.75" hidden="false" customHeight="false" outlineLevel="0" collapsed="false">
      <c r="A391" s="240"/>
      <c r="D391" s="240"/>
      <c r="I391" s="352"/>
      <c r="J391" s="352"/>
      <c r="S391" s="240"/>
    </row>
    <row r="392" customFormat="false" ht="12.75" hidden="false" customHeight="false" outlineLevel="0" collapsed="false">
      <c r="A392" s="240"/>
      <c r="D392" s="240"/>
      <c r="I392" s="352"/>
      <c r="J392" s="352"/>
      <c r="S392" s="240"/>
    </row>
    <row r="393" customFormat="false" ht="12.75" hidden="false" customHeight="false" outlineLevel="0" collapsed="false">
      <c r="A393" s="240"/>
      <c r="D393" s="240"/>
      <c r="I393" s="352"/>
      <c r="J393" s="352"/>
      <c r="S393" s="240"/>
    </row>
    <row r="394" customFormat="false" ht="12.75" hidden="false" customHeight="false" outlineLevel="0" collapsed="false">
      <c r="A394" s="240"/>
      <c r="D394" s="240"/>
      <c r="I394" s="352"/>
      <c r="J394" s="352"/>
      <c r="S394" s="240"/>
    </row>
    <row r="395" customFormat="false" ht="12.75" hidden="false" customHeight="false" outlineLevel="0" collapsed="false">
      <c r="A395" s="240"/>
      <c r="D395" s="240"/>
      <c r="I395" s="352"/>
      <c r="J395" s="352"/>
      <c r="S395" s="240"/>
    </row>
    <row r="396" customFormat="false" ht="12.75" hidden="false" customHeight="false" outlineLevel="0" collapsed="false">
      <c r="A396" s="240"/>
      <c r="D396" s="240"/>
      <c r="I396" s="352"/>
      <c r="J396" s="352"/>
      <c r="S396" s="240"/>
    </row>
    <row r="397" customFormat="false" ht="12.75" hidden="false" customHeight="false" outlineLevel="0" collapsed="false">
      <c r="A397" s="240"/>
      <c r="D397" s="240"/>
      <c r="I397" s="352"/>
      <c r="J397" s="352"/>
      <c r="S397" s="240"/>
    </row>
    <row r="398" customFormat="false" ht="12.75" hidden="false" customHeight="false" outlineLevel="0" collapsed="false">
      <c r="A398" s="240"/>
      <c r="D398" s="240"/>
      <c r="I398" s="352"/>
      <c r="J398" s="352"/>
      <c r="S398" s="240"/>
    </row>
    <row r="399" customFormat="false" ht="12.75" hidden="false" customHeight="false" outlineLevel="0" collapsed="false">
      <c r="A399" s="240"/>
      <c r="D399" s="240"/>
      <c r="I399" s="352"/>
      <c r="J399" s="352"/>
      <c r="S399" s="240"/>
    </row>
    <row r="400" customFormat="false" ht="12.75" hidden="false" customHeight="false" outlineLevel="0" collapsed="false">
      <c r="A400" s="240"/>
      <c r="D400" s="240"/>
      <c r="I400" s="352"/>
      <c r="J400" s="352"/>
      <c r="S400" s="240"/>
    </row>
    <row r="401" customFormat="false" ht="12.75" hidden="false" customHeight="false" outlineLevel="0" collapsed="false">
      <c r="A401" s="240"/>
      <c r="D401" s="240"/>
      <c r="I401" s="352"/>
      <c r="J401" s="352"/>
      <c r="S401" s="240"/>
    </row>
    <row r="402" customFormat="false" ht="12.75" hidden="false" customHeight="false" outlineLevel="0" collapsed="false">
      <c r="A402" s="240"/>
      <c r="D402" s="240"/>
      <c r="I402" s="352"/>
      <c r="J402" s="352"/>
      <c r="S402" s="240"/>
    </row>
    <row r="403" customFormat="false" ht="12.75" hidden="false" customHeight="false" outlineLevel="0" collapsed="false">
      <c r="A403" s="240"/>
      <c r="D403" s="240"/>
      <c r="I403" s="352"/>
      <c r="J403" s="352"/>
      <c r="S403" s="240"/>
    </row>
    <row r="404" customFormat="false" ht="12.75" hidden="false" customHeight="false" outlineLevel="0" collapsed="false">
      <c r="A404" s="240"/>
      <c r="D404" s="240"/>
      <c r="I404" s="352"/>
      <c r="J404" s="352"/>
      <c r="S404" s="240"/>
    </row>
    <row r="405" customFormat="false" ht="12.75" hidden="false" customHeight="false" outlineLevel="0" collapsed="false">
      <c r="A405" s="240"/>
      <c r="D405" s="240"/>
      <c r="I405" s="352"/>
      <c r="J405" s="352"/>
      <c r="S405" s="240"/>
    </row>
    <row r="406" customFormat="false" ht="12.75" hidden="false" customHeight="false" outlineLevel="0" collapsed="false">
      <c r="A406" s="240"/>
      <c r="D406" s="240"/>
      <c r="I406" s="352"/>
      <c r="J406" s="352"/>
      <c r="S406" s="240"/>
    </row>
    <row r="407" customFormat="false" ht="12.75" hidden="false" customHeight="false" outlineLevel="0" collapsed="false">
      <c r="A407" s="240"/>
      <c r="D407" s="240"/>
      <c r="I407" s="352"/>
      <c r="J407" s="352"/>
      <c r="S407" s="240"/>
    </row>
    <row r="408" customFormat="false" ht="12.75" hidden="false" customHeight="false" outlineLevel="0" collapsed="false">
      <c r="A408" s="240"/>
      <c r="D408" s="240"/>
      <c r="I408" s="352"/>
      <c r="J408" s="352"/>
      <c r="S408" s="240"/>
    </row>
    <row r="409" customFormat="false" ht="12.75" hidden="false" customHeight="false" outlineLevel="0" collapsed="false">
      <c r="A409" s="240"/>
      <c r="D409" s="240"/>
      <c r="I409" s="352"/>
      <c r="J409" s="352"/>
      <c r="S409" s="240"/>
    </row>
    <row r="410" customFormat="false" ht="12.75" hidden="false" customHeight="false" outlineLevel="0" collapsed="false">
      <c r="A410" s="240"/>
      <c r="D410" s="240"/>
      <c r="I410" s="352"/>
      <c r="J410" s="352"/>
      <c r="S410" s="240"/>
    </row>
    <row r="411" customFormat="false" ht="12.75" hidden="false" customHeight="false" outlineLevel="0" collapsed="false">
      <c r="A411" s="240"/>
      <c r="D411" s="240"/>
      <c r="I411" s="352"/>
      <c r="J411" s="352"/>
      <c r="S411" s="240"/>
    </row>
    <row r="412" customFormat="false" ht="12.75" hidden="false" customHeight="false" outlineLevel="0" collapsed="false">
      <c r="A412" s="240"/>
      <c r="D412" s="240"/>
      <c r="I412" s="352"/>
      <c r="J412" s="352"/>
      <c r="S412" s="240"/>
    </row>
    <row r="413" customFormat="false" ht="12.75" hidden="false" customHeight="false" outlineLevel="0" collapsed="false">
      <c r="A413" s="240"/>
      <c r="D413" s="240"/>
      <c r="I413" s="352"/>
      <c r="J413" s="352"/>
      <c r="S413" s="240"/>
    </row>
    <row r="414" customFormat="false" ht="12.75" hidden="false" customHeight="false" outlineLevel="0" collapsed="false">
      <c r="A414" s="240"/>
      <c r="D414" s="240"/>
      <c r="I414" s="352"/>
      <c r="J414" s="352"/>
      <c r="S414" s="240"/>
    </row>
    <row r="415" customFormat="false" ht="12.75" hidden="false" customHeight="false" outlineLevel="0" collapsed="false">
      <c r="A415" s="240"/>
      <c r="D415" s="240"/>
      <c r="I415" s="352"/>
      <c r="J415" s="352"/>
      <c r="S415" s="240"/>
    </row>
    <row r="416" customFormat="false" ht="12.75" hidden="false" customHeight="false" outlineLevel="0" collapsed="false">
      <c r="A416" s="240"/>
      <c r="D416" s="240"/>
      <c r="I416" s="352"/>
      <c r="J416" s="352"/>
      <c r="S416" s="240"/>
    </row>
    <row r="417" customFormat="false" ht="12.75" hidden="false" customHeight="false" outlineLevel="0" collapsed="false">
      <c r="A417" s="240"/>
      <c r="D417" s="240"/>
      <c r="I417" s="352"/>
      <c r="J417" s="352"/>
      <c r="S417" s="240"/>
    </row>
    <row r="418" customFormat="false" ht="12.75" hidden="false" customHeight="false" outlineLevel="0" collapsed="false">
      <c r="A418" s="240"/>
      <c r="D418" s="240"/>
      <c r="I418" s="352"/>
      <c r="J418" s="352"/>
      <c r="S418" s="240"/>
    </row>
    <row r="419" customFormat="false" ht="12.75" hidden="false" customHeight="false" outlineLevel="0" collapsed="false">
      <c r="A419" s="240"/>
      <c r="D419" s="240"/>
      <c r="I419" s="352"/>
      <c r="J419" s="352"/>
      <c r="S419" s="240"/>
    </row>
    <row r="420" customFormat="false" ht="12.75" hidden="false" customHeight="false" outlineLevel="0" collapsed="false">
      <c r="A420" s="240"/>
      <c r="D420" s="240"/>
      <c r="I420" s="352"/>
      <c r="J420" s="352"/>
      <c r="S420" s="240"/>
    </row>
    <row r="421" customFormat="false" ht="12.75" hidden="false" customHeight="false" outlineLevel="0" collapsed="false">
      <c r="A421" s="240"/>
      <c r="D421" s="240"/>
      <c r="I421" s="352"/>
      <c r="J421" s="352"/>
      <c r="S421" s="240"/>
    </row>
    <row r="422" customFormat="false" ht="12.75" hidden="false" customHeight="false" outlineLevel="0" collapsed="false">
      <c r="A422" s="240"/>
      <c r="D422" s="240"/>
      <c r="I422" s="352"/>
      <c r="J422" s="352"/>
      <c r="S422" s="240"/>
    </row>
    <row r="423" customFormat="false" ht="12.75" hidden="false" customHeight="false" outlineLevel="0" collapsed="false">
      <c r="A423" s="240"/>
      <c r="D423" s="240"/>
      <c r="I423" s="352"/>
      <c r="J423" s="352"/>
      <c r="S423" s="240"/>
    </row>
    <row r="424" customFormat="false" ht="12.75" hidden="false" customHeight="false" outlineLevel="0" collapsed="false">
      <c r="A424" s="240"/>
      <c r="D424" s="240"/>
      <c r="S424" s="240"/>
    </row>
    <row r="425" customFormat="false" ht="12.75" hidden="false" customHeight="false" outlineLevel="0" collapsed="false">
      <c r="A425" s="240"/>
      <c r="D425" s="240"/>
      <c r="S425" s="240"/>
    </row>
    <row r="426" customFormat="false" ht="12.75" hidden="false" customHeight="false" outlineLevel="0" collapsed="false">
      <c r="A426" s="240"/>
      <c r="D426" s="240"/>
      <c r="S426" s="240"/>
    </row>
    <row r="427" customFormat="false" ht="12.75" hidden="false" customHeight="false" outlineLevel="0" collapsed="false">
      <c r="A427" s="240"/>
      <c r="D427" s="240"/>
      <c r="S427" s="240"/>
    </row>
    <row r="428" customFormat="false" ht="12.75" hidden="false" customHeight="false" outlineLevel="0" collapsed="false">
      <c r="A428" s="240"/>
      <c r="D428" s="240"/>
      <c r="S428" s="240"/>
    </row>
    <row r="429" customFormat="false" ht="12.75" hidden="false" customHeight="false" outlineLevel="0" collapsed="false">
      <c r="A429" s="240"/>
      <c r="D429" s="240"/>
      <c r="S429" s="240"/>
    </row>
    <row r="430" customFormat="false" ht="12.75" hidden="false" customHeight="false" outlineLevel="0" collapsed="false">
      <c r="A430" s="240"/>
      <c r="D430" s="240"/>
      <c r="S430" s="240"/>
    </row>
    <row r="431" customFormat="false" ht="12.75" hidden="false" customHeight="false" outlineLevel="0" collapsed="false">
      <c r="A431" s="240"/>
      <c r="D431" s="240"/>
      <c r="S431" s="240"/>
    </row>
    <row r="432" customFormat="false" ht="12.75" hidden="false" customHeight="false" outlineLevel="0" collapsed="false">
      <c r="A432" s="240"/>
      <c r="D432" s="240"/>
      <c r="S432" s="240"/>
    </row>
    <row r="433" customFormat="false" ht="12.75" hidden="false" customHeight="false" outlineLevel="0" collapsed="false">
      <c r="A433" s="240"/>
      <c r="D433" s="240"/>
      <c r="S433" s="240"/>
    </row>
    <row r="434" customFormat="false" ht="12.75" hidden="false" customHeight="false" outlineLevel="0" collapsed="false">
      <c r="A434" s="240"/>
      <c r="D434" s="240"/>
      <c r="S434" s="240"/>
    </row>
    <row r="435" customFormat="false" ht="12.75" hidden="false" customHeight="false" outlineLevel="0" collapsed="false">
      <c r="A435" s="240"/>
      <c r="D435" s="240"/>
      <c r="S435" s="240"/>
    </row>
    <row r="436" customFormat="false" ht="12.75" hidden="false" customHeight="false" outlineLevel="0" collapsed="false">
      <c r="A436" s="240"/>
      <c r="D436" s="240"/>
      <c r="S436" s="240"/>
    </row>
    <row r="437" customFormat="false" ht="12.75" hidden="false" customHeight="false" outlineLevel="0" collapsed="false">
      <c r="A437" s="240"/>
      <c r="D437" s="240"/>
      <c r="S437" s="240"/>
    </row>
    <row r="438" customFormat="false" ht="12.75" hidden="false" customHeight="false" outlineLevel="0" collapsed="false">
      <c r="A438" s="240"/>
      <c r="D438" s="240"/>
      <c r="S438" s="240"/>
    </row>
    <row r="439" customFormat="false" ht="12.75" hidden="false" customHeight="false" outlineLevel="0" collapsed="false">
      <c r="A439" s="240"/>
      <c r="D439" s="240"/>
      <c r="S439" s="240"/>
    </row>
    <row r="440" customFormat="false" ht="12.75" hidden="false" customHeight="false" outlineLevel="0" collapsed="false">
      <c r="A440" s="240"/>
      <c r="D440" s="240"/>
      <c r="S440" s="240"/>
    </row>
    <row r="441" customFormat="false" ht="12.75" hidden="false" customHeight="false" outlineLevel="0" collapsed="false">
      <c r="A441" s="240"/>
      <c r="D441" s="240"/>
      <c r="S441" s="240"/>
    </row>
    <row r="442" customFormat="false" ht="12.75" hidden="false" customHeight="false" outlineLevel="0" collapsed="false">
      <c r="A442" s="240"/>
      <c r="D442" s="240"/>
      <c r="S442" s="240"/>
    </row>
    <row r="443" customFormat="false" ht="12.75" hidden="false" customHeight="false" outlineLevel="0" collapsed="false">
      <c r="A443" s="240"/>
      <c r="D443" s="240"/>
      <c r="S443" s="240"/>
    </row>
    <row r="444" customFormat="false" ht="12.75" hidden="false" customHeight="false" outlineLevel="0" collapsed="false">
      <c r="A444" s="240"/>
      <c r="D444" s="240"/>
      <c r="S444" s="240"/>
    </row>
    <row r="445" customFormat="false" ht="12.75" hidden="false" customHeight="false" outlineLevel="0" collapsed="false">
      <c r="A445" s="240"/>
      <c r="D445" s="240"/>
      <c r="S445" s="240"/>
    </row>
    <row r="446" customFormat="false" ht="12.75" hidden="false" customHeight="false" outlineLevel="0" collapsed="false">
      <c r="A446" s="240"/>
      <c r="D446" s="240"/>
      <c r="S446" s="240"/>
    </row>
    <row r="447" customFormat="false" ht="12.75" hidden="false" customHeight="false" outlineLevel="0" collapsed="false">
      <c r="A447" s="240"/>
      <c r="D447" s="240"/>
      <c r="S447" s="240"/>
    </row>
    <row r="448" customFormat="false" ht="12.75" hidden="false" customHeight="false" outlineLevel="0" collapsed="false">
      <c r="A448" s="240"/>
      <c r="D448" s="240"/>
      <c r="S448" s="240"/>
    </row>
    <row r="449" customFormat="false" ht="12.75" hidden="false" customHeight="false" outlineLevel="0" collapsed="false">
      <c r="A449" s="240"/>
      <c r="D449" s="240"/>
      <c r="S449" s="240"/>
    </row>
    <row r="450" customFormat="false" ht="12.75" hidden="false" customHeight="false" outlineLevel="0" collapsed="false">
      <c r="A450" s="240"/>
      <c r="D450" s="240"/>
      <c r="S450" s="240"/>
    </row>
    <row r="451" customFormat="false" ht="12.75" hidden="false" customHeight="false" outlineLevel="0" collapsed="false">
      <c r="A451" s="240"/>
      <c r="D451" s="240"/>
      <c r="S451" s="240"/>
    </row>
    <row r="452" customFormat="false" ht="12.75" hidden="false" customHeight="false" outlineLevel="0" collapsed="false">
      <c r="A452" s="240"/>
      <c r="D452" s="240"/>
      <c r="S452" s="240"/>
    </row>
    <row r="453" customFormat="false" ht="12.75" hidden="false" customHeight="false" outlineLevel="0" collapsed="false">
      <c r="A453" s="240"/>
      <c r="D453" s="240"/>
      <c r="S453" s="240"/>
    </row>
    <row r="454" customFormat="false" ht="12.75" hidden="false" customHeight="false" outlineLevel="0" collapsed="false">
      <c r="A454" s="240"/>
      <c r="D454" s="240"/>
      <c r="S454" s="240"/>
    </row>
    <row r="455" customFormat="false" ht="12.75" hidden="false" customHeight="false" outlineLevel="0" collapsed="false">
      <c r="A455" s="240"/>
      <c r="D455" s="240"/>
      <c r="S455" s="240"/>
    </row>
    <row r="456" customFormat="false" ht="12.75" hidden="false" customHeight="false" outlineLevel="0" collapsed="false">
      <c r="A456" s="240"/>
      <c r="D456" s="240"/>
      <c r="S456" s="240"/>
    </row>
    <row r="457" customFormat="false" ht="12.75" hidden="false" customHeight="false" outlineLevel="0" collapsed="false">
      <c r="A457" s="240"/>
      <c r="D457" s="240"/>
      <c r="S457" s="240"/>
    </row>
    <row r="458" customFormat="false" ht="12.75" hidden="false" customHeight="false" outlineLevel="0" collapsed="false">
      <c r="A458" s="240"/>
      <c r="D458" s="240"/>
      <c r="S458" s="240"/>
    </row>
    <row r="459" customFormat="false" ht="12.75" hidden="false" customHeight="false" outlineLevel="0" collapsed="false">
      <c r="A459" s="240"/>
      <c r="D459" s="240"/>
      <c r="S459" s="240"/>
    </row>
    <row r="460" customFormat="false" ht="12.75" hidden="false" customHeight="false" outlineLevel="0" collapsed="false">
      <c r="A460" s="240"/>
      <c r="D460" s="240"/>
      <c r="S460" s="240"/>
    </row>
    <row r="461" customFormat="false" ht="12.75" hidden="false" customHeight="false" outlineLevel="0" collapsed="false">
      <c r="A461" s="240"/>
      <c r="D461" s="240"/>
      <c r="S461" s="240"/>
    </row>
    <row r="462" customFormat="false" ht="12.75" hidden="false" customHeight="false" outlineLevel="0" collapsed="false">
      <c r="A462" s="240"/>
      <c r="D462" s="240"/>
      <c r="S462" s="240"/>
    </row>
    <row r="463" customFormat="false" ht="12.75" hidden="false" customHeight="false" outlineLevel="0" collapsed="false">
      <c r="A463" s="240"/>
      <c r="D463" s="240"/>
      <c r="S463" s="240"/>
    </row>
    <row r="464" customFormat="false" ht="12.75" hidden="false" customHeight="false" outlineLevel="0" collapsed="false">
      <c r="A464" s="240"/>
      <c r="D464" s="240"/>
      <c r="S464" s="240"/>
    </row>
    <row r="465" customFormat="false" ht="12.75" hidden="false" customHeight="false" outlineLevel="0" collapsed="false">
      <c r="A465" s="240"/>
      <c r="D465" s="240"/>
      <c r="S465" s="240"/>
    </row>
    <row r="466" customFormat="false" ht="12.75" hidden="false" customHeight="false" outlineLevel="0" collapsed="false">
      <c r="A466" s="240"/>
      <c r="D466" s="240"/>
      <c r="S466" s="240"/>
    </row>
    <row r="467" customFormat="false" ht="12.75" hidden="false" customHeight="false" outlineLevel="0" collapsed="false">
      <c r="A467" s="240"/>
      <c r="D467" s="240"/>
      <c r="S467" s="240"/>
    </row>
    <row r="468" customFormat="false" ht="12.75" hidden="false" customHeight="false" outlineLevel="0" collapsed="false">
      <c r="A468" s="240"/>
      <c r="D468" s="240"/>
      <c r="S468" s="240"/>
    </row>
    <row r="469" customFormat="false" ht="12.75" hidden="false" customHeight="false" outlineLevel="0" collapsed="false">
      <c r="A469" s="240"/>
      <c r="D469" s="240"/>
      <c r="S469" s="240"/>
    </row>
    <row r="470" customFormat="false" ht="12.75" hidden="false" customHeight="false" outlineLevel="0" collapsed="false">
      <c r="A470" s="240"/>
      <c r="D470" s="240"/>
      <c r="S470" s="240"/>
    </row>
    <row r="471" customFormat="false" ht="12.75" hidden="false" customHeight="false" outlineLevel="0" collapsed="false">
      <c r="A471" s="240"/>
      <c r="D471" s="240"/>
      <c r="S471" s="240"/>
    </row>
    <row r="472" customFormat="false" ht="12.75" hidden="false" customHeight="false" outlineLevel="0" collapsed="false">
      <c r="A472" s="240"/>
      <c r="D472" s="240"/>
      <c r="S472" s="240"/>
    </row>
    <row r="473" customFormat="false" ht="12.75" hidden="false" customHeight="false" outlineLevel="0" collapsed="false">
      <c r="A473" s="240"/>
      <c r="D473" s="240"/>
      <c r="S473" s="240"/>
    </row>
    <row r="474" customFormat="false" ht="12.75" hidden="false" customHeight="false" outlineLevel="0" collapsed="false">
      <c r="A474" s="240"/>
      <c r="D474" s="240"/>
      <c r="S474" s="240"/>
    </row>
    <row r="475" customFormat="false" ht="12.75" hidden="false" customHeight="false" outlineLevel="0" collapsed="false">
      <c r="A475" s="240"/>
      <c r="D475" s="240"/>
      <c r="S475" s="240"/>
    </row>
    <row r="476" customFormat="false" ht="12.75" hidden="false" customHeight="false" outlineLevel="0" collapsed="false">
      <c r="A476" s="240"/>
      <c r="D476" s="240"/>
      <c r="S476" s="240"/>
    </row>
    <row r="477" customFormat="false" ht="12.75" hidden="false" customHeight="false" outlineLevel="0" collapsed="false">
      <c r="A477" s="240"/>
      <c r="D477" s="240"/>
      <c r="S477" s="240"/>
    </row>
    <row r="478" customFormat="false" ht="12.75" hidden="false" customHeight="false" outlineLevel="0" collapsed="false">
      <c r="A478" s="240"/>
      <c r="D478" s="240"/>
      <c r="S478" s="240"/>
    </row>
    <row r="479" customFormat="false" ht="12.75" hidden="false" customHeight="false" outlineLevel="0" collapsed="false">
      <c r="A479" s="240"/>
      <c r="D479" s="240"/>
      <c r="S479" s="240"/>
    </row>
    <row r="480" customFormat="false" ht="12.75" hidden="false" customHeight="false" outlineLevel="0" collapsed="false">
      <c r="A480" s="240"/>
      <c r="D480" s="240"/>
      <c r="S480" s="240"/>
    </row>
    <row r="481" customFormat="false" ht="12.75" hidden="false" customHeight="false" outlineLevel="0" collapsed="false">
      <c r="A481" s="240"/>
      <c r="D481" s="240"/>
      <c r="S481" s="240"/>
    </row>
    <row r="482" customFormat="false" ht="12.75" hidden="false" customHeight="false" outlineLevel="0" collapsed="false">
      <c r="A482" s="240"/>
      <c r="D482" s="240"/>
      <c r="S482" s="240"/>
    </row>
    <row r="483" customFormat="false" ht="12.75" hidden="false" customHeight="false" outlineLevel="0" collapsed="false">
      <c r="A483" s="240"/>
      <c r="D483" s="240"/>
      <c r="S483" s="240"/>
    </row>
    <row r="484" customFormat="false" ht="12.75" hidden="false" customHeight="false" outlineLevel="0" collapsed="false">
      <c r="A484" s="240"/>
      <c r="D484" s="240"/>
      <c r="S484" s="240"/>
    </row>
    <row r="485" customFormat="false" ht="12.75" hidden="false" customHeight="false" outlineLevel="0" collapsed="false">
      <c r="A485" s="240"/>
      <c r="D485" s="240"/>
      <c r="S485" s="240"/>
    </row>
    <row r="486" customFormat="false" ht="12.75" hidden="false" customHeight="false" outlineLevel="0" collapsed="false">
      <c r="A486" s="240"/>
      <c r="D486" s="240"/>
      <c r="S486" s="240"/>
    </row>
    <row r="487" customFormat="false" ht="12.75" hidden="false" customHeight="false" outlineLevel="0" collapsed="false">
      <c r="A487" s="240"/>
      <c r="D487" s="240"/>
      <c r="S487" s="240"/>
    </row>
    <row r="488" customFormat="false" ht="12.75" hidden="false" customHeight="false" outlineLevel="0" collapsed="false">
      <c r="A488" s="240"/>
      <c r="D488" s="240"/>
      <c r="S488" s="240"/>
    </row>
    <row r="489" customFormat="false" ht="12.75" hidden="false" customHeight="false" outlineLevel="0" collapsed="false">
      <c r="A489" s="240"/>
      <c r="D489" s="240"/>
      <c r="S489" s="240"/>
    </row>
    <row r="490" customFormat="false" ht="12.75" hidden="false" customHeight="false" outlineLevel="0" collapsed="false">
      <c r="A490" s="240"/>
      <c r="D490" s="240"/>
      <c r="S490" s="240"/>
    </row>
    <row r="491" customFormat="false" ht="12.75" hidden="false" customHeight="false" outlineLevel="0" collapsed="false">
      <c r="A491" s="240"/>
      <c r="D491" s="240"/>
      <c r="S491" s="240"/>
    </row>
    <row r="492" customFormat="false" ht="12.75" hidden="false" customHeight="false" outlineLevel="0" collapsed="false">
      <c r="A492" s="240"/>
      <c r="D492" s="240"/>
      <c r="S492" s="240"/>
    </row>
    <row r="493" customFormat="false" ht="12.75" hidden="false" customHeight="false" outlineLevel="0" collapsed="false">
      <c r="A493" s="240"/>
      <c r="D493" s="240"/>
      <c r="S493" s="240"/>
    </row>
    <row r="494" customFormat="false" ht="12.75" hidden="false" customHeight="false" outlineLevel="0" collapsed="false">
      <c r="A494" s="240"/>
      <c r="D494" s="240"/>
      <c r="S494" s="240"/>
    </row>
    <row r="495" customFormat="false" ht="12.75" hidden="false" customHeight="false" outlineLevel="0" collapsed="false">
      <c r="A495" s="240"/>
      <c r="D495" s="240"/>
      <c r="S495" s="240"/>
    </row>
    <row r="496" customFormat="false" ht="12.75" hidden="false" customHeight="false" outlineLevel="0" collapsed="false">
      <c r="A496" s="240"/>
      <c r="D496" s="240"/>
      <c r="S496" s="240"/>
    </row>
    <row r="497" customFormat="false" ht="12.75" hidden="false" customHeight="false" outlineLevel="0" collapsed="false">
      <c r="A497" s="240"/>
      <c r="D497" s="240"/>
      <c r="S497" s="240"/>
    </row>
    <row r="498" customFormat="false" ht="12.75" hidden="false" customHeight="false" outlineLevel="0" collapsed="false">
      <c r="A498" s="240"/>
      <c r="D498" s="240"/>
      <c r="S498" s="240"/>
    </row>
    <row r="499" customFormat="false" ht="12.75" hidden="false" customHeight="false" outlineLevel="0" collapsed="false">
      <c r="A499" s="240"/>
      <c r="D499" s="240"/>
      <c r="S499" s="240"/>
    </row>
    <row r="500" customFormat="false" ht="12.75" hidden="false" customHeight="false" outlineLevel="0" collapsed="false">
      <c r="A500" s="240"/>
      <c r="D500" s="240"/>
      <c r="S500" s="240"/>
    </row>
    <row r="501" customFormat="false" ht="12.75" hidden="false" customHeight="false" outlineLevel="0" collapsed="false">
      <c r="A501" s="240"/>
      <c r="D501" s="240"/>
      <c r="S501" s="240"/>
    </row>
    <row r="502" customFormat="false" ht="12.75" hidden="false" customHeight="false" outlineLevel="0" collapsed="false">
      <c r="A502" s="240"/>
      <c r="D502" s="240"/>
      <c r="S502" s="240"/>
    </row>
    <row r="503" customFormat="false" ht="12.75" hidden="false" customHeight="false" outlineLevel="0" collapsed="false">
      <c r="A503" s="240"/>
      <c r="D503" s="240"/>
      <c r="S503" s="240"/>
    </row>
    <row r="504" customFormat="false" ht="12.75" hidden="false" customHeight="false" outlineLevel="0" collapsed="false">
      <c r="A504" s="240"/>
      <c r="D504" s="240"/>
      <c r="S504" s="240"/>
    </row>
    <row r="505" customFormat="false" ht="12.75" hidden="false" customHeight="false" outlineLevel="0" collapsed="false">
      <c r="A505" s="240"/>
      <c r="D505" s="240"/>
      <c r="S505" s="240"/>
    </row>
    <row r="506" customFormat="false" ht="12.75" hidden="false" customHeight="false" outlineLevel="0" collapsed="false">
      <c r="A506" s="240"/>
      <c r="D506" s="240"/>
      <c r="S506" s="240"/>
    </row>
    <row r="507" customFormat="false" ht="12.75" hidden="false" customHeight="false" outlineLevel="0" collapsed="false">
      <c r="A507" s="240"/>
      <c r="D507" s="240"/>
      <c r="S507" s="240"/>
    </row>
    <row r="508" customFormat="false" ht="12.75" hidden="false" customHeight="false" outlineLevel="0" collapsed="false">
      <c r="A508" s="240"/>
      <c r="D508" s="240"/>
      <c r="S508" s="240"/>
    </row>
    <row r="509" customFormat="false" ht="12.75" hidden="false" customHeight="false" outlineLevel="0" collapsed="false">
      <c r="A509" s="240"/>
      <c r="D509" s="240"/>
      <c r="S509" s="240"/>
    </row>
    <row r="510" customFormat="false" ht="12.75" hidden="false" customHeight="false" outlineLevel="0" collapsed="false">
      <c r="A510" s="240"/>
      <c r="D510" s="240"/>
      <c r="S510" s="240"/>
    </row>
    <row r="511" customFormat="false" ht="12.75" hidden="false" customHeight="false" outlineLevel="0" collapsed="false">
      <c r="A511" s="240"/>
      <c r="D511" s="240"/>
      <c r="S511" s="240"/>
    </row>
    <row r="512" customFormat="false" ht="12.75" hidden="false" customHeight="false" outlineLevel="0" collapsed="false">
      <c r="A512" s="240"/>
      <c r="D512" s="240"/>
      <c r="S512" s="240"/>
    </row>
    <row r="513" customFormat="false" ht="12.75" hidden="false" customHeight="false" outlineLevel="0" collapsed="false">
      <c r="A513" s="240"/>
      <c r="D513" s="240"/>
      <c r="S513" s="240"/>
    </row>
    <row r="514" customFormat="false" ht="12.75" hidden="false" customHeight="false" outlineLevel="0" collapsed="false">
      <c r="A514" s="240"/>
      <c r="D514" s="240"/>
      <c r="S514" s="240"/>
    </row>
    <row r="515" customFormat="false" ht="12.75" hidden="false" customHeight="false" outlineLevel="0" collapsed="false">
      <c r="A515" s="240"/>
      <c r="D515" s="240"/>
      <c r="S515" s="240"/>
    </row>
    <row r="516" customFormat="false" ht="12.75" hidden="false" customHeight="false" outlineLevel="0" collapsed="false">
      <c r="A516" s="240"/>
      <c r="D516" s="240"/>
      <c r="S516" s="240"/>
    </row>
    <row r="517" customFormat="false" ht="12.75" hidden="false" customHeight="false" outlineLevel="0" collapsed="false">
      <c r="A517" s="240"/>
      <c r="D517" s="240"/>
      <c r="S517" s="240"/>
    </row>
    <row r="518" customFormat="false" ht="12.75" hidden="false" customHeight="false" outlineLevel="0" collapsed="false">
      <c r="A518" s="240"/>
      <c r="D518" s="240"/>
      <c r="S518" s="240"/>
    </row>
    <row r="519" customFormat="false" ht="12.75" hidden="false" customHeight="false" outlineLevel="0" collapsed="false">
      <c r="A519" s="240"/>
      <c r="D519" s="240"/>
      <c r="S519" s="240"/>
    </row>
    <row r="520" customFormat="false" ht="12.75" hidden="false" customHeight="false" outlineLevel="0" collapsed="false">
      <c r="A520" s="240"/>
      <c r="D520" s="240"/>
      <c r="S520" s="240"/>
    </row>
    <row r="521" customFormat="false" ht="12.75" hidden="false" customHeight="false" outlineLevel="0" collapsed="false">
      <c r="A521" s="240"/>
      <c r="D521" s="240"/>
      <c r="S521" s="240"/>
    </row>
    <row r="522" customFormat="false" ht="12.75" hidden="false" customHeight="false" outlineLevel="0" collapsed="false">
      <c r="A522" s="240"/>
      <c r="D522" s="240"/>
      <c r="S522" s="240"/>
    </row>
    <row r="523" customFormat="false" ht="12.75" hidden="false" customHeight="false" outlineLevel="0" collapsed="false">
      <c r="A523" s="240"/>
      <c r="D523" s="240"/>
      <c r="S523" s="240"/>
    </row>
    <row r="524" customFormat="false" ht="12.75" hidden="false" customHeight="false" outlineLevel="0" collapsed="false">
      <c r="A524" s="240"/>
      <c r="D524" s="240"/>
      <c r="S524" s="240"/>
    </row>
    <row r="525" customFormat="false" ht="12.75" hidden="false" customHeight="false" outlineLevel="0" collapsed="false">
      <c r="A525" s="240"/>
      <c r="D525" s="240"/>
      <c r="S525" s="240"/>
    </row>
    <row r="526" customFormat="false" ht="12.75" hidden="false" customHeight="false" outlineLevel="0" collapsed="false">
      <c r="A526" s="240"/>
      <c r="D526" s="240"/>
      <c r="S526" s="240"/>
    </row>
    <row r="527" customFormat="false" ht="12.75" hidden="false" customHeight="false" outlineLevel="0" collapsed="false">
      <c r="A527" s="240"/>
      <c r="D527" s="240"/>
      <c r="S527" s="240"/>
    </row>
    <row r="528" customFormat="false" ht="12.75" hidden="false" customHeight="false" outlineLevel="0" collapsed="false">
      <c r="A528" s="240"/>
      <c r="D528" s="240"/>
      <c r="S528" s="240"/>
    </row>
    <row r="529" customFormat="false" ht="12.75" hidden="false" customHeight="false" outlineLevel="0" collapsed="false">
      <c r="A529" s="240"/>
      <c r="D529" s="240"/>
      <c r="S529" s="240"/>
    </row>
    <row r="530" customFormat="false" ht="12.75" hidden="false" customHeight="false" outlineLevel="0" collapsed="false">
      <c r="A530" s="240"/>
      <c r="D530" s="240"/>
      <c r="S530" s="240"/>
    </row>
    <row r="531" customFormat="false" ht="12.75" hidden="false" customHeight="false" outlineLevel="0" collapsed="false">
      <c r="A531" s="240"/>
      <c r="D531" s="240"/>
      <c r="S531" s="240"/>
    </row>
    <row r="532" customFormat="false" ht="12.75" hidden="false" customHeight="false" outlineLevel="0" collapsed="false">
      <c r="A532" s="240"/>
      <c r="D532" s="240"/>
      <c r="S532" s="240"/>
    </row>
    <row r="533" customFormat="false" ht="12.75" hidden="false" customHeight="false" outlineLevel="0" collapsed="false">
      <c r="A533" s="240"/>
      <c r="D533" s="240"/>
      <c r="S533" s="240"/>
    </row>
    <row r="534" customFormat="false" ht="12.75" hidden="false" customHeight="false" outlineLevel="0" collapsed="false">
      <c r="A534" s="240"/>
      <c r="D534" s="240"/>
      <c r="S534" s="240"/>
    </row>
    <row r="535" customFormat="false" ht="12.75" hidden="false" customHeight="false" outlineLevel="0" collapsed="false">
      <c r="A535" s="240"/>
      <c r="D535" s="240"/>
      <c r="S535" s="240"/>
    </row>
    <row r="536" customFormat="false" ht="12.75" hidden="false" customHeight="false" outlineLevel="0" collapsed="false">
      <c r="A536" s="240"/>
      <c r="D536" s="240"/>
      <c r="S536" s="240"/>
    </row>
    <row r="537" customFormat="false" ht="12.75" hidden="false" customHeight="false" outlineLevel="0" collapsed="false">
      <c r="A537" s="240"/>
      <c r="D537" s="240"/>
      <c r="S537" s="240"/>
    </row>
    <row r="538" customFormat="false" ht="12.75" hidden="false" customHeight="false" outlineLevel="0" collapsed="false">
      <c r="A538" s="240"/>
      <c r="D538" s="240"/>
      <c r="S538" s="240"/>
    </row>
    <row r="539" customFormat="false" ht="12.75" hidden="false" customHeight="false" outlineLevel="0" collapsed="false">
      <c r="A539" s="240"/>
      <c r="D539" s="240"/>
      <c r="S539" s="240"/>
    </row>
    <row r="540" customFormat="false" ht="12.75" hidden="false" customHeight="false" outlineLevel="0" collapsed="false">
      <c r="A540" s="240"/>
      <c r="D540" s="240"/>
      <c r="S540" s="240"/>
    </row>
    <row r="541" customFormat="false" ht="12.75" hidden="false" customHeight="false" outlineLevel="0" collapsed="false">
      <c r="A541" s="240"/>
      <c r="D541" s="240"/>
      <c r="S541" s="240"/>
    </row>
    <row r="542" customFormat="false" ht="12.75" hidden="false" customHeight="false" outlineLevel="0" collapsed="false">
      <c r="A542" s="240"/>
      <c r="D542" s="240"/>
      <c r="S542" s="240"/>
    </row>
    <row r="543" customFormat="false" ht="12.75" hidden="false" customHeight="false" outlineLevel="0" collapsed="false">
      <c r="A543" s="240"/>
      <c r="D543" s="240"/>
      <c r="S543" s="240"/>
    </row>
    <row r="544" customFormat="false" ht="12.75" hidden="false" customHeight="false" outlineLevel="0" collapsed="false">
      <c r="A544" s="240"/>
      <c r="D544" s="240"/>
      <c r="S544" s="240"/>
    </row>
    <row r="545" customFormat="false" ht="12.75" hidden="false" customHeight="false" outlineLevel="0" collapsed="false">
      <c r="A545" s="240"/>
      <c r="D545" s="240"/>
      <c r="S545" s="240"/>
    </row>
    <row r="546" customFormat="false" ht="12.75" hidden="false" customHeight="false" outlineLevel="0" collapsed="false">
      <c r="A546" s="240"/>
      <c r="D546" s="240"/>
      <c r="S546" s="240"/>
    </row>
    <row r="547" customFormat="false" ht="12.75" hidden="false" customHeight="false" outlineLevel="0" collapsed="false">
      <c r="A547" s="240"/>
      <c r="D547" s="240"/>
      <c r="S547" s="240"/>
    </row>
    <row r="548" customFormat="false" ht="12.75" hidden="false" customHeight="false" outlineLevel="0" collapsed="false">
      <c r="A548" s="240"/>
      <c r="D548" s="240"/>
      <c r="S548" s="240"/>
    </row>
    <row r="549" customFormat="false" ht="12.75" hidden="false" customHeight="false" outlineLevel="0" collapsed="false">
      <c r="A549" s="240"/>
      <c r="D549" s="240"/>
      <c r="S549" s="240"/>
    </row>
    <row r="550" customFormat="false" ht="12.75" hidden="false" customHeight="false" outlineLevel="0" collapsed="false">
      <c r="A550" s="240"/>
      <c r="D550" s="240"/>
      <c r="S550" s="240"/>
    </row>
    <row r="551" customFormat="false" ht="12.75" hidden="false" customHeight="false" outlineLevel="0" collapsed="false">
      <c r="A551" s="240"/>
      <c r="D551" s="240"/>
      <c r="S551" s="240"/>
    </row>
    <row r="552" customFormat="false" ht="12.75" hidden="false" customHeight="false" outlineLevel="0" collapsed="false">
      <c r="A552" s="240"/>
      <c r="D552" s="240"/>
      <c r="S552" s="240"/>
    </row>
    <row r="553" customFormat="false" ht="12.75" hidden="false" customHeight="false" outlineLevel="0" collapsed="false">
      <c r="A553" s="240"/>
      <c r="D553" s="240"/>
      <c r="S553" s="240"/>
    </row>
    <row r="554" customFormat="false" ht="12.75" hidden="false" customHeight="false" outlineLevel="0" collapsed="false">
      <c r="A554" s="240"/>
      <c r="D554" s="240"/>
      <c r="S554" s="240"/>
    </row>
    <row r="555" customFormat="false" ht="12.75" hidden="false" customHeight="false" outlineLevel="0" collapsed="false">
      <c r="A555" s="240"/>
      <c r="D555" s="240"/>
      <c r="S555" s="240"/>
    </row>
    <row r="556" customFormat="false" ht="12.75" hidden="false" customHeight="false" outlineLevel="0" collapsed="false">
      <c r="A556" s="240"/>
      <c r="D556" s="240"/>
      <c r="S556" s="240"/>
    </row>
    <row r="557" customFormat="false" ht="12.75" hidden="false" customHeight="false" outlineLevel="0" collapsed="false">
      <c r="A557" s="240"/>
      <c r="D557" s="240"/>
      <c r="S557" s="240"/>
    </row>
    <row r="558" customFormat="false" ht="12.75" hidden="false" customHeight="false" outlineLevel="0" collapsed="false">
      <c r="A558" s="240"/>
      <c r="D558" s="240"/>
      <c r="S558" s="240"/>
    </row>
    <row r="559" customFormat="false" ht="12.75" hidden="false" customHeight="false" outlineLevel="0" collapsed="false">
      <c r="A559" s="240"/>
      <c r="D559" s="240"/>
      <c r="S559" s="240"/>
    </row>
    <row r="560" customFormat="false" ht="12.75" hidden="false" customHeight="false" outlineLevel="0" collapsed="false">
      <c r="A560" s="240"/>
      <c r="D560" s="240"/>
      <c r="S560" s="240"/>
    </row>
    <row r="561" customFormat="false" ht="12.75" hidden="false" customHeight="false" outlineLevel="0" collapsed="false">
      <c r="A561" s="240"/>
      <c r="D561" s="240"/>
      <c r="S561" s="240"/>
    </row>
    <row r="562" customFormat="false" ht="12.75" hidden="false" customHeight="false" outlineLevel="0" collapsed="false">
      <c r="A562" s="240"/>
      <c r="D562" s="240"/>
      <c r="S562" s="240"/>
    </row>
    <row r="563" customFormat="false" ht="12.75" hidden="false" customHeight="false" outlineLevel="0" collapsed="false">
      <c r="A563" s="240"/>
      <c r="D563" s="240"/>
      <c r="S563" s="240"/>
    </row>
    <row r="564" customFormat="false" ht="12.75" hidden="false" customHeight="false" outlineLevel="0" collapsed="false">
      <c r="A564" s="240"/>
      <c r="D564" s="240"/>
      <c r="S564" s="240"/>
    </row>
    <row r="565" customFormat="false" ht="12.75" hidden="false" customHeight="false" outlineLevel="0" collapsed="false">
      <c r="A565" s="240"/>
      <c r="D565" s="240"/>
      <c r="S565" s="240"/>
    </row>
    <row r="566" customFormat="false" ht="12.75" hidden="false" customHeight="false" outlineLevel="0" collapsed="false">
      <c r="A566" s="240"/>
      <c r="D566" s="240"/>
      <c r="S566" s="240"/>
    </row>
    <row r="567" customFormat="false" ht="12.75" hidden="false" customHeight="false" outlineLevel="0" collapsed="false">
      <c r="A567" s="240"/>
      <c r="D567" s="240"/>
      <c r="S567" s="240"/>
    </row>
    <row r="568" customFormat="false" ht="12.75" hidden="false" customHeight="false" outlineLevel="0" collapsed="false">
      <c r="A568" s="240"/>
      <c r="D568" s="240"/>
      <c r="S568" s="240"/>
    </row>
    <row r="569" customFormat="false" ht="12.75" hidden="false" customHeight="false" outlineLevel="0" collapsed="false">
      <c r="A569" s="240"/>
      <c r="D569" s="240"/>
      <c r="S569" s="240"/>
    </row>
    <row r="570" customFormat="false" ht="12.75" hidden="false" customHeight="false" outlineLevel="0" collapsed="false">
      <c r="A570" s="240"/>
      <c r="D570" s="240"/>
      <c r="S570" s="240"/>
    </row>
    <row r="571" customFormat="false" ht="12.75" hidden="false" customHeight="false" outlineLevel="0" collapsed="false">
      <c r="A571" s="240"/>
      <c r="D571" s="240"/>
      <c r="S571" s="240"/>
    </row>
    <row r="572" customFormat="false" ht="12.75" hidden="false" customHeight="false" outlineLevel="0" collapsed="false">
      <c r="A572" s="240"/>
      <c r="D572" s="240"/>
      <c r="S572" s="240"/>
    </row>
    <row r="573" customFormat="false" ht="12.75" hidden="false" customHeight="false" outlineLevel="0" collapsed="false">
      <c r="A573" s="240"/>
      <c r="D573" s="240"/>
      <c r="S573" s="240"/>
    </row>
    <row r="574" customFormat="false" ht="12.75" hidden="false" customHeight="false" outlineLevel="0" collapsed="false">
      <c r="A574" s="240"/>
      <c r="D574" s="240"/>
      <c r="S574" s="240"/>
    </row>
    <row r="575" customFormat="false" ht="12.75" hidden="false" customHeight="false" outlineLevel="0" collapsed="false">
      <c r="A575" s="240"/>
      <c r="D575" s="240"/>
      <c r="S575" s="240"/>
    </row>
    <row r="576" customFormat="false" ht="12.75" hidden="false" customHeight="false" outlineLevel="0" collapsed="false">
      <c r="A576" s="240"/>
      <c r="D576" s="240"/>
      <c r="S576" s="240"/>
    </row>
    <row r="577" customFormat="false" ht="12.75" hidden="false" customHeight="false" outlineLevel="0" collapsed="false">
      <c r="A577" s="240"/>
      <c r="D577" s="240"/>
      <c r="S577" s="240"/>
    </row>
    <row r="578" customFormat="false" ht="12.75" hidden="false" customHeight="false" outlineLevel="0" collapsed="false">
      <c r="A578" s="240"/>
      <c r="D578" s="240"/>
      <c r="S578" s="240"/>
    </row>
    <row r="579" customFormat="false" ht="12.75" hidden="false" customHeight="false" outlineLevel="0" collapsed="false">
      <c r="A579" s="240"/>
      <c r="D579" s="240"/>
      <c r="S579" s="240"/>
    </row>
    <row r="580" customFormat="false" ht="12.75" hidden="false" customHeight="false" outlineLevel="0" collapsed="false">
      <c r="A580" s="240"/>
      <c r="D580" s="240"/>
      <c r="S580" s="240"/>
    </row>
    <row r="581" customFormat="false" ht="12.75" hidden="false" customHeight="false" outlineLevel="0" collapsed="false">
      <c r="A581" s="240"/>
      <c r="D581" s="240"/>
      <c r="S581" s="240"/>
    </row>
    <row r="582" customFormat="false" ht="12.75" hidden="false" customHeight="false" outlineLevel="0" collapsed="false">
      <c r="A582" s="240"/>
      <c r="D582" s="240"/>
      <c r="S582" s="240"/>
    </row>
    <row r="583" customFormat="false" ht="12.75" hidden="false" customHeight="false" outlineLevel="0" collapsed="false">
      <c r="A583" s="240"/>
      <c r="D583" s="240"/>
      <c r="S583" s="240"/>
    </row>
    <row r="584" customFormat="false" ht="12.75" hidden="false" customHeight="false" outlineLevel="0" collapsed="false">
      <c r="A584" s="240"/>
      <c r="D584" s="240"/>
      <c r="S584" s="240"/>
    </row>
    <row r="585" customFormat="false" ht="12.75" hidden="false" customHeight="false" outlineLevel="0" collapsed="false">
      <c r="A585" s="240"/>
      <c r="D585" s="240"/>
      <c r="S585" s="240"/>
    </row>
    <row r="586" customFormat="false" ht="12.75" hidden="false" customHeight="false" outlineLevel="0" collapsed="false">
      <c r="A586" s="240"/>
      <c r="D586" s="240"/>
      <c r="S586" s="240"/>
    </row>
    <row r="587" customFormat="false" ht="12.75" hidden="false" customHeight="false" outlineLevel="0" collapsed="false">
      <c r="A587" s="240"/>
      <c r="D587" s="240"/>
      <c r="S587" s="240"/>
    </row>
    <row r="588" customFormat="false" ht="12.75" hidden="false" customHeight="false" outlineLevel="0" collapsed="false">
      <c r="A588" s="240"/>
      <c r="D588" s="240"/>
      <c r="S588" s="240"/>
    </row>
    <row r="589" customFormat="false" ht="12.75" hidden="false" customHeight="false" outlineLevel="0" collapsed="false">
      <c r="A589" s="240"/>
      <c r="D589" s="240"/>
      <c r="S589" s="240"/>
    </row>
    <row r="590" customFormat="false" ht="12.75" hidden="false" customHeight="false" outlineLevel="0" collapsed="false">
      <c r="A590" s="240"/>
      <c r="D590" s="240"/>
      <c r="S590" s="240"/>
    </row>
    <row r="591" customFormat="false" ht="12.75" hidden="false" customHeight="false" outlineLevel="0" collapsed="false">
      <c r="A591" s="240"/>
      <c r="D591" s="240"/>
      <c r="S591" s="240"/>
    </row>
    <row r="592" customFormat="false" ht="12.75" hidden="false" customHeight="false" outlineLevel="0" collapsed="false">
      <c r="A592" s="240"/>
      <c r="D592" s="240"/>
      <c r="S592" s="240"/>
    </row>
    <row r="593" customFormat="false" ht="12.75" hidden="false" customHeight="false" outlineLevel="0" collapsed="false">
      <c r="A593" s="240"/>
      <c r="D593" s="240"/>
      <c r="S593" s="240"/>
    </row>
    <row r="594" customFormat="false" ht="12.75" hidden="false" customHeight="false" outlineLevel="0" collapsed="false">
      <c r="A594" s="240"/>
      <c r="D594" s="240"/>
      <c r="S594" s="240"/>
    </row>
    <row r="595" customFormat="false" ht="12.75" hidden="false" customHeight="false" outlineLevel="0" collapsed="false">
      <c r="A595" s="240"/>
      <c r="D595" s="240"/>
      <c r="S595" s="240"/>
    </row>
    <row r="596" customFormat="false" ht="12.75" hidden="false" customHeight="false" outlineLevel="0" collapsed="false">
      <c r="A596" s="240"/>
      <c r="D596" s="240"/>
      <c r="S596" s="240"/>
    </row>
    <row r="597" customFormat="false" ht="12.75" hidden="false" customHeight="false" outlineLevel="0" collapsed="false">
      <c r="A597" s="240"/>
      <c r="D597" s="240"/>
      <c r="S597" s="240"/>
    </row>
    <row r="598" customFormat="false" ht="12.75" hidden="false" customHeight="false" outlineLevel="0" collapsed="false">
      <c r="A598" s="240"/>
      <c r="D598" s="240"/>
      <c r="S598" s="240"/>
    </row>
    <row r="599" customFormat="false" ht="12.75" hidden="false" customHeight="false" outlineLevel="0" collapsed="false">
      <c r="A599" s="240"/>
      <c r="D599" s="240"/>
      <c r="S599" s="240"/>
    </row>
    <row r="600" customFormat="false" ht="12.75" hidden="false" customHeight="false" outlineLevel="0" collapsed="false">
      <c r="A600" s="240"/>
      <c r="D600" s="240"/>
      <c r="S600" s="240"/>
    </row>
    <row r="601" customFormat="false" ht="12.75" hidden="false" customHeight="false" outlineLevel="0" collapsed="false">
      <c r="A601" s="240"/>
      <c r="D601" s="240"/>
      <c r="S601" s="240"/>
    </row>
    <row r="602" customFormat="false" ht="12.75" hidden="false" customHeight="false" outlineLevel="0" collapsed="false">
      <c r="A602" s="240"/>
      <c r="D602" s="240"/>
      <c r="S602" s="240"/>
    </row>
    <row r="603" customFormat="false" ht="12.75" hidden="false" customHeight="false" outlineLevel="0" collapsed="false">
      <c r="A603" s="240"/>
      <c r="D603" s="240"/>
      <c r="S603" s="240"/>
    </row>
    <row r="604" customFormat="false" ht="12.75" hidden="false" customHeight="false" outlineLevel="0" collapsed="false">
      <c r="A604" s="240"/>
      <c r="D604" s="240"/>
      <c r="S604" s="240"/>
    </row>
    <row r="605" customFormat="false" ht="12.75" hidden="false" customHeight="false" outlineLevel="0" collapsed="false">
      <c r="A605" s="240"/>
      <c r="D605" s="240"/>
      <c r="S605" s="240"/>
    </row>
    <row r="606" customFormat="false" ht="12.75" hidden="false" customHeight="false" outlineLevel="0" collapsed="false">
      <c r="A606" s="240"/>
      <c r="D606" s="240"/>
      <c r="S606" s="240"/>
    </row>
    <row r="607" customFormat="false" ht="12.75" hidden="false" customHeight="false" outlineLevel="0" collapsed="false">
      <c r="A607" s="240"/>
      <c r="D607" s="240"/>
      <c r="S607" s="240"/>
    </row>
    <row r="608" customFormat="false" ht="12.75" hidden="false" customHeight="false" outlineLevel="0" collapsed="false">
      <c r="A608" s="240"/>
      <c r="D608" s="240"/>
      <c r="S608" s="240"/>
    </row>
    <row r="609" customFormat="false" ht="12.75" hidden="false" customHeight="false" outlineLevel="0" collapsed="false">
      <c r="A609" s="240"/>
      <c r="D609" s="240"/>
      <c r="S609" s="240"/>
    </row>
    <row r="610" customFormat="false" ht="12.75" hidden="false" customHeight="false" outlineLevel="0" collapsed="false">
      <c r="A610" s="240"/>
      <c r="D610" s="240"/>
      <c r="S610" s="240"/>
    </row>
    <row r="611" customFormat="false" ht="12.75" hidden="false" customHeight="false" outlineLevel="0" collapsed="false">
      <c r="A611" s="240"/>
      <c r="D611" s="240"/>
      <c r="S611" s="240"/>
    </row>
    <row r="612" customFormat="false" ht="12.75" hidden="false" customHeight="false" outlineLevel="0" collapsed="false">
      <c r="A612" s="240"/>
      <c r="D612" s="240"/>
      <c r="S612" s="240"/>
    </row>
    <row r="613" customFormat="false" ht="12.75" hidden="false" customHeight="false" outlineLevel="0" collapsed="false">
      <c r="A613" s="240"/>
      <c r="D613" s="240"/>
      <c r="S613" s="240"/>
    </row>
    <row r="614" customFormat="false" ht="12.75" hidden="false" customHeight="false" outlineLevel="0" collapsed="false">
      <c r="A614" s="240"/>
      <c r="D614" s="240"/>
      <c r="S614" s="240"/>
    </row>
    <row r="615" customFormat="false" ht="12.75" hidden="false" customHeight="false" outlineLevel="0" collapsed="false">
      <c r="A615" s="240"/>
      <c r="D615" s="240"/>
      <c r="S615" s="240"/>
    </row>
    <row r="616" customFormat="false" ht="12.75" hidden="false" customHeight="false" outlineLevel="0" collapsed="false">
      <c r="A616" s="240"/>
      <c r="D616" s="240"/>
      <c r="S616" s="240"/>
    </row>
    <row r="617" customFormat="false" ht="12.75" hidden="false" customHeight="false" outlineLevel="0" collapsed="false">
      <c r="A617" s="240"/>
      <c r="D617" s="240"/>
      <c r="S617" s="240"/>
    </row>
    <row r="618" customFormat="false" ht="12.75" hidden="false" customHeight="false" outlineLevel="0" collapsed="false">
      <c r="A618" s="240"/>
      <c r="D618" s="240"/>
      <c r="S618" s="240"/>
    </row>
    <row r="619" customFormat="false" ht="12.75" hidden="false" customHeight="false" outlineLevel="0" collapsed="false">
      <c r="A619" s="240"/>
      <c r="D619" s="240"/>
      <c r="S619" s="240"/>
    </row>
    <row r="620" customFormat="false" ht="12.75" hidden="false" customHeight="false" outlineLevel="0" collapsed="false">
      <c r="A620" s="240"/>
      <c r="D620" s="240"/>
      <c r="S620" s="240"/>
    </row>
    <row r="621" customFormat="false" ht="12.75" hidden="false" customHeight="false" outlineLevel="0" collapsed="false">
      <c r="A621" s="240"/>
      <c r="D621" s="240"/>
      <c r="S621" s="240"/>
    </row>
    <row r="622" customFormat="false" ht="12.75" hidden="false" customHeight="false" outlineLevel="0" collapsed="false">
      <c r="A622" s="240"/>
      <c r="D622" s="240"/>
      <c r="S622" s="240"/>
    </row>
    <row r="623" customFormat="false" ht="12.75" hidden="false" customHeight="false" outlineLevel="0" collapsed="false">
      <c r="A623" s="240"/>
      <c r="D623" s="240"/>
      <c r="S623" s="240"/>
    </row>
    <row r="624" customFormat="false" ht="12.75" hidden="false" customHeight="false" outlineLevel="0" collapsed="false">
      <c r="A624" s="240"/>
      <c r="D624" s="240"/>
      <c r="S624" s="240"/>
    </row>
    <row r="625" customFormat="false" ht="12.75" hidden="false" customHeight="false" outlineLevel="0" collapsed="false">
      <c r="A625" s="240"/>
      <c r="D625" s="240"/>
      <c r="S625" s="240"/>
    </row>
    <row r="626" customFormat="false" ht="12.75" hidden="false" customHeight="false" outlineLevel="0" collapsed="false">
      <c r="A626" s="240"/>
      <c r="D626" s="240"/>
      <c r="S626" s="240"/>
    </row>
    <row r="627" customFormat="false" ht="12.75" hidden="false" customHeight="false" outlineLevel="0" collapsed="false">
      <c r="A627" s="240"/>
      <c r="D627" s="240"/>
      <c r="S627" s="240"/>
    </row>
    <row r="628" customFormat="false" ht="12.75" hidden="false" customHeight="false" outlineLevel="0" collapsed="false">
      <c r="A628" s="240"/>
      <c r="D628" s="240"/>
      <c r="S628" s="240"/>
    </row>
    <row r="629" customFormat="false" ht="12.75" hidden="false" customHeight="false" outlineLevel="0" collapsed="false">
      <c r="A629" s="240"/>
      <c r="D629" s="240"/>
      <c r="S629" s="240"/>
    </row>
    <row r="630" customFormat="false" ht="12.75" hidden="false" customHeight="false" outlineLevel="0" collapsed="false">
      <c r="A630" s="240"/>
      <c r="D630" s="240"/>
      <c r="S630" s="240"/>
    </row>
    <row r="631" customFormat="false" ht="12.75" hidden="false" customHeight="false" outlineLevel="0" collapsed="false">
      <c r="A631" s="240"/>
      <c r="D631" s="240"/>
      <c r="S631" s="240"/>
    </row>
    <row r="632" customFormat="false" ht="12.75" hidden="false" customHeight="false" outlineLevel="0" collapsed="false">
      <c r="A632" s="240"/>
      <c r="D632" s="240"/>
      <c r="S632" s="240"/>
    </row>
    <row r="633" customFormat="false" ht="12.75" hidden="false" customHeight="false" outlineLevel="0" collapsed="false">
      <c r="A633" s="240"/>
      <c r="D633" s="240"/>
      <c r="S633" s="240"/>
    </row>
    <row r="634" customFormat="false" ht="12.75" hidden="false" customHeight="false" outlineLevel="0" collapsed="false">
      <c r="A634" s="240"/>
      <c r="D634" s="240"/>
      <c r="S634" s="240"/>
    </row>
    <row r="635" customFormat="false" ht="12.75" hidden="false" customHeight="false" outlineLevel="0" collapsed="false">
      <c r="A635" s="240"/>
      <c r="D635" s="240"/>
      <c r="S635" s="240"/>
    </row>
    <row r="636" customFormat="false" ht="12.75" hidden="false" customHeight="false" outlineLevel="0" collapsed="false">
      <c r="A636" s="240"/>
      <c r="D636" s="240"/>
      <c r="S636" s="240"/>
    </row>
    <row r="637" customFormat="false" ht="12.75" hidden="false" customHeight="false" outlineLevel="0" collapsed="false">
      <c r="A637" s="240"/>
      <c r="D637" s="240"/>
      <c r="S637" s="240"/>
    </row>
    <row r="638" customFormat="false" ht="12.75" hidden="false" customHeight="false" outlineLevel="0" collapsed="false">
      <c r="A638" s="240"/>
      <c r="D638" s="240"/>
      <c r="S638" s="240"/>
    </row>
    <row r="639" customFormat="false" ht="12.75" hidden="false" customHeight="false" outlineLevel="0" collapsed="false">
      <c r="A639" s="240"/>
      <c r="D639" s="240"/>
      <c r="S639" s="240"/>
    </row>
    <row r="640" customFormat="false" ht="12.75" hidden="false" customHeight="false" outlineLevel="0" collapsed="false">
      <c r="A640" s="240"/>
      <c r="D640" s="240"/>
      <c r="S640" s="240"/>
    </row>
    <row r="641" customFormat="false" ht="12.75" hidden="false" customHeight="false" outlineLevel="0" collapsed="false">
      <c r="A641" s="240"/>
      <c r="D641" s="240"/>
      <c r="S641" s="240"/>
    </row>
    <row r="642" customFormat="false" ht="12.75" hidden="false" customHeight="false" outlineLevel="0" collapsed="false">
      <c r="A642" s="240"/>
      <c r="D642" s="240"/>
      <c r="S642" s="240"/>
    </row>
    <row r="643" customFormat="false" ht="12.75" hidden="false" customHeight="false" outlineLevel="0" collapsed="false">
      <c r="A643" s="240"/>
      <c r="D643" s="240"/>
      <c r="S643" s="240"/>
    </row>
    <row r="644" customFormat="false" ht="12.75" hidden="false" customHeight="false" outlineLevel="0" collapsed="false">
      <c r="A644" s="240"/>
      <c r="D644" s="240"/>
      <c r="S644" s="240"/>
    </row>
    <row r="645" customFormat="false" ht="12.75" hidden="false" customHeight="false" outlineLevel="0" collapsed="false">
      <c r="A645" s="240"/>
      <c r="D645" s="240"/>
      <c r="S645" s="240"/>
    </row>
    <row r="646" customFormat="false" ht="12.75" hidden="false" customHeight="false" outlineLevel="0" collapsed="false">
      <c r="A646" s="240"/>
      <c r="D646" s="240"/>
      <c r="S646" s="240"/>
    </row>
    <row r="647" customFormat="false" ht="12.75" hidden="false" customHeight="false" outlineLevel="0" collapsed="false">
      <c r="A647" s="240"/>
      <c r="D647" s="240"/>
      <c r="S647" s="240"/>
    </row>
    <row r="648" customFormat="false" ht="12.75" hidden="false" customHeight="false" outlineLevel="0" collapsed="false">
      <c r="A648" s="240"/>
      <c r="D648" s="240"/>
      <c r="S648" s="240"/>
    </row>
    <row r="649" customFormat="false" ht="12.75" hidden="false" customHeight="false" outlineLevel="0" collapsed="false">
      <c r="A649" s="240"/>
      <c r="D649" s="240"/>
      <c r="S649" s="240"/>
    </row>
    <row r="650" customFormat="false" ht="12.75" hidden="false" customHeight="false" outlineLevel="0" collapsed="false">
      <c r="A650" s="240"/>
      <c r="D650" s="240"/>
      <c r="S650" s="240"/>
    </row>
    <row r="651" customFormat="false" ht="12.75" hidden="false" customHeight="false" outlineLevel="0" collapsed="false">
      <c r="A651" s="240"/>
      <c r="D651" s="240"/>
      <c r="S651" s="240"/>
    </row>
    <row r="652" customFormat="false" ht="12.75" hidden="false" customHeight="false" outlineLevel="0" collapsed="false">
      <c r="A652" s="240"/>
      <c r="D652" s="240"/>
      <c r="S652" s="240"/>
    </row>
    <row r="653" customFormat="false" ht="12.75" hidden="false" customHeight="false" outlineLevel="0" collapsed="false">
      <c r="A653" s="240"/>
      <c r="D653" s="240"/>
      <c r="S653" s="240"/>
    </row>
    <row r="654" customFormat="false" ht="12.75" hidden="false" customHeight="false" outlineLevel="0" collapsed="false">
      <c r="A654" s="240"/>
      <c r="D654" s="240"/>
      <c r="S654" s="240"/>
    </row>
    <row r="655" customFormat="false" ht="12.75" hidden="false" customHeight="false" outlineLevel="0" collapsed="false">
      <c r="A655" s="240"/>
      <c r="D655" s="240"/>
      <c r="S655" s="240"/>
    </row>
    <row r="656" customFormat="false" ht="12.75" hidden="false" customHeight="false" outlineLevel="0" collapsed="false">
      <c r="A656" s="240"/>
      <c r="D656" s="240"/>
      <c r="S656" s="240"/>
    </row>
    <row r="657" customFormat="false" ht="12.75" hidden="false" customHeight="false" outlineLevel="0" collapsed="false">
      <c r="A657" s="240"/>
      <c r="D657" s="240"/>
      <c r="S657" s="240"/>
    </row>
    <row r="658" customFormat="false" ht="12.75" hidden="false" customHeight="false" outlineLevel="0" collapsed="false">
      <c r="A658" s="240"/>
      <c r="D658" s="240"/>
      <c r="S658" s="240"/>
    </row>
    <row r="659" customFormat="false" ht="12.75" hidden="false" customHeight="false" outlineLevel="0" collapsed="false">
      <c r="A659" s="240"/>
      <c r="D659" s="240"/>
      <c r="S659" s="240"/>
    </row>
    <row r="660" customFormat="false" ht="12.75" hidden="false" customHeight="false" outlineLevel="0" collapsed="false">
      <c r="A660" s="240"/>
      <c r="D660" s="240"/>
      <c r="S660" s="240"/>
    </row>
    <row r="661" customFormat="false" ht="12.75" hidden="false" customHeight="false" outlineLevel="0" collapsed="false">
      <c r="A661" s="240"/>
      <c r="D661" s="240"/>
      <c r="S661" s="240"/>
    </row>
    <row r="662" customFormat="false" ht="12.75" hidden="false" customHeight="false" outlineLevel="0" collapsed="false">
      <c r="A662" s="240"/>
      <c r="D662" s="240"/>
      <c r="S662" s="240"/>
    </row>
    <row r="663" customFormat="false" ht="12.75" hidden="false" customHeight="false" outlineLevel="0" collapsed="false">
      <c r="A663" s="240"/>
      <c r="D663" s="240"/>
      <c r="S663" s="240"/>
    </row>
    <row r="664" customFormat="false" ht="12.75" hidden="false" customHeight="false" outlineLevel="0" collapsed="false">
      <c r="A664" s="240"/>
      <c r="D664" s="240"/>
      <c r="S664" s="240"/>
    </row>
    <row r="665" customFormat="false" ht="12.75" hidden="false" customHeight="false" outlineLevel="0" collapsed="false">
      <c r="A665" s="240"/>
      <c r="D665" s="240"/>
      <c r="S665" s="240"/>
    </row>
    <row r="666" customFormat="false" ht="12.75" hidden="false" customHeight="false" outlineLevel="0" collapsed="false">
      <c r="A666" s="240"/>
      <c r="D666" s="240"/>
      <c r="S666" s="240"/>
    </row>
    <row r="667" customFormat="false" ht="12.75" hidden="false" customHeight="false" outlineLevel="0" collapsed="false">
      <c r="A667" s="240"/>
      <c r="D667" s="240"/>
      <c r="S667" s="240"/>
    </row>
    <row r="668" customFormat="false" ht="12.75" hidden="false" customHeight="false" outlineLevel="0" collapsed="false">
      <c r="A668" s="240"/>
      <c r="D668" s="240"/>
      <c r="S668" s="240"/>
    </row>
    <row r="669" customFormat="false" ht="12.75" hidden="false" customHeight="false" outlineLevel="0" collapsed="false">
      <c r="A669" s="240"/>
      <c r="D669" s="240"/>
      <c r="S669" s="240"/>
    </row>
    <row r="670" customFormat="false" ht="12.75" hidden="false" customHeight="false" outlineLevel="0" collapsed="false">
      <c r="A670" s="240"/>
      <c r="D670" s="240"/>
      <c r="S670" s="240"/>
    </row>
    <row r="671" customFormat="false" ht="12.75" hidden="false" customHeight="false" outlineLevel="0" collapsed="false">
      <c r="A671" s="240"/>
      <c r="D671" s="240"/>
      <c r="S671" s="240"/>
    </row>
    <row r="672" customFormat="false" ht="12.75" hidden="false" customHeight="false" outlineLevel="0" collapsed="false">
      <c r="A672" s="240"/>
      <c r="D672" s="240"/>
      <c r="S672" s="240"/>
    </row>
    <row r="673" customFormat="false" ht="12.75" hidden="false" customHeight="false" outlineLevel="0" collapsed="false">
      <c r="A673" s="240"/>
      <c r="D673" s="240"/>
      <c r="S673" s="240"/>
    </row>
    <row r="674" customFormat="false" ht="12.75" hidden="false" customHeight="false" outlineLevel="0" collapsed="false">
      <c r="A674" s="240"/>
      <c r="D674" s="240"/>
      <c r="S674" s="240"/>
    </row>
    <row r="675" customFormat="false" ht="12.75" hidden="false" customHeight="false" outlineLevel="0" collapsed="false">
      <c r="A675" s="240"/>
      <c r="D675" s="240"/>
      <c r="S675" s="240"/>
    </row>
    <row r="676" customFormat="false" ht="12.75" hidden="false" customHeight="false" outlineLevel="0" collapsed="false">
      <c r="A676" s="240"/>
      <c r="D676" s="240"/>
      <c r="S676" s="240"/>
    </row>
    <row r="677" customFormat="false" ht="12.75" hidden="false" customHeight="false" outlineLevel="0" collapsed="false">
      <c r="A677" s="240"/>
      <c r="D677" s="240"/>
      <c r="S677" s="240"/>
    </row>
    <row r="678" customFormat="false" ht="12.75" hidden="false" customHeight="false" outlineLevel="0" collapsed="false">
      <c r="A678" s="240"/>
      <c r="D678" s="240"/>
      <c r="S678" s="240"/>
    </row>
    <row r="679" customFormat="false" ht="12.75" hidden="false" customHeight="false" outlineLevel="0" collapsed="false">
      <c r="A679" s="240"/>
      <c r="D679" s="240"/>
      <c r="S679" s="240"/>
    </row>
    <row r="680" customFormat="false" ht="12.75" hidden="false" customHeight="false" outlineLevel="0" collapsed="false">
      <c r="A680" s="240"/>
      <c r="D680" s="240"/>
      <c r="S680" s="240"/>
    </row>
    <row r="681" customFormat="false" ht="12.75" hidden="false" customHeight="false" outlineLevel="0" collapsed="false">
      <c r="A681" s="240"/>
      <c r="D681" s="240"/>
      <c r="S681" s="240"/>
    </row>
    <row r="682" customFormat="false" ht="12.75" hidden="false" customHeight="false" outlineLevel="0" collapsed="false">
      <c r="A682" s="240"/>
      <c r="D682" s="240"/>
      <c r="S682" s="240"/>
    </row>
    <row r="683" customFormat="false" ht="12.75" hidden="false" customHeight="false" outlineLevel="0" collapsed="false">
      <c r="A683" s="240"/>
      <c r="D683" s="240"/>
      <c r="S683" s="240"/>
    </row>
    <row r="684" customFormat="false" ht="12.75" hidden="false" customHeight="false" outlineLevel="0" collapsed="false">
      <c r="A684" s="240"/>
      <c r="D684" s="240"/>
      <c r="S684" s="240"/>
    </row>
    <row r="685" customFormat="false" ht="12.75" hidden="false" customHeight="false" outlineLevel="0" collapsed="false">
      <c r="A685" s="240"/>
      <c r="D685" s="240"/>
      <c r="S685" s="240"/>
    </row>
    <row r="686" customFormat="false" ht="12.75" hidden="false" customHeight="false" outlineLevel="0" collapsed="false">
      <c r="A686" s="240"/>
      <c r="D686" s="240"/>
      <c r="S686" s="240"/>
    </row>
    <row r="687" customFormat="false" ht="12.75" hidden="false" customHeight="false" outlineLevel="0" collapsed="false">
      <c r="A687" s="240"/>
      <c r="D687" s="240"/>
      <c r="S687" s="240"/>
    </row>
    <row r="688" customFormat="false" ht="12.75" hidden="false" customHeight="false" outlineLevel="0" collapsed="false">
      <c r="A688" s="240"/>
      <c r="D688" s="240"/>
      <c r="S688" s="240"/>
    </row>
    <row r="689" customFormat="false" ht="12.75" hidden="false" customHeight="false" outlineLevel="0" collapsed="false">
      <c r="A689" s="240"/>
      <c r="D689" s="240"/>
      <c r="S689" s="240"/>
    </row>
    <row r="690" customFormat="false" ht="12.75" hidden="false" customHeight="false" outlineLevel="0" collapsed="false">
      <c r="A690" s="240"/>
      <c r="D690" s="240"/>
      <c r="S690" s="240"/>
    </row>
    <row r="691" customFormat="false" ht="12.75" hidden="false" customHeight="false" outlineLevel="0" collapsed="false">
      <c r="A691" s="240"/>
      <c r="D691" s="240"/>
      <c r="S691" s="240"/>
    </row>
    <row r="692" customFormat="false" ht="12.75" hidden="false" customHeight="false" outlineLevel="0" collapsed="false">
      <c r="A692" s="240"/>
      <c r="D692" s="240"/>
      <c r="S692" s="240"/>
    </row>
    <row r="693" customFormat="false" ht="12.75" hidden="false" customHeight="false" outlineLevel="0" collapsed="false">
      <c r="A693" s="240"/>
      <c r="D693" s="240"/>
      <c r="S693" s="240"/>
    </row>
    <row r="694" customFormat="false" ht="12.75" hidden="false" customHeight="false" outlineLevel="0" collapsed="false">
      <c r="A694" s="240"/>
      <c r="D694" s="240"/>
      <c r="S694" s="240"/>
    </row>
    <row r="695" customFormat="false" ht="12.75" hidden="false" customHeight="false" outlineLevel="0" collapsed="false">
      <c r="A695" s="240"/>
      <c r="D695" s="240"/>
      <c r="S695" s="240"/>
    </row>
    <row r="696" customFormat="false" ht="12.75" hidden="false" customHeight="false" outlineLevel="0" collapsed="false">
      <c r="A696" s="240"/>
      <c r="D696" s="240"/>
      <c r="S696" s="240"/>
    </row>
    <row r="697" customFormat="false" ht="12.75" hidden="false" customHeight="false" outlineLevel="0" collapsed="false">
      <c r="A697" s="240"/>
      <c r="D697" s="240"/>
      <c r="S697" s="240"/>
    </row>
    <row r="698" customFormat="false" ht="12.75" hidden="false" customHeight="false" outlineLevel="0" collapsed="false">
      <c r="A698" s="240"/>
      <c r="D698" s="240"/>
      <c r="S698" s="240"/>
    </row>
    <row r="699" customFormat="false" ht="12.75" hidden="false" customHeight="false" outlineLevel="0" collapsed="false">
      <c r="A699" s="240"/>
      <c r="D699" s="240"/>
      <c r="S699" s="240"/>
    </row>
    <row r="700" customFormat="false" ht="12.75" hidden="false" customHeight="false" outlineLevel="0" collapsed="false">
      <c r="A700" s="240"/>
      <c r="D700" s="240"/>
      <c r="S700" s="240"/>
    </row>
    <row r="701" customFormat="false" ht="12.75" hidden="false" customHeight="false" outlineLevel="0" collapsed="false">
      <c r="A701" s="240"/>
      <c r="D701" s="240"/>
      <c r="S701" s="240"/>
    </row>
    <row r="702" customFormat="false" ht="12.75" hidden="false" customHeight="false" outlineLevel="0" collapsed="false">
      <c r="A702" s="240"/>
      <c r="D702" s="240"/>
      <c r="S702" s="240"/>
    </row>
    <row r="703" customFormat="false" ht="12.75" hidden="false" customHeight="false" outlineLevel="0" collapsed="false">
      <c r="A703" s="240"/>
      <c r="D703" s="240"/>
      <c r="S703" s="240"/>
    </row>
    <row r="704" customFormat="false" ht="12.75" hidden="false" customHeight="false" outlineLevel="0" collapsed="false">
      <c r="A704" s="240"/>
      <c r="D704" s="240"/>
      <c r="S704" s="240"/>
    </row>
    <row r="705" customFormat="false" ht="12.75" hidden="false" customHeight="false" outlineLevel="0" collapsed="false">
      <c r="A705" s="240"/>
      <c r="D705" s="240"/>
      <c r="S705" s="240"/>
    </row>
    <row r="706" customFormat="false" ht="12.75" hidden="false" customHeight="false" outlineLevel="0" collapsed="false">
      <c r="A706" s="240"/>
      <c r="D706" s="240"/>
      <c r="S706" s="240"/>
    </row>
    <row r="707" customFormat="false" ht="12.75" hidden="false" customHeight="false" outlineLevel="0" collapsed="false">
      <c r="A707" s="240"/>
      <c r="D707" s="240"/>
      <c r="S707" s="240"/>
    </row>
    <row r="708" customFormat="false" ht="12.75" hidden="false" customHeight="false" outlineLevel="0" collapsed="false">
      <c r="A708" s="240"/>
      <c r="D708" s="240"/>
      <c r="S708" s="240"/>
    </row>
    <row r="709" customFormat="false" ht="12.75" hidden="false" customHeight="false" outlineLevel="0" collapsed="false">
      <c r="A709" s="240"/>
      <c r="D709" s="240"/>
      <c r="S709" s="240"/>
    </row>
    <row r="710" customFormat="false" ht="12.75" hidden="false" customHeight="false" outlineLevel="0" collapsed="false">
      <c r="A710" s="240"/>
      <c r="D710" s="240"/>
      <c r="S710" s="240"/>
    </row>
    <row r="711" customFormat="false" ht="12.75" hidden="false" customHeight="false" outlineLevel="0" collapsed="false">
      <c r="A711" s="240"/>
      <c r="D711" s="240"/>
      <c r="S711" s="240"/>
    </row>
    <row r="712" customFormat="false" ht="12.75" hidden="false" customHeight="false" outlineLevel="0" collapsed="false">
      <c r="A712" s="240"/>
      <c r="D712" s="240"/>
      <c r="S712" s="240"/>
    </row>
    <row r="713" customFormat="false" ht="12.75" hidden="false" customHeight="false" outlineLevel="0" collapsed="false">
      <c r="A713" s="240"/>
      <c r="D713" s="240"/>
      <c r="S713" s="240"/>
    </row>
    <row r="714" customFormat="false" ht="12.75" hidden="false" customHeight="false" outlineLevel="0" collapsed="false">
      <c r="A714" s="240"/>
      <c r="D714" s="240"/>
      <c r="S714" s="240"/>
    </row>
    <row r="715" customFormat="false" ht="12.75" hidden="false" customHeight="false" outlineLevel="0" collapsed="false">
      <c r="A715" s="240"/>
      <c r="D715" s="240"/>
      <c r="S715" s="240"/>
    </row>
    <row r="716" customFormat="false" ht="12.75" hidden="false" customHeight="false" outlineLevel="0" collapsed="false">
      <c r="A716" s="240"/>
      <c r="D716" s="240"/>
      <c r="S716" s="240"/>
    </row>
    <row r="717" customFormat="false" ht="12.75" hidden="false" customHeight="false" outlineLevel="0" collapsed="false">
      <c r="A717" s="240"/>
      <c r="D717" s="240"/>
      <c r="S717" s="240"/>
    </row>
    <row r="718" customFormat="false" ht="12.75" hidden="false" customHeight="false" outlineLevel="0" collapsed="false">
      <c r="A718" s="240"/>
      <c r="D718" s="240"/>
      <c r="S718" s="240"/>
    </row>
    <row r="719" customFormat="false" ht="12.75" hidden="false" customHeight="false" outlineLevel="0" collapsed="false">
      <c r="A719" s="240"/>
      <c r="D719" s="240"/>
      <c r="S719" s="240"/>
    </row>
    <row r="720" customFormat="false" ht="12.75" hidden="false" customHeight="false" outlineLevel="0" collapsed="false">
      <c r="A720" s="240"/>
      <c r="D720" s="240"/>
      <c r="S720" s="240"/>
    </row>
    <row r="721" customFormat="false" ht="12.75" hidden="false" customHeight="false" outlineLevel="0" collapsed="false">
      <c r="A721" s="240"/>
      <c r="D721" s="240"/>
      <c r="S721" s="240"/>
    </row>
    <row r="722" customFormat="false" ht="12.75" hidden="false" customHeight="false" outlineLevel="0" collapsed="false">
      <c r="A722" s="240"/>
      <c r="D722" s="240"/>
      <c r="S722" s="240"/>
    </row>
    <row r="723" customFormat="false" ht="12.75" hidden="false" customHeight="false" outlineLevel="0" collapsed="false">
      <c r="A723" s="240"/>
      <c r="D723" s="240"/>
      <c r="S723" s="240"/>
    </row>
    <row r="724" customFormat="false" ht="12.75" hidden="false" customHeight="false" outlineLevel="0" collapsed="false">
      <c r="A724" s="240"/>
      <c r="D724" s="240"/>
      <c r="S724" s="240"/>
    </row>
    <row r="725" customFormat="false" ht="12.75" hidden="false" customHeight="false" outlineLevel="0" collapsed="false">
      <c r="A725" s="240"/>
      <c r="D725" s="240"/>
      <c r="S725" s="240"/>
    </row>
    <row r="726" customFormat="false" ht="12.75" hidden="false" customHeight="false" outlineLevel="0" collapsed="false">
      <c r="A726" s="240"/>
      <c r="D726" s="240"/>
      <c r="S726" s="240"/>
    </row>
    <row r="727" customFormat="false" ht="12.75" hidden="false" customHeight="false" outlineLevel="0" collapsed="false">
      <c r="A727" s="240"/>
      <c r="D727" s="240"/>
      <c r="S727" s="240"/>
    </row>
    <row r="728" customFormat="false" ht="12.75" hidden="false" customHeight="false" outlineLevel="0" collapsed="false">
      <c r="A728" s="240"/>
      <c r="D728" s="240"/>
      <c r="S728" s="240"/>
    </row>
    <row r="729" customFormat="false" ht="12.75" hidden="false" customHeight="false" outlineLevel="0" collapsed="false">
      <c r="A729" s="240"/>
      <c r="D729" s="240"/>
      <c r="S729" s="240"/>
    </row>
    <row r="730" customFormat="false" ht="12.75" hidden="false" customHeight="false" outlineLevel="0" collapsed="false">
      <c r="A730" s="240"/>
      <c r="D730" s="240"/>
      <c r="S730" s="240"/>
    </row>
    <row r="731" customFormat="false" ht="12.75" hidden="false" customHeight="false" outlineLevel="0" collapsed="false">
      <c r="A731" s="240"/>
      <c r="D731" s="240"/>
      <c r="S731" s="240"/>
    </row>
    <row r="732" customFormat="false" ht="12.75" hidden="false" customHeight="false" outlineLevel="0" collapsed="false">
      <c r="A732" s="240"/>
      <c r="D732" s="240"/>
      <c r="S732" s="240"/>
    </row>
    <row r="733" customFormat="false" ht="12.75" hidden="false" customHeight="false" outlineLevel="0" collapsed="false">
      <c r="A733" s="240"/>
      <c r="D733" s="240"/>
      <c r="S733" s="240"/>
    </row>
    <row r="734" customFormat="false" ht="12.75" hidden="false" customHeight="false" outlineLevel="0" collapsed="false">
      <c r="A734" s="240"/>
      <c r="D734" s="240"/>
      <c r="S734" s="240"/>
    </row>
    <row r="735" customFormat="false" ht="12.75" hidden="false" customHeight="false" outlineLevel="0" collapsed="false">
      <c r="A735" s="240"/>
      <c r="D735" s="240"/>
      <c r="S735" s="240"/>
    </row>
    <row r="736" customFormat="false" ht="12.75" hidden="false" customHeight="false" outlineLevel="0" collapsed="false">
      <c r="A736" s="240"/>
      <c r="D736" s="240"/>
      <c r="S736" s="240"/>
    </row>
    <row r="737" customFormat="false" ht="12.75" hidden="false" customHeight="false" outlineLevel="0" collapsed="false">
      <c r="A737" s="240"/>
      <c r="D737" s="240"/>
      <c r="S737" s="240"/>
    </row>
    <row r="738" customFormat="false" ht="12.75" hidden="false" customHeight="false" outlineLevel="0" collapsed="false">
      <c r="A738" s="240"/>
      <c r="D738" s="240"/>
      <c r="S738" s="240"/>
    </row>
    <row r="739" customFormat="false" ht="12.75" hidden="false" customHeight="false" outlineLevel="0" collapsed="false">
      <c r="A739" s="240"/>
      <c r="D739" s="240"/>
      <c r="S739" s="240"/>
    </row>
    <row r="740" customFormat="false" ht="12.75" hidden="false" customHeight="false" outlineLevel="0" collapsed="false">
      <c r="A740" s="240"/>
      <c r="D740" s="240"/>
      <c r="S740" s="240"/>
    </row>
    <row r="741" customFormat="false" ht="12.75" hidden="false" customHeight="false" outlineLevel="0" collapsed="false">
      <c r="A741" s="240"/>
      <c r="D741" s="240"/>
      <c r="S741" s="240"/>
    </row>
    <row r="742" customFormat="false" ht="12.75" hidden="false" customHeight="false" outlineLevel="0" collapsed="false">
      <c r="A742" s="240"/>
      <c r="D742" s="240"/>
      <c r="S742" s="240"/>
    </row>
    <row r="743" customFormat="false" ht="12.75" hidden="false" customHeight="false" outlineLevel="0" collapsed="false">
      <c r="A743" s="240"/>
      <c r="D743" s="240"/>
      <c r="S743" s="240"/>
    </row>
    <row r="744" customFormat="false" ht="12.75" hidden="false" customHeight="false" outlineLevel="0" collapsed="false">
      <c r="A744" s="240"/>
      <c r="D744" s="240"/>
      <c r="S744" s="240"/>
    </row>
    <row r="745" customFormat="false" ht="12.75" hidden="false" customHeight="false" outlineLevel="0" collapsed="false">
      <c r="A745" s="240"/>
      <c r="D745" s="240"/>
      <c r="S745" s="240"/>
    </row>
    <row r="746" customFormat="false" ht="12.75" hidden="false" customHeight="false" outlineLevel="0" collapsed="false">
      <c r="A746" s="240"/>
      <c r="D746" s="240"/>
      <c r="S746" s="240"/>
    </row>
    <row r="747" customFormat="false" ht="12.75" hidden="false" customHeight="false" outlineLevel="0" collapsed="false">
      <c r="A747" s="240"/>
      <c r="D747" s="240"/>
      <c r="S747" s="240"/>
    </row>
    <row r="748" customFormat="false" ht="12.75" hidden="false" customHeight="false" outlineLevel="0" collapsed="false">
      <c r="A748" s="240"/>
      <c r="D748" s="240"/>
      <c r="S748" s="240"/>
    </row>
    <row r="749" customFormat="false" ht="12.75" hidden="false" customHeight="false" outlineLevel="0" collapsed="false">
      <c r="A749" s="240"/>
      <c r="D749" s="240"/>
      <c r="S749" s="240"/>
    </row>
    <row r="750" customFormat="false" ht="12.75" hidden="false" customHeight="false" outlineLevel="0" collapsed="false">
      <c r="A750" s="240"/>
      <c r="D750" s="240"/>
      <c r="S750" s="240"/>
    </row>
    <row r="751" customFormat="false" ht="12.75" hidden="false" customHeight="false" outlineLevel="0" collapsed="false">
      <c r="A751" s="240"/>
      <c r="D751" s="240"/>
      <c r="S751" s="240"/>
    </row>
    <row r="752" customFormat="false" ht="12.75" hidden="false" customHeight="false" outlineLevel="0" collapsed="false">
      <c r="A752" s="240"/>
      <c r="D752" s="240"/>
      <c r="S752" s="240"/>
    </row>
    <row r="753" customFormat="false" ht="12.75" hidden="false" customHeight="false" outlineLevel="0" collapsed="false">
      <c r="A753" s="240"/>
      <c r="D753" s="240"/>
      <c r="S753" s="240"/>
    </row>
    <row r="754" customFormat="false" ht="12.75" hidden="false" customHeight="false" outlineLevel="0" collapsed="false">
      <c r="A754" s="240"/>
      <c r="D754" s="240"/>
      <c r="S754" s="240"/>
    </row>
    <row r="755" customFormat="false" ht="12.75" hidden="false" customHeight="false" outlineLevel="0" collapsed="false">
      <c r="A755" s="240"/>
      <c r="D755" s="240"/>
      <c r="S755" s="240"/>
    </row>
    <row r="756" customFormat="false" ht="12.75" hidden="false" customHeight="false" outlineLevel="0" collapsed="false">
      <c r="A756" s="240"/>
      <c r="D756" s="240"/>
      <c r="S756" s="240"/>
    </row>
    <row r="757" customFormat="false" ht="12.75" hidden="false" customHeight="false" outlineLevel="0" collapsed="false">
      <c r="A757" s="240"/>
      <c r="D757" s="240"/>
      <c r="S757" s="240"/>
    </row>
    <row r="758" customFormat="false" ht="12.75" hidden="false" customHeight="false" outlineLevel="0" collapsed="false">
      <c r="A758" s="240"/>
      <c r="D758" s="240"/>
      <c r="S758" s="240"/>
    </row>
    <row r="759" customFormat="false" ht="12.75" hidden="false" customHeight="false" outlineLevel="0" collapsed="false">
      <c r="A759" s="240"/>
      <c r="D759" s="240"/>
      <c r="S759" s="240"/>
    </row>
    <row r="760" customFormat="false" ht="12.75" hidden="false" customHeight="false" outlineLevel="0" collapsed="false">
      <c r="A760" s="240"/>
      <c r="D760" s="240"/>
      <c r="S760" s="240"/>
    </row>
    <row r="761" customFormat="false" ht="12.75" hidden="false" customHeight="false" outlineLevel="0" collapsed="false">
      <c r="A761" s="240"/>
      <c r="D761" s="240"/>
      <c r="S761" s="240"/>
    </row>
    <row r="762" customFormat="false" ht="12.75" hidden="false" customHeight="false" outlineLevel="0" collapsed="false">
      <c r="A762" s="240"/>
      <c r="D762" s="240"/>
      <c r="S762" s="240"/>
    </row>
    <row r="763" customFormat="false" ht="12.75" hidden="false" customHeight="false" outlineLevel="0" collapsed="false">
      <c r="A763" s="240"/>
      <c r="D763" s="240"/>
      <c r="S763" s="240"/>
    </row>
    <row r="764" customFormat="false" ht="12.75" hidden="false" customHeight="false" outlineLevel="0" collapsed="false">
      <c r="A764" s="240"/>
      <c r="D764" s="240"/>
      <c r="S764" s="240"/>
    </row>
    <row r="765" customFormat="false" ht="12.75" hidden="false" customHeight="false" outlineLevel="0" collapsed="false">
      <c r="A765" s="240"/>
      <c r="D765" s="240"/>
      <c r="S765" s="240"/>
    </row>
    <row r="766" customFormat="false" ht="12.75" hidden="false" customHeight="false" outlineLevel="0" collapsed="false">
      <c r="A766" s="240"/>
      <c r="D766" s="240"/>
      <c r="S766" s="240"/>
    </row>
    <row r="767" customFormat="false" ht="12.75" hidden="false" customHeight="false" outlineLevel="0" collapsed="false">
      <c r="A767" s="240"/>
      <c r="D767" s="240"/>
      <c r="S767" s="240"/>
    </row>
    <row r="768" customFormat="false" ht="12.75" hidden="false" customHeight="false" outlineLevel="0" collapsed="false">
      <c r="A768" s="240"/>
      <c r="D768" s="240"/>
      <c r="S768" s="240"/>
    </row>
    <row r="769" customFormat="false" ht="12.75" hidden="false" customHeight="false" outlineLevel="0" collapsed="false">
      <c r="A769" s="240"/>
      <c r="D769" s="240"/>
      <c r="S769" s="240"/>
    </row>
    <row r="770" customFormat="false" ht="12.75" hidden="false" customHeight="false" outlineLevel="0" collapsed="false">
      <c r="A770" s="240"/>
      <c r="D770" s="240"/>
      <c r="S770" s="240"/>
    </row>
    <row r="771" customFormat="false" ht="12.75" hidden="false" customHeight="false" outlineLevel="0" collapsed="false">
      <c r="A771" s="240"/>
      <c r="D771" s="240"/>
      <c r="S771" s="240"/>
    </row>
    <row r="772" customFormat="false" ht="12.75" hidden="false" customHeight="false" outlineLevel="0" collapsed="false">
      <c r="A772" s="240"/>
      <c r="D772" s="240"/>
      <c r="S772" s="240"/>
    </row>
    <row r="773" customFormat="false" ht="12.75" hidden="false" customHeight="false" outlineLevel="0" collapsed="false">
      <c r="A773" s="240"/>
      <c r="D773" s="240"/>
      <c r="S773" s="240"/>
    </row>
    <row r="774" customFormat="false" ht="12.75" hidden="false" customHeight="false" outlineLevel="0" collapsed="false">
      <c r="A774" s="240"/>
      <c r="D774" s="240"/>
      <c r="S774" s="240"/>
    </row>
    <row r="775" customFormat="false" ht="12.75" hidden="false" customHeight="false" outlineLevel="0" collapsed="false">
      <c r="A775" s="240"/>
      <c r="D775" s="240"/>
      <c r="S775" s="240"/>
    </row>
    <row r="776" customFormat="false" ht="12.75" hidden="false" customHeight="false" outlineLevel="0" collapsed="false">
      <c r="A776" s="240"/>
      <c r="D776" s="240"/>
      <c r="S776" s="240"/>
    </row>
    <row r="777" customFormat="false" ht="12.75" hidden="false" customHeight="false" outlineLevel="0" collapsed="false">
      <c r="A777" s="240"/>
      <c r="D777" s="240"/>
      <c r="S777" s="240"/>
    </row>
    <row r="778" customFormat="false" ht="12.75" hidden="false" customHeight="false" outlineLevel="0" collapsed="false">
      <c r="A778" s="240"/>
      <c r="D778" s="240"/>
      <c r="S778" s="240"/>
    </row>
    <row r="779" customFormat="false" ht="12.75" hidden="false" customHeight="false" outlineLevel="0" collapsed="false">
      <c r="A779" s="240"/>
      <c r="D779" s="240"/>
      <c r="S779" s="240"/>
    </row>
    <row r="780" customFormat="false" ht="12.75" hidden="false" customHeight="false" outlineLevel="0" collapsed="false">
      <c r="A780" s="240"/>
      <c r="D780" s="240"/>
      <c r="S780" s="240"/>
    </row>
    <row r="781" customFormat="false" ht="12.75" hidden="false" customHeight="false" outlineLevel="0" collapsed="false">
      <c r="A781" s="240"/>
      <c r="D781" s="240"/>
      <c r="S781" s="240"/>
    </row>
    <row r="782" customFormat="false" ht="12.75" hidden="false" customHeight="false" outlineLevel="0" collapsed="false">
      <c r="A782" s="240"/>
      <c r="D782" s="240"/>
      <c r="S782" s="240"/>
    </row>
    <row r="783" customFormat="false" ht="12.75" hidden="false" customHeight="false" outlineLevel="0" collapsed="false">
      <c r="A783" s="240"/>
      <c r="D783" s="240"/>
      <c r="S783" s="240"/>
    </row>
    <row r="784" customFormat="false" ht="12.75" hidden="false" customHeight="false" outlineLevel="0" collapsed="false">
      <c r="A784" s="240"/>
      <c r="D784" s="240"/>
      <c r="S784" s="240"/>
    </row>
    <row r="785" customFormat="false" ht="12.75" hidden="false" customHeight="false" outlineLevel="0" collapsed="false">
      <c r="A785" s="240"/>
      <c r="D785" s="240"/>
      <c r="S785" s="240"/>
    </row>
    <row r="786" customFormat="false" ht="12.75" hidden="false" customHeight="false" outlineLevel="0" collapsed="false">
      <c r="A786" s="240"/>
      <c r="D786" s="240"/>
      <c r="S786" s="240"/>
    </row>
    <row r="787" customFormat="false" ht="12.75" hidden="false" customHeight="false" outlineLevel="0" collapsed="false">
      <c r="A787" s="240"/>
      <c r="D787" s="240"/>
      <c r="S787" s="240"/>
    </row>
    <row r="788" customFormat="false" ht="12.75" hidden="false" customHeight="false" outlineLevel="0" collapsed="false">
      <c r="A788" s="240"/>
      <c r="D788" s="240"/>
      <c r="S788" s="240"/>
    </row>
    <row r="789" customFormat="false" ht="12.75" hidden="false" customHeight="false" outlineLevel="0" collapsed="false">
      <c r="A789" s="240"/>
      <c r="D789" s="240"/>
      <c r="S789" s="240"/>
    </row>
    <row r="790" customFormat="false" ht="12.75" hidden="false" customHeight="false" outlineLevel="0" collapsed="false">
      <c r="A790" s="240"/>
      <c r="D790" s="240"/>
      <c r="S790" s="240"/>
    </row>
    <row r="791" customFormat="false" ht="12.75" hidden="false" customHeight="false" outlineLevel="0" collapsed="false">
      <c r="A791" s="240"/>
      <c r="D791" s="240"/>
      <c r="S791" s="240"/>
    </row>
    <row r="792" customFormat="false" ht="12.75" hidden="false" customHeight="false" outlineLevel="0" collapsed="false">
      <c r="A792" s="240"/>
      <c r="D792" s="240"/>
      <c r="S792" s="240"/>
    </row>
    <row r="793" customFormat="false" ht="12.75" hidden="false" customHeight="false" outlineLevel="0" collapsed="false">
      <c r="A793" s="240"/>
      <c r="D793" s="240"/>
      <c r="S793" s="240"/>
    </row>
    <row r="794" customFormat="false" ht="12.75" hidden="false" customHeight="false" outlineLevel="0" collapsed="false">
      <c r="A794" s="240"/>
      <c r="D794" s="240"/>
      <c r="S794" s="240"/>
    </row>
    <row r="795" customFormat="false" ht="12.75" hidden="false" customHeight="false" outlineLevel="0" collapsed="false">
      <c r="A795" s="240"/>
      <c r="D795" s="240"/>
      <c r="S795" s="240"/>
    </row>
    <row r="796" customFormat="false" ht="12.75" hidden="false" customHeight="false" outlineLevel="0" collapsed="false">
      <c r="A796" s="240"/>
      <c r="D796" s="240"/>
      <c r="S796" s="240"/>
    </row>
    <row r="797" customFormat="false" ht="12.75" hidden="false" customHeight="false" outlineLevel="0" collapsed="false">
      <c r="A797" s="240"/>
      <c r="D797" s="240"/>
      <c r="S797" s="240"/>
    </row>
    <row r="798" customFormat="false" ht="12.75" hidden="false" customHeight="false" outlineLevel="0" collapsed="false">
      <c r="A798" s="240"/>
      <c r="D798" s="240"/>
      <c r="S798" s="240"/>
    </row>
    <row r="799" customFormat="false" ht="12.75" hidden="false" customHeight="false" outlineLevel="0" collapsed="false">
      <c r="A799" s="240"/>
      <c r="D799" s="240"/>
      <c r="S799" s="240"/>
    </row>
    <row r="800" customFormat="false" ht="12.75" hidden="false" customHeight="false" outlineLevel="0" collapsed="false">
      <c r="A800" s="240"/>
      <c r="D800" s="240"/>
      <c r="S800" s="240"/>
    </row>
    <row r="801" customFormat="false" ht="12.75" hidden="false" customHeight="false" outlineLevel="0" collapsed="false">
      <c r="A801" s="240"/>
      <c r="D801" s="240"/>
      <c r="S801" s="240"/>
    </row>
    <row r="802" customFormat="false" ht="12.75" hidden="false" customHeight="false" outlineLevel="0" collapsed="false">
      <c r="A802" s="240"/>
      <c r="D802" s="240"/>
      <c r="S802" s="240"/>
    </row>
    <row r="803" customFormat="false" ht="12.75" hidden="false" customHeight="false" outlineLevel="0" collapsed="false">
      <c r="A803" s="240"/>
      <c r="D803" s="240"/>
      <c r="S803" s="240"/>
    </row>
    <row r="804" customFormat="false" ht="12.75" hidden="false" customHeight="false" outlineLevel="0" collapsed="false">
      <c r="A804" s="240"/>
      <c r="D804" s="240"/>
      <c r="S804" s="240"/>
    </row>
    <row r="805" customFormat="false" ht="12.75" hidden="false" customHeight="false" outlineLevel="0" collapsed="false">
      <c r="A805" s="240"/>
      <c r="D805" s="240"/>
      <c r="S805" s="240"/>
    </row>
    <row r="806" customFormat="false" ht="12.75" hidden="false" customHeight="false" outlineLevel="0" collapsed="false">
      <c r="A806" s="240"/>
      <c r="D806" s="240"/>
      <c r="S806" s="240"/>
    </row>
    <row r="807" customFormat="false" ht="12.75" hidden="false" customHeight="false" outlineLevel="0" collapsed="false">
      <c r="A807" s="240"/>
      <c r="D807" s="240"/>
      <c r="S807" s="240"/>
    </row>
    <row r="808" customFormat="false" ht="12.75" hidden="false" customHeight="false" outlineLevel="0" collapsed="false">
      <c r="A808" s="240"/>
      <c r="D808" s="240"/>
      <c r="S808" s="240"/>
    </row>
    <row r="809" customFormat="false" ht="12.75" hidden="false" customHeight="false" outlineLevel="0" collapsed="false">
      <c r="A809" s="240"/>
      <c r="D809" s="240"/>
      <c r="S809" s="240"/>
    </row>
    <row r="810" customFormat="false" ht="12.75" hidden="false" customHeight="false" outlineLevel="0" collapsed="false">
      <c r="A810" s="240"/>
      <c r="D810" s="240"/>
      <c r="S810" s="240"/>
    </row>
    <row r="811" customFormat="false" ht="12.75" hidden="false" customHeight="false" outlineLevel="0" collapsed="false">
      <c r="A811" s="240"/>
      <c r="D811" s="240"/>
      <c r="S811" s="240"/>
    </row>
    <row r="812" customFormat="false" ht="12.75" hidden="false" customHeight="false" outlineLevel="0" collapsed="false">
      <c r="A812" s="240"/>
      <c r="D812" s="240"/>
      <c r="S812" s="240"/>
    </row>
    <row r="813" customFormat="false" ht="12.75" hidden="false" customHeight="false" outlineLevel="0" collapsed="false">
      <c r="A813" s="240"/>
      <c r="D813" s="240"/>
      <c r="S813" s="240"/>
    </row>
    <row r="814" customFormat="false" ht="12.75" hidden="false" customHeight="false" outlineLevel="0" collapsed="false">
      <c r="A814" s="240"/>
      <c r="D814" s="240"/>
      <c r="S814" s="240"/>
    </row>
    <row r="815" customFormat="false" ht="12.75" hidden="false" customHeight="false" outlineLevel="0" collapsed="false">
      <c r="A815" s="240"/>
      <c r="D815" s="240"/>
      <c r="S815" s="240"/>
    </row>
    <row r="816" customFormat="false" ht="12.75" hidden="false" customHeight="false" outlineLevel="0" collapsed="false">
      <c r="A816" s="240"/>
      <c r="D816" s="240"/>
      <c r="S816" s="240"/>
    </row>
    <row r="817" customFormat="false" ht="12.75" hidden="false" customHeight="false" outlineLevel="0" collapsed="false">
      <c r="A817" s="240"/>
      <c r="D817" s="240"/>
      <c r="S817" s="240"/>
    </row>
    <row r="818" customFormat="false" ht="12.75" hidden="false" customHeight="false" outlineLevel="0" collapsed="false">
      <c r="A818" s="240"/>
      <c r="D818" s="240"/>
      <c r="S818" s="240"/>
    </row>
    <row r="819" customFormat="false" ht="12.75" hidden="false" customHeight="false" outlineLevel="0" collapsed="false">
      <c r="A819" s="240"/>
      <c r="D819" s="240"/>
      <c r="S819" s="240"/>
    </row>
    <row r="820" customFormat="false" ht="12.75" hidden="false" customHeight="false" outlineLevel="0" collapsed="false">
      <c r="A820" s="240"/>
      <c r="D820" s="240"/>
      <c r="S820" s="240"/>
    </row>
    <row r="821" customFormat="false" ht="12.75" hidden="false" customHeight="false" outlineLevel="0" collapsed="false">
      <c r="A821" s="240"/>
      <c r="D821" s="240"/>
      <c r="S821" s="240"/>
    </row>
    <row r="822" customFormat="false" ht="12.75" hidden="false" customHeight="false" outlineLevel="0" collapsed="false">
      <c r="A822" s="240"/>
      <c r="D822" s="240"/>
      <c r="S822" s="240"/>
    </row>
    <row r="823" customFormat="false" ht="12.75" hidden="false" customHeight="false" outlineLevel="0" collapsed="false">
      <c r="A823" s="240"/>
      <c r="D823" s="240"/>
      <c r="S823" s="240"/>
    </row>
    <row r="824" customFormat="false" ht="12.75" hidden="false" customHeight="false" outlineLevel="0" collapsed="false">
      <c r="A824" s="240"/>
      <c r="D824" s="240"/>
      <c r="S824" s="240"/>
    </row>
    <row r="825" customFormat="false" ht="12.75" hidden="false" customHeight="false" outlineLevel="0" collapsed="false">
      <c r="A825" s="240"/>
      <c r="D825" s="240"/>
      <c r="S825" s="240"/>
    </row>
    <row r="826" customFormat="false" ht="12.75" hidden="false" customHeight="false" outlineLevel="0" collapsed="false">
      <c r="A826" s="240"/>
      <c r="D826" s="240"/>
      <c r="S826" s="240"/>
    </row>
    <row r="827" customFormat="false" ht="12.75" hidden="false" customHeight="false" outlineLevel="0" collapsed="false">
      <c r="A827" s="240"/>
      <c r="D827" s="240"/>
      <c r="S827" s="240"/>
    </row>
    <row r="828" customFormat="false" ht="12.75" hidden="false" customHeight="false" outlineLevel="0" collapsed="false">
      <c r="A828" s="240"/>
      <c r="D828" s="240"/>
      <c r="S828" s="240"/>
    </row>
    <row r="829" customFormat="false" ht="12.75" hidden="false" customHeight="false" outlineLevel="0" collapsed="false">
      <c r="A829" s="240"/>
      <c r="D829" s="240"/>
      <c r="S829" s="240"/>
    </row>
    <row r="830" customFormat="false" ht="12.75" hidden="false" customHeight="false" outlineLevel="0" collapsed="false">
      <c r="A830" s="240"/>
      <c r="D830" s="240"/>
      <c r="S830" s="240"/>
    </row>
    <row r="831" customFormat="false" ht="12.75" hidden="false" customHeight="false" outlineLevel="0" collapsed="false">
      <c r="A831" s="240"/>
      <c r="D831" s="240"/>
      <c r="S831" s="240"/>
    </row>
    <row r="832" customFormat="false" ht="12.75" hidden="false" customHeight="false" outlineLevel="0" collapsed="false">
      <c r="A832" s="240"/>
      <c r="D832" s="240"/>
      <c r="S832" s="240"/>
    </row>
    <row r="833" customFormat="false" ht="12.75" hidden="false" customHeight="false" outlineLevel="0" collapsed="false">
      <c r="A833" s="240"/>
      <c r="D833" s="240"/>
      <c r="S833" s="240"/>
    </row>
    <row r="834" customFormat="false" ht="12.75" hidden="false" customHeight="false" outlineLevel="0" collapsed="false">
      <c r="A834" s="240"/>
      <c r="D834" s="240"/>
      <c r="S834" s="240"/>
    </row>
    <row r="835" customFormat="false" ht="12.75" hidden="false" customHeight="false" outlineLevel="0" collapsed="false">
      <c r="A835" s="240"/>
      <c r="D835" s="240"/>
      <c r="S835" s="240"/>
    </row>
    <row r="836" customFormat="false" ht="12.75" hidden="false" customHeight="false" outlineLevel="0" collapsed="false">
      <c r="A836" s="240"/>
      <c r="D836" s="240"/>
      <c r="S836" s="240"/>
    </row>
    <row r="837" customFormat="false" ht="12.75" hidden="false" customHeight="false" outlineLevel="0" collapsed="false">
      <c r="A837" s="240"/>
      <c r="D837" s="240"/>
      <c r="S837" s="240"/>
    </row>
    <row r="838" customFormat="false" ht="12.75" hidden="false" customHeight="false" outlineLevel="0" collapsed="false">
      <c r="A838" s="240"/>
      <c r="D838" s="240"/>
      <c r="S838" s="240"/>
    </row>
    <row r="839" customFormat="false" ht="12.75" hidden="false" customHeight="false" outlineLevel="0" collapsed="false">
      <c r="A839" s="240"/>
      <c r="D839" s="240"/>
      <c r="S839" s="240"/>
    </row>
    <row r="840" customFormat="false" ht="12.75" hidden="false" customHeight="false" outlineLevel="0" collapsed="false">
      <c r="A840" s="240"/>
      <c r="D840" s="240"/>
      <c r="S840" s="240"/>
    </row>
    <row r="841" customFormat="false" ht="12.75" hidden="false" customHeight="false" outlineLevel="0" collapsed="false">
      <c r="A841" s="240"/>
      <c r="D841" s="240"/>
      <c r="S841" s="240"/>
    </row>
    <row r="842" customFormat="false" ht="12.75" hidden="false" customHeight="false" outlineLevel="0" collapsed="false">
      <c r="A842" s="240"/>
      <c r="D842" s="240"/>
      <c r="S842" s="240"/>
    </row>
    <row r="843" customFormat="false" ht="12.75" hidden="false" customHeight="false" outlineLevel="0" collapsed="false">
      <c r="A843" s="240"/>
      <c r="D843" s="240"/>
      <c r="S843" s="240"/>
    </row>
    <row r="844" customFormat="false" ht="12.75" hidden="false" customHeight="false" outlineLevel="0" collapsed="false">
      <c r="A844" s="240"/>
      <c r="D844" s="240"/>
      <c r="S844" s="240"/>
    </row>
    <row r="845" customFormat="false" ht="12.75" hidden="false" customHeight="false" outlineLevel="0" collapsed="false">
      <c r="A845" s="240"/>
      <c r="D845" s="240"/>
      <c r="S845" s="240"/>
    </row>
    <row r="846" customFormat="false" ht="12.75" hidden="false" customHeight="false" outlineLevel="0" collapsed="false">
      <c r="A846" s="240"/>
      <c r="D846" s="240"/>
      <c r="S846" s="240"/>
    </row>
    <row r="847" customFormat="false" ht="12.75" hidden="false" customHeight="false" outlineLevel="0" collapsed="false">
      <c r="A847" s="240"/>
      <c r="D847" s="240"/>
      <c r="S847" s="240"/>
    </row>
    <row r="848" customFormat="false" ht="12.75" hidden="false" customHeight="false" outlineLevel="0" collapsed="false">
      <c r="A848" s="240"/>
      <c r="D848" s="240"/>
      <c r="S848" s="240"/>
    </row>
    <row r="849" customFormat="false" ht="12.75" hidden="false" customHeight="false" outlineLevel="0" collapsed="false">
      <c r="A849" s="240"/>
      <c r="D849" s="240"/>
      <c r="S849" s="240"/>
    </row>
    <row r="850" customFormat="false" ht="12.75" hidden="false" customHeight="false" outlineLevel="0" collapsed="false">
      <c r="A850" s="240"/>
      <c r="D850" s="240"/>
      <c r="S850" s="240"/>
    </row>
    <row r="851" customFormat="false" ht="12.75" hidden="false" customHeight="false" outlineLevel="0" collapsed="false">
      <c r="A851" s="240"/>
      <c r="D851" s="240"/>
      <c r="S851" s="240"/>
    </row>
    <row r="852" customFormat="false" ht="12.75" hidden="false" customHeight="false" outlineLevel="0" collapsed="false">
      <c r="A852" s="240"/>
      <c r="D852" s="240"/>
      <c r="S852" s="240"/>
    </row>
    <row r="853" customFormat="false" ht="12.75" hidden="false" customHeight="false" outlineLevel="0" collapsed="false">
      <c r="A853" s="240"/>
      <c r="D853" s="240"/>
      <c r="S853" s="240"/>
    </row>
    <row r="854" customFormat="false" ht="12.75" hidden="false" customHeight="false" outlineLevel="0" collapsed="false">
      <c r="A854" s="240"/>
      <c r="D854" s="240"/>
      <c r="S854" s="240"/>
    </row>
    <row r="855" customFormat="false" ht="12.75" hidden="false" customHeight="false" outlineLevel="0" collapsed="false">
      <c r="A855" s="240"/>
      <c r="D855" s="240"/>
      <c r="S855" s="240"/>
    </row>
    <row r="856" customFormat="false" ht="12.75" hidden="false" customHeight="false" outlineLevel="0" collapsed="false">
      <c r="A856" s="240"/>
      <c r="D856" s="240"/>
      <c r="S856" s="240"/>
    </row>
    <row r="857" customFormat="false" ht="12.75" hidden="false" customHeight="false" outlineLevel="0" collapsed="false">
      <c r="A857" s="240"/>
      <c r="D857" s="240"/>
      <c r="S857" s="240"/>
    </row>
    <row r="858" customFormat="false" ht="12.75" hidden="false" customHeight="false" outlineLevel="0" collapsed="false">
      <c r="A858" s="240"/>
      <c r="D858" s="240"/>
      <c r="S858" s="240"/>
    </row>
    <row r="859" customFormat="false" ht="12.75" hidden="false" customHeight="false" outlineLevel="0" collapsed="false">
      <c r="A859" s="240"/>
      <c r="D859" s="240"/>
      <c r="S859" s="240"/>
    </row>
    <row r="860" customFormat="false" ht="12.75" hidden="false" customHeight="false" outlineLevel="0" collapsed="false">
      <c r="A860" s="240"/>
      <c r="D860" s="240"/>
      <c r="S860" s="240"/>
    </row>
    <row r="861" customFormat="false" ht="12.75" hidden="false" customHeight="false" outlineLevel="0" collapsed="false">
      <c r="A861" s="240"/>
      <c r="D861" s="240"/>
      <c r="S861" s="240"/>
    </row>
    <row r="862" customFormat="false" ht="12.75" hidden="false" customHeight="false" outlineLevel="0" collapsed="false">
      <c r="A862" s="240"/>
      <c r="D862" s="240"/>
      <c r="S862" s="240"/>
    </row>
    <row r="863" customFormat="false" ht="12.75" hidden="false" customHeight="false" outlineLevel="0" collapsed="false">
      <c r="A863" s="240"/>
      <c r="D863" s="240"/>
      <c r="S863" s="240"/>
    </row>
    <row r="864" customFormat="false" ht="12.75" hidden="false" customHeight="false" outlineLevel="0" collapsed="false">
      <c r="A864" s="240"/>
      <c r="D864" s="240"/>
      <c r="S864" s="240"/>
    </row>
    <row r="865" customFormat="false" ht="12.75" hidden="false" customHeight="false" outlineLevel="0" collapsed="false">
      <c r="A865" s="240"/>
      <c r="D865" s="240"/>
      <c r="S865" s="240"/>
    </row>
    <row r="866" customFormat="false" ht="12.75" hidden="false" customHeight="false" outlineLevel="0" collapsed="false">
      <c r="A866" s="240"/>
      <c r="D866" s="240"/>
      <c r="S866" s="240"/>
    </row>
    <row r="867" customFormat="false" ht="12.75" hidden="false" customHeight="false" outlineLevel="0" collapsed="false">
      <c r="A867" s="240"/>
      <c r="D867" s="240"/>
      <c r="S867" s="240"/>
    </row>
    <row r="868" customFormat="false" ht="12.75" hidden="false" customHeight="false" outlineLevel="0" collapsed="false">
      <c r="A868" s="240"/>
      <c r="D868" s="240"/>
      <c r="S868" s="240"/>
    </row>
    <row r="869" customFormat="false" ht="12.75" hidden="false" customHeight="false" outlineLevel="0" collapsed="false">
      <c r="A869" s="240"/>
      <c r="D869" s="240"/>
      <c r="S869" s="240"/>
    </row>
    <row r="870" customFormat="false" ht="12.75" hidden="false" customHeight="false" outlineLevel="0" collapsed="false">
      <c r="A870" s="240"/>
      <c r="D870" s="240"/>
      <c r="S870" s="240"/>
    </row>
    <row r="871" customFormat="false" ht="12.75" hidden="false" customHeight="false" outlineLevel="0" collapsed="false">
      <c r="A871" s="240"/>
      <c r="D871" s="240"/>
      <c r="S871" s="240"/>
    </row>
    <row r="872" customFormat="false" ht="12.75" hidden="false" customHeight="false" outlineLevel="0" collapsed="false">
      <c r="A872" s="240"/>
      <c r="D872" s="240"/>
      <c r="S872" s="240"/>
    </row>
    <row r="873" customFormat="false" ht="12.75" hidden="false" customHeight="false" outlineLevel="0" collapsed="false">
      <c r="A873" s="240"/>
      <c r="D873" s="240"/>
      <c r="S873" s="240"/>
    </row>
    <row r="874" customFormat="false" ht="12.75" hidden="false" customHeight="false" outlineLevel="0" collapsed="false">
      <c r="A874" s="240"/>
      <c r="D874" s="240"/>
      <c r="S874" s="240"/>
    </row>
    <row r="875" customFormat="false" ht="12.75" hidden="false" customHeight="false" outlineLevel="0" collapsed="false">
      <c r="A875" s="240"/>
      <c r="D875" s="240"/>
      <c r="S875" s="240"/>
    </row>
    <row r="876" customFormat="false" ht="12.75" hidden="false" customHeight="false" outlineLevel="0" collapsed="false">
      <c r="A876" s="240"/>
      <c r="D876" s="240"/>
      <c r="S876" s="240"/>
    </row>
    <row r="877" customFormat="false" ht="12.75" hidden="false" customHeight="false" outlineLevel="0" collapsed="false">
      <c r="A877" s="240"/>
      <c r="D877" s="240"/>
      <c r="S877" s="240"/>
    </row>
    <row r="878" customFormat="false" ht="12.75" hidden="false" customHeight="false" outlineLevel="0" collapsed="false">
      <c r="A878" s="240"/>
      <c r="D878" s="240"/>
      <c r="S878" s="240"/>
    </row>
    <row r="879" customFormat="false" ht="12.75" hidden="false" customHeight="false" outlineLevel="0" collapsed="false">
      <c r="A879" s="240"/>
      <c r="D879" s="240"/>
      <c r="S879" s="240"/>
    </row>
    <row r="880" customFormat="false" ht="12.75" hidden="false" customHeight="false" outlineLevel="0" collapsed="false">
      <c r="A880" s="240"/>
      <c r="D880" s="240"/>
      <c r="S880" s="240"/>
    </row>
    <row r="881" customFormat="false" ht="12.75" hidden="false" customHeight="false" outlineLevel="0" collapsed="false">
      <c r="A881" s="240"/>
      <c r="D881" s="240"/>
      <c r="S881" s="240"/>
    </row>
    <row r="882" customFormat="false" ht="12.75" hidden="false" customHeight="false" outlineLevel="0" collapsed="false">
      <c r="A882" s="240"/>
      <c r="D882" s="240"/>
      <c r="S882" s="240"/>
    </row>
    <row r="883" customFormat="false" ht="12.75" hidden="false" customHeight="false" outlineLevel="0" collapsed="false">
      <c r="A883" s="240"/>
      <c r="D883" s="240"/>
      <c r="S883" s="240"/>
    </row>
    <row r="884" customFormat="false" ht="12.75" hidden="false" customHeight="false" outlineLevel="0" collapsed="false">
      <c r="A884" s="240"/>
      <c r="D884" s="240"/>
      <c r="S884" s="240"/>
    </row>
    <row r="885" customFormat="false" ht="12.75" hidden="false" customHeight="false" outlineLevel="0" collapsed="false">
      <c r="A885" s="240"/>
      <c r="D885" s="240"/>
      <c r="S885" s="240"/>
    </row>
    <row r="886" customFormat="false" ht="12.75" hidden="false" customHeight="false" outlineLevel="0" collapsed="false">
      <c r="A886" s="240"/>
      <c r="D886" s="240"/>
      <c r="S886" s="240"/>
    </row>
    <row r="887" customFormat="false" ht="12.75" hidden="false" customHeight="false" outlineLevel="0" collapsed="false">
      <c r="A887" s="240"/>
      <c r="D887" s="240"/>
      <c r="S887" s="240"/>
    </row>
    <row r="888" customFormat="false" ht="12.75" hidden="false" customHeight="false" outlineLevel="0" collapsed="false">
      <c r="A888" s="240"/>
      <c r="D888" s="240"/>
      <c r="S888" s="240"/>
    </row>
    <row r="889" customFormat="false" ht="12.75" hidden="false" customHeight="false" outlineLevel="0" collapsed="false">
      <c r="A889" s="240"/>
      <c r="D889" s="240"/>
      <c r="S889" s="240"/>
    </row>
    <row r="890" customFormat="false" ht="12.75" hidden="false" customHeight="false" outlineLevel="0" collapsed="false">
      <c r="A890" s="240"/>
      <c r="D890" s="240"/>
      <c r="S890" s="240"/>
    </row>
    <row r="891" customFormat="false" ht="12.75" hidden="false" customHeight="false" outlineLevel="0" collapsed="false">
      <c r="A891" s="240"/>
      <c r="D891" s="240"/>
      <c r="S891" s="240"/>
    </row>
    <row r="892" customFormat="false" ht="12.75" hidden="false" customHeight="false" outlineLevel="0" collapsed="false">
      <c r="A892" s="240"/>
      <c r="D892" s="240"/>
      <c r="S892" s="240"/>
    </row>
    <row r="893" customFormat="false" ht="12.75" hidden="false" customHeight="false" outlineLevel="0" collapsed="false">
      <c r="A893" s="240"/>
      <c r="D893" s="240"/>
      <c r="S893" s="240"/>
    </row>
    <row r="894" customFormat="false" ht="12.75" hidden="false" customHeight="false" outlineLevel="0" collapsed="false">
      <c r="A894" s="240"/>
      <c r="D894" s="240"/>
      <c r="S894" s="240"/>
    </row>
    <row r="895" customFormat="false" ht="12.75" hidden="false" customHeight="false" outlineLevel="0" collapsed="false">
      <c r="A895" s="240"/>
      <c r="D895" s="240"/>
      <c r="S895" s="240"/>
    </row>
    <row r="896" customFormat="false" ht="12.75" hidden="false" customHeight="false" outlineLevel="0" collapsed="false">
      <c r="A896" s="240"/>
      <c r="D896" s="240"/>
      <c r="S896" s="240"/>
    </row>
    <row r="897" customFormat="false" ht="12.75" hidden="false" customHeight="false" outlineLevel="0" collapsed="false">
      <c r="A897" s="240"/>
      <c r="D897" s="240"/>
      <c r="S897" s="240"/>
    </row>
    <row r="898" customFormat="false" ht="12.75" hidden="false" customHeight="false" outlineLevel="0" collapsed="false">
      <c r="A898" s="240"/>
      <c r="D898" s="240"/>
      <c r="S898" s="240"/>
    </row>
    <row r="899" customFormat="false" ht="12.75" hidden="false" customHeight="false" outlineLevel="0" collapsed="false">
      <c r="A899" s="240"/>
      <c r="D899" s="240"/>
      <c r="S899" s="240"/>
    </row>
    <row r="900" customFormat="false" ht="12.75" hidden="false" customHeight="false" outlineLevel="0" collapsed="false">
      <c r="A900" s="240"/>
      <c r="D900" s="240"/>
      <c r="S900" s="240"/>
    </row>
    <row r="901" customFormat="false" ht="12.75" hidden="false" customHeight="false" outlineLevel="0" collapsed="false">
      <c r="A901" s="240"/>
      <c r="D901" s="240"/>
      <c r="S901" s="240"/>
    </row>
    <row r="902" customFormat="false" ht="12.75" hidden="false" customHeight="false" outlineLevel="0" collapsed="false">
      <c r="A902" s="240"/>
      <c r="D902" s="240"/>
      <c r="S902" s="240"/>
    </row>
    <row r="903" customFormat="false" ht="12.75" hidden="false" customHeight="false" outlineLevel="0" collapsed="false">
      <c r="A903" s="240"/>
      <c r="D903" s="240"/>
      <c r="S903" s="240"/>
    </row>
    <row r="904" customFormat="false" ht="12.75" hidden="false" customHeight="false" outlineLevel="0" collapsed="false">
      <c r="A904" s="240"/>
      <c r="D904" s="240"/>
      <c r="S904" s="240"/>
    </row>
    <row r="905" customFormat="false" ht="12.75" hidden="false" customHeight="false" outlineLevel="0" collapsed="false">
      <c r="A905" s="240"/>
      <c r="D905" s="240"/>
      <c r="S905" s="240"/>
    </row>
    <row r="906" customFormat="false" ht="12.75" hidden="false" customHeight="false" outlineLevel="0" collapsed="false">
      <c r="A906" s="240"/>
      <c r="D906" s="240"/>
      <c r="S906" s="240"/>
    </row>
    <row r="907" customFormat="false" ht="12.75" hidden="false" customHeight="false" outlineLevel="0" collapsed="false">
      <c r="A907" s="240"/>
      <c r="D907" s="240"/>
      <c r="S907" s="240"/>
    </row>
    <row r="908" customFormat="false" ht="12.75" hidden="false" customHeight="false" outlineLevel="0" collapsed="false">
      <c r="A908" s="240"/>
      <c r="D908" s="240"/>
      <c r="S908" s="240"/>
    </row>
    <row r="909" customFormat="false" ht="12.75" hidden="false" customHeight="false" outlineLevel="0" collapsed="false">
      <c r="A909" s="240"/>
      <c r="D909" s="240"/>
      <c r="S909" s="240"/>
    </row>
    <row r="910" customFormat="false" ht="12.75" hidden="false" customHeight="false" outlineLevel="0" collapsed="false">
      <c r="A910" s="240"/>
      <c r="D910" s="240"/>
      <c r="S910" s="240"/>
    </row>
    <row r="911" customFormat="false" ht="12.75" hidden="false" customHeight="false" outlineLevel="0" collapsed="false">
      <c r="A911" s="240"/>
      <c r="D911" s="240"/>
      <c r="S911" s="240"/>
    </row>
    <row r="912" customFormat="false" ht="12.75" hidden="false" customHeight="false" outlineLevel="0" collapsed="false">
      <c r="A912" s="240"/>
      <c r="D912" s="240"/>
      <c r="S912" s="240"/>
    </row>
    <row r="913" customFormat="false" ht="12.75" hidden="false" customHeight="false" outlineLevel="0" collapsed="false">
      <c r="A913" s="240"/>
      <c r="D913" s="240"/>
      <c r="S913" s="240"/>
    </row>
    <row r="914" customFormat="false" ht="12.75" hidden="false" customHeight="false" outlineLevel="0" collapsed="false">
      <c r="A914" s="240"/>
      <c r="D914" s="240"/>
      <c r="S914" s="240"/>
    </row>
    <row r="915" customFormat="false" ht="12.75" hidden="false" customHeight="false" outlineLevel="0" collapsed="false">
      <c r="A915" s="240"/>
      <c r="D915" s="240"/>
      <c r="S915" s="240"/>
    </row>
    <row r="916" customFormat="false" ht="12.75" hidden="false" customHeight="false" outlineLevel="0" collapsed="false">
      <c r="A916" s="240"/>
      <c r="D916" s="240"/>
      <c r="S916" s="240"/>
    </row>
    <row r="917" customFormat="false" ht="12.75" hidden="false" customHeight="false" outlineLevel="0" collapsed="false">
      <c r="A917" s="240"/>
      <c r="D917" s="240"/>
      <c r="S917" s="240"/>
    </row>
    <row r="918" customFormat="false" ht="12.75" hidden="false" customHeight="false" outlineLevel="0" collapsed="false">
      <c r="A918" s="240"/>
      <c r="D918" s="240"/>
      <c r="S918" s="240"/>
    </row>
    <row r="919" customFormat="false" ht="12.75" hidden="false" customHeight="false" outlineLevel="0" collapsed="false">
      <c r="A919" s="240"/>
      <c r="D919" s="240"/>
      <c r="S919" s="240"/>
    </row>
    <row r="920" customFormat="false" ht="12.75" hidden="false" customHeight="false" outlineLevel="0" collapsed="false">
      <c r="A920" s="240"/>
      <c r="D920" s="240"/>
      <c r="S920" s="240"/>
    </row>
    <row r="921" customFormat="false" ht="12.75" hidden="false" customHeight="false" outlineLevel="0" collapsed="false">
      <c r="A921" s="240"/>
      <c r="D921" s="240"/>
      <c r="S921" s="240"/>
    </row>
    <row r="922" customFormat="false" ht="12.75" hidden="false" customHeight="false" outlineLevel="0" collapsed="false">
      <c r="A922" s="240"/>
      <c r="D922" s="240"/>
      <c r="S922" s="240"/>
    </row>
    <row r="923" customFormat="false" ht="12.75" hidden="false" customHeight="false" outlineLevel="0" collapsed="false">
      <c r="A923" s="240"/>
      <c r="D923" s="240"/>
      <c r="S923" s="240"/>
    </row>
    <row r="924" customFormat="false" ht="12.75" hidden="false" customHeight="false" outlineLevel="0" collapsed="false">
      <c r="A924" s="240"/>
      <c r="D924" s="240"/>
      <c r="S924" s="240"/>
    </row>
    <row r="925" customFormat="false" ht="12.75" hidden="false" customHeight="false" outlineLevel="0" collapsed="false">
      <c r="A925" s="240"/>
      <c r="D925" s="240"/>
      <c r="S925" s="240"/>
    </row>
    <row r="926" customFormat="false" ht="12.75" hidden="false" customHeight="false" outlineLevel="0" collapsed="false">
      <c r="A926" s="240"/>
      <c r="D926" s="240"/>
      <c r="S926" s="240"/>
    </row>
    <row r="927" customFormat="false" ht="12.75" hidden="false" customHeight="false" outlineLevel="0" collapsed="false">
      <c r="A927" s="240"/>
      <c r="D927" s="240"/>
      <c r="S927" s="240"/>
    </row>
    <row r="928" customFormat="false" ht="12.75" hidden="false" customHeight="false" outlineLevel="0" collapsed="false">
      <c r="A928" s="240"/>
      <c r="D928" s="240"/>
      <c r="S928" s="240"/>
    </row>
    <row r="929" customFormat="false" ht="12.75" hidden="false" customHeight="false" outlineLevel="0" collapsed="false">
      <c r="A929" s="240"/>
      <c r="D929" s="240"/>
      <c r="S929" s="240"/>
    </row>
    <row r="930" customFormat="false" ht="12.75" hidden="false" customHeight="false" outlineLevel="0" collapsed="false">
      <c r="A930" s="240"/>
      <c r="D930" s="240"/>
      <c r="S930" s="240"/>
    </row>
    <row r="931" customFormat="false" ht="12.75" hidden="false" customHeight="false" outlineLevel="0" collapsed="false">
      <c r="A931" s="240"/>
      <c r="D931" s="240"/>
      <c r="S931" s="240"/>
    </row>
    <row r="932" customFormat="false" ht="12.75" hidden="false" customHeight="false" outlineLevel="0" collapsed="false">
      <c r="A932" s="240"/>
      <c r="D932" s="240"/>
      <c r="S932" s="240"/>
    </row>
    <row r="933" customFormat="false" ht="12.75" hidden="false" customHeight="false" outlineLevel="0" collapsed="false">
      <c r="A933" s="240"/>
      <c r="D933" s="240"/>
      <c r="S933" s="240"/>
    </row>
    <row r="934" customFormat="false" ht="12.75" hidden="false" customHeight="false" outlineLevel="0" collapsed="false">
      <c r="A934" s="240"/>
      <c r="D934" s="240"/>
      <c r="S934" s="240"/>
    </row>
    <row r="935" customFormat="false" ht="12.75" hidden="false" customHeight="false" outlineLevel="0" collapsed="false">
      <c r="A935" s="240"/>
      <c r="D935" s="240"/>
      <c r="S935" s="240"/>
    </row>
    <row r="936" customFormat="false" ht="12.75" hidden="false" customHeight="false" outlineLevel="0" collapsed="false">
      <c r="A936" s="240"/>
      <c r="D936" s="240"/>
      <c r="S936" s="240"/>
    </row>
    <row r="937" customFormat="false" ht="12.75" hidden="false" customHeight="false" outlineLevel="0" collapsed="false">
      <c r="A937" s="240"/>
      <c r="D937" s="240"/>
      <c r="S937" s="240"/>
    </row>
    <row r="938" customFormat="false" ht="12.75" hidden="false" customHeight="false" outlineLevel="0" collapsed="false">
      <c r="A938" s="240"/>
      <c r="D938" s="240"/>
      <c r="S938" s="240"/>
    </row>
    <row r="939" customFormat="false" ht="12.75" hidden="false" customHeight="false" outlineLevel="0" collapsed="false">
      <c r="A939" s="240"/>
      <c r="D939" s="240"/>
      <c r="S939" s="240"/>
    </row>
    <row r="940" customFormat="false" ht="12.75" hidden="false" customHeight="false" outlineLevel="0" collapsed="false">
      <c r="A940" s="240"/>
      <c r="D940" s="240"/>
      <c r="S940" s="240"/>
    </row>
    <row r="941" customFormat="false" ht="12.75" hidden="false" customHeight="false" outlineLevel="0" collapsed="false">
      <c r="A941" s="240"/>
      <c r="D941" s="240"/>
      <c r="S941" s="240"/>
    </row>
    <row r="942" customFormat="false" ht="12.75" hidden="false" customHeight="false" outlineLevel="0" collapsed="false">
      <c r="A942" s="240"/>
      <c r="D942" s="240"/>
      <c r="S942" s="240"/>
    </row>
    <row r="943" customFormat="false" ht="12.75" hidden="false" customHeight="false" outlineLevel="0" collapsed="false">
      <c r="A943" s="240"/>
      <c r="D943" s="240"/>
      <c r="S943" s="240"/>
    </row>
    <row r="944" customFormat="false" ht="12.75" hidden="false" customHeight="false" outlineLevel="0" collapsed="false">
      <c r="A944" s="240"/>
      <c r="D944" s="240"/>
      <c r="S944" s="240"/>
    </row>
    <row r="945" customFormat="false" ht="12.75" hidden="false" customHeight="false" outlineLevel="0" collapsed="false">
      <c r="A945" s="240"/>
      <c r="D945" s="240"/>
      <c r="S945" s="240"/>
    </row>
    <row r="946" customFormat="false" ht="12.75" hidden="false" customHeight="false" outlineLevel="0" collapsed="false">
      <c r="A946" s="240"/>
      <c r="D946" s="240"/>
      <c r="S946" s="240"/>
    </row>
    <row r="947" customFormat="false" ht="12.75" hidden="false" customHeight="false" outlineLevel="0" collapsed="false">
      <c r="A947" s="240"/>
      <c r="D947" s="240"/>
      <c r="S947" s="240"/>
    </row>
    <row r="948" customFormat="false" ht="12.75" hidden="false" customHeight="false" outlineLevel="0" collapsed="false">
      <c r="A948" s="240"/>
      <c r="D948" s="240"/>
      <c r="S948" s="240"/>
    </row>
    <row r="949" customFormat="false" ht="12.75" hidden="false" customHeight="false" outlineLevel="0" collapsed="false">
      <c r="A949" s="240"/>
      <c r="D949" s="240"/>
      <c r="S949" s="240"/>
    </row>
    <row r="950" customFormat="false" ht="12.75" hidden="false" customHeight="false" outlineLevel="0" collapsed="false">
      <c r="A950" s="240"/>
      <c r="D950" s="240"/>
      <c r="S950" s="240"/>
    </row>
    <row r="951" customFormat="false" ht="12.75" hidden="false" customHeight="false" outlineLevel="0" collapsed="false">
      <c r="A951" s="240"/>
      <c r="D951" s="240"/>
      <c r="S951" s="240"/>
    </row>
    <row r="952" customFormat="false" ht="12.75" hidden="false" customHeight="false" outlineLevel="0" collapsed="false">
      <c r="A952" s="240"/>
      <c r="D952" s="240"/>
      <c r="S952" s="240"/>
    </row>
    <row r="953" customFormat="false" ht="12.75" hidden="false" customHeight="false" outlineLevel="0" collapsed="false">
      <c r="A953" s="240"/>
      <c r="D953" s="240"/>
      <c r="S953" s="240"/>
    </row>
    <row r="954" customFormat="false" ht="12.75" hidden="false" customHeight="false" outlineLevel="0" collapsed="false">
      <c r="A954" s="240"/>
      <c r="D954" s="240"/>
      <c r="S954" s="240"/>
    </row>
    <row r="955" customFormat="false" ht="12.75" hidden="false" customHeight="false" outlineLevel="0" collapsed="false">
      <c r="A955" s="240"/>
      <c r="D955" s="240"/>
      <c r="S955" s="240"/>
    </row>
    <row r="956" customFormat="false" ht="12.75" hidden="false" customHeight="false" outlineLevel="0" collapsed="false">
      <c r="A956" s="240"/>
      <c r="D956" s="240"/>
      <c r="S956" s="240"/>
    </row>
    <row r="957" customFormat="false" ht="12.75" hidden="false" customHeight="false" outlineLevel="0" collapsed="false">
      <c r="A957" s="240"/>
      <c r="D957" s="240"/>
      <c r="S957" s="240"/>
    </row>
    <row r="958" customFormat="false" ht="12.75" hidden="false" customHeight="false" outlineLevel="0" collapsed="false">
      <c r="A958" s="240"/>
      <c r="D958" s="240"/>
      <c r="S958" s="240"/>
    </row>
    <row r="959" customFormat="false" ht="12.75" hidden="false" customHeight="false" outlineLevel="0" collapsed="false">
      <c r="A959" s="240"/>
      <c r="D959" s="240"/>
      <c r="S959" s="240"/>
    </row>
    <row r="960" customFormat="false" ht="12.75" hidden="false" customHeight="false" outlineLevel="0" collapsed="false">
      <c r="A960" s="240"/>
      <c r="D960" s="240"/>
      <c r="S960" s="240"/>
    </row>
    <row r="961" customFormat="false" ht="12.75" hidden="false" customHeight="false" outlineLevel="0" collapsed="false">
      <c r="A961" s="240"/>
      <c r="D961" s="240"/>
      <c r="S961" s="240"/>
    </row>
    <row r="962" customFormat="false" ht="12.75" hidden="false" customHeight="false" outlineLevel="0" collapsed="false">
      <c r="A962" s="240"/>
      <c r="D962" s="240"/>
      <c r="S962" s="240"/>
    </row>
    <row r="963" customFormat="false" ht="12.75" hidden="false" customHeight="false" outlineLevel="0" collapsed="false">
      <c r="A963" s="240"/>
      <c r="D963" s="240"/>
      <c r="S963" s="240"/>
    </row>
    <row r="964" customFormat="false" ht="12.75" hidden="false" customHeight="false" outlineLevel="0" collapsed="false">
      <c r="A964" s="240"/>
      <c r="D964" s="240"/>
      <c r="S964" s="240"/>
    </row>
    <row r="965" customFormat="false" ht="12.75" hidden="false" customHeight="false" outlineLevel="0" collapsed="false">
      <c r="A965" s="240"/>
      <c r="D965" s="240"/>
      <c r="S965" s="240"/>
    </row>
    <row r="966" customFormat="false" ht="12.75" hidden="false" customHeight="false" outlineLevel="0" collapsed="false">
      <c r="A966" s="240"/>
      <c r="D966" s="240"/>
      <c r="S966" s="240"/>
    </row>
    <row r="967" customFormat="false" ht="12.75" hidden="false" customHeight="false" outlineLevel="0" collapsed="false">
      <c r="A967" s="240"/>
      <c r="D967" s="240"/>
      <c r="S967" s="240"/>
    </row>
    <row r="968" customFormat="false" ht="12.75" hidden="false" customHeight="false" outlineLevel="0" collapsed="false">
      <c r="A968" s="240"/>
      <c r="D968" s="240"/>
      <c r="S968" s="240"/>
    </row>
    <row r="969" customFormat="false" ht="12.75" hidden="false" customHeight="false" outlineLevel="0" collapsed="false">
      <c r="A969" s="240"/>
      <c r="D969" s="240"/>
      <c r="S969" s="240"/>
    </row>
    <row r="970" customFormat="false" ht="12.75" hidden="false" customHeight="false" outlineLevel="0" collapsed="false">
      <c r="A970" s="240"/>
      <c r="D970" s="240"/>
      <c r="S970" s="240"/>
    </row>
    <row r="971" customFormat="false" ht="12.75" hidden="false" customHeight="false" outlineLevel="0" collapsed="false">
      <c r="A971" s="240"/>
      <c r="D971" s="240"/>
      <c r="S971" s="240"/>
    </row>
    <row r="972" customFormat="false" ht="12.75" hidden="false" customHeight="false" outlineLevel="0" collapsed="false">
      <c r="A972" s="240"/>
      <c r="D972" s="240"/>
      <c r="S972" s="240"/>
    </row>
    <row r="973" customFormat="false" ht="12.75" hidden="false" customHeight="false" outlineLevel="0" collapsed="false">
      <c r="A973" s="240"/>
      <c r="D973" s="240"/>
      <c r="S973" s="240"/>
    </row>
    <row r="974" customFormat="false" ht="12.75" hidden="false" customHeight="false" outlineLevel="0" collapsed="false">
      <c r="A974" s="240"/>
      <c r="D974" s="240"/>
      <c r="S974" s="240"/>
    </row>
    <row r="975" customFormat="false" ht="12.75" hidden="false" customHeight="false" outlineLevel="0" collapsed="false">
      <c r="A975" s="240"/>
      <c r="D975" s="240"/>
      <c r="S975" s="240"/>
    </row>
    <row r="976" customFormat="false" ht="12.75" hidden="false" customHeight="false" outlineLevel="0" collapsed="false">
      <c r="A976" s="240"/>
      <c r="D976" s="240"/>
      <c r="S976" s="240"/>
    </row>
    <row r="977" customFormat="false" ht="12.75" hidden="false" customHeight="false" outlineLevel="0" collapsed="false">
      <c r="A977" s="240"/>
      <c r="D977" s="240"/>
      <c r="S977" s="240"/>
    </row>
    <row r="978" customFormat="false" ht="12.75" hidden="false" customHeight="false" outlineLevel="0" collapsed="false">
      <c r="A978" s="240"/>
      <c r="D978" s="240"/>
      <c r="S978" s="240"/>
    </row>
    <row r="979" customFormat="false" ht="12.75" hidden="false" customHeight="false" outlineLevel="0" collapsed="false">
      <c r="A979" s="240"/>
      <c r="D979" s="240"/>
      <c r="S979" s="240"/>
    </row>
    <row r="980" customFormat="false" ht="12.75" hidden="false" customHeight="false" outlineLevel="0" collapsed="false">
      <c r="A980" s="240"/>
      <c r="D980" s="240"/>
      <c r="S980" s="240"/>
    </row>
    <row r="981" customFormat="false" ht="12.75" hidden="false" customHeight="false" outlineLevel="0" collapsed="false">
      <c r="A981" s="240"/>
      <c r="D981" s="240"/>
      <c r="S981" s="240"/>
    </row>
    <row r="982" customFormat="false" ht="12.75" hidden="false" customHeight="false" outlineLevel="0" collapsed="false">
      <c r="A982" s="240"/>
      <c r="D982" s="240"/>
      <c r="S982" s="240"/>
    </row>
    <row r="983" customFormat="false" ht="12.75" hidden="false" customHeight="false" outlineLevel="0" collapsed="false">
      <c r="A983" s="240"/>
      <c r="D983" s="240"/>
      <c r="S983" s="240"/>
    </row>
    <row r="984" customFormat="false" ht="12.75" hidden="false" customHeight="false" outlineLevel="0" collapsed="false">
      <c r="A984" s="240"/>
      <c r="D984" s="240"/>
      <c r="S984" s="240"/>
    </row>
    <row r="985" customFormat="false" ht="12.75" hidden="false" customHeight="false" outlineLevel="0" collapsed="false">
      <c r="A985" s="240"/>
      <c r="D985" s="240"/>
      <c r="S985" s="240"/>
    </row>
    <row r="986" customFormat="false" ht="12.75" hidden="false" customHeight="false" outlineLevel="0" collapsed="false">
      <c r="A986" s="240"/>
      <c r="D986" s="240"/>
      <c r="S986" s="240"/>
    </row>
    <row r="987" customFormat="false" ht="12.75" hidden="false" customHeight="false" outlineLevel="0" collapsed="false">
      <c r="A987" s="240"/>
      <c r="D987" s="240"/>
      <c r="S987" s="240"/>
    </row>
    <row r="988" customFormat="false" ht="12.75" hidden="false" customHeight="false" outlineLevel="0" collapsed="false">
      <c r="A988" s="240"/>
      <c r="D988" s="240"/>
      <c r="S988" s="240"/>
    </row>
    <row r="989" customFormat="false" ht="12.75" hidden="false" customHeight="false" outlineLevel="0" collapsed="false">
      <c r="A989" s="240"/>
      <c r="D989" s="240"/>
      <c r="S989" s="240"/>
    </row>
    <row r="990" customFormat="false" ht="12.75" hidden="false" customHeight="false" outlineLevel="0" collapsed="false">
      <c r="A990" s="240"/>
      <c r="D990" s="240"/>
      <c r="S990" s="240"/>
    </row>
    <row r="991" customFormat="false" ht="12.75" hidden="false" customHeight="false" outlineLevel="0" collapsed="false">
      <c r="A991" s="240"/>
      <c r="D991" s="240"/>
      <c r="S991" s="240"/>
    </row>
    <row r="992" customFormat="false" ht="12.75" hidden="false" customHeight="false" outlineLevel="0" collapsed="false">
      <c r="A992" s="240"/>
      <c r="D992" s="240"/>
      <c r="S992" s="240"/>
    </row>
    <row r="993" customFormat="false" ht="12.75" hidden="false" customHeight="false" outlineLevel="0" collapsed="false">
      <c r="A993" s="240"/>
      <c r="D993" s="240"/>
      <c r="S993" s="240"/>
    </row>
    <row r="994" customFormat="false" ht="12.75" hidden="false" customHeight="false" outlineLevel="0" collapsed="false">
      <c r="A994" s="240"/>
      <c r="D994" s="240"/>
      <c r="S994" s="240"/>
    </row>
    <row r="995" customFormat="false" ht="12.75" hidden="false" customHeight="false" outlineLevel="0" collapsed="false">
      <c r="A995" s="240"/>
      <c r="D995" s="240"/>
      <c r="S995" s="240"/>
    </row>
    <row r="996" customFormat="false" ht="12.75" hidden="false" customHeight="false" outlineLevel="0" collapsed="false">
      <c r="A996" s="240"/>
      <c r="D996" s="240"/>
      <c r="S996" s="240"/>
    </row>
    <row r="997" customFormat="false" ht="12.75" hidden="false" customHeight="false" outlineLevel="0" collapsed="false">
      <c r="A997" s="240"/>
      <c r="D997" s="240"/>
      <c r="S997" s="240"/>
    </row>
    <row r="998" customFormat="false" ht="12.75" hidden="false" customHeight="false" outlineLevel="0" collapsed="false">
      <c r="A998" s="240"/>
      <c r="D998" s="240"/>
      <c r="S998" s="240"/>
    </row>
    <row r="999" customFormat="false" ht="12.75" hidden="false" customHeight="false" outlineLevel="0" collapsed="false">
      <c r="A999" s="240"/>
      <c r="D999" s="240"/>
      <c r="S999" s="240"/>
    </row>
    <row r="1000" customFormat="false" ht="12.75" hidden="false" customHeight="false" outlineLevel="0" collapsed="false">
      <c r="A1000" s="240"/>
      <c r="D1000" s="240"/>
      <c r="S1000" s="240"/>
    </row>
    <row r="1001" customFormat="false" ht="12.75" hidden="false" customHeight="false" outlineLevel="0" collapsed="false">
      <c r="A1001" s="240"/>
      <c r="D1001" s="240"/>
      <c r="S1001" s="240"/>
    </row>
    <row r="1002" customFormat="false" ht="12.75" hidden="false" customHeight="false" outlineLevel="0" collapsed="false">
      <c r="A1002" s="240"/>
      <c r="D1002" s="240"/>
      <c r="S1002" s="240"/>
    </row>
    <row r="1003" customFormat="false" ht="12.75" hidden="false" customHeight="false" outlineLevel="0" collapsed="false">
      <c r="A1003" s="240"/>
      <c r="D1003" s="240"/>
      <c r="S1003" s="240"/>
    </row>
    <row r="1004" customFormat="false" ht="12.75" hidden="false" customHeight="false" outlineLevel="0" collapsed="false">
      <c r="A1004" s="240"/>
      <c r="D1004" s="240"/>
      <c r="S1004" s="240"/>
    </row>
    <row r="1005" customFormat="false" ht="12.75" hidden="false" customHeight="false" outlineLevel="0" collapsed="false">
      <c r="A1005" s="240"/>
      <c r="D1005" s="240"/>
      <c r="S1005" s="240"/>
    </row>
    <row r="1006" customFormat="false" ht="12.75" hidden="false" customHeight="false" outlineLevel="0" collapsed="false">
      <c r="A1006" s="240"/>
      <c r="D1006" s="240"/>
      <c r="S1006" s="240"/>
    </row>
    <row r="1007" customFormat="false" ht="12.75" hidden="false" customHeight="false" outlineLevel="0" collapsed="false">
      <c r="A1007" s="240"/>
      <c r="D1007" s="240"/>
      <c r="S1007" s="240"/>
    </row>
    <row r="1008" customFormat="false" ht="12.75" hidden="false" customHeight="false" outlineLevel="0" collapsed="false">
      <c r="A1008" s="240"/>
      <c r="D1008" s="240"/>
      <c r="S1008" s="240"/>
    </row>
    <row r="1009" customFormat="false" ht="12.75" hidden="false" customHeight="false" outlineLevel="0" collapsed="false">
      <c r="A1009" s="240"/>
      <c r="D1009" s="240"/>
      <c r="S1009" s="240"/>
    </row>
    <row r="1010" customFormat="false" ht="12.75" hidden="false" customHeight="false" outlineLevel="0" collapsed="false">
      <c r="A1010" s="240"/>
      <c r="D1010" s="240"/>
      <c r="S1010" s="240"/>
    </row>
    <row r="1011" customFormat="false" ht="12.75" hidden="false" customHeight="false" outlineLevel="0" collapsed="false">
      <c r="A1011" s="240"/>
      <c r="D1011" s="240"/>
      <c r="S1011" s="240"/>
    </row>
    <row r="1012" customFormat="false" ht="12.75" hidden="false" customHeight="false" outlineLevel="0" collapsed="false">
      <c r="A1012" s="240"/>
      <c r="D1012" s="240"/>
      <c r="S1012" s="240"/>
    </row>
    <row r="1013" customFormat="false" ht="12.75" hidden="false" customHeight="false" outlineLevel="0" collapsed="false">
      <c r="A1013" s="240"/>
      <c r="D1013" s="240"/>
      <c r="S1013" s="240"/>
    </row>
    <row r="1014" customFormat="false" ht="12.75" hidden="false" customHeight="false" outlineLevel="0" collapsed="false">
      <c r="A1014" s="240"/>
      <c r="D1014" s="240"/>
      <c r="S1014" s="240"/>
    </row>
    <row r="1015" customFormat="false" ht="12.75" hidden="false" customHeight="false" outlineLevel="0" collapsed="false">
      <c r="A1015" s="240"/>
      <c r="D1015" s="240"/>
      <c r="S1015" s="240"/>
    </row>
    <row r="1016" customFormat="false" ht="12.75" hidden="false" customHeight="false" outlineLevel="0" collapsed="false">
      <c r="A1016" s="240"/>
      <c r="D1016" s="240"/>
      <c r="S1016" s="240"/>
    </row>
    <row r="1017" customFormat="false" ht="12.75" hidden="false" customHeight="false" outlineLevel="0" collapsed="false">
      <c r="A1017" s="240"/>
      <c r="D1017" s="240"/>
      <c r="S1017" s="240"/>
    </row>
    <row r="1018" customFormat="false" ht="12.75" hidden="false" customHeight="false" outlineLevel="0" collapsed="false">
      <c r="A1018" s="240"/>
      <c r="D1018" s="240"/>
      <c r="S1018" s="240"/>
    </row>
    <row r="1019" customFormat="false" ht="12.75" hidden="false" customHeight="false" outlineLevel="0" collapsed="false">
      <c r="A1019" s="240"/>
      <c r="D1019" s="240"/>
      <c r="S1019" s="240"/>
    </row>
    <row r="1020" customFormat="false" ht="12.75" hidden="false" customHeight="false" outlineLevel="0" collapsed="false">
      <c r="A1020" s="240"/>
      <c r="D1020" s="240"/>
      <c r="S1020" s="240"/>
    </row>
    <row r="1021" customFormat="false" ht="12.75" hidden="false" customHeight="false" outlineLevel="0" collapsed="false">
      <c r="A1021" s="240"/>
      <c r="D1021" s="240"/>
      <c r="S1021" s="240"/>
    </row>
    <row r="1022" customFormat="false" ht="12.75" hidden="false" customHeight="false" outlineLevel="0" collapsed="false">
      <c r="A1022" s="240"/>
      <c r="D1022" s="240"/>
      <c r="S1022" s="240"/>
    </row>
    <row r="1023" customFormat="false" ht="12.75" hidden="false" customHeight="false" outlineLevel="0" collapsed="false">
      <c r="A1023" s="240"/>
      <c r="D1023" s="240"/>
      <c r="S1023" s="240"/>
    </row>
    <row r="1024" customFormat="false" ht="12.75" hidden="false" customHeight="false" outlineLevel="0" collapsed="false">
      <c r="A1024" s="240"/>
      <c r="D1024" s="240"/>
      <c r="S1024" s="240"/>
    </row>
    <row r="1025" customFormat="false" ht="12.75" hidden="false" customHeight="false" outlineLevel="0" collapsed="false">
      <c r="A1025" s="240"/>
      <c r="D1025" s="240"/>
      <c r="S1025" s="240"/>
    </row>
    <row r="1026" customFormat="false" ht="12.75" hidden="false" customHeight="false" outlineLevel="0" collapsed="false">
      <c r="A1026" s="240"/>
      <c r="D1026" s="240"/>
      <c r="S1026" s="240"/>
    </row>
    <row r="1027" customFormat="false" ht="12.75" hidden="false" customHeight="false" outlineLevel="0" collapsed="false">
      <c r="A1027" s="240"/>
      <c r="D1027" s="240"/>
      <c r="S1027" s="240"/>
    </row>
    <row r="1028" customFormat="false" ht="12.75" hidden="false" customHeight="false" outlineLevel="0" collapsed="false">
      <c r="A1028" s="240"/>
      <c r="D1028" s="240"/>
      <c r="S1028" s="240"/>
    </row>
    <row r="1029" customFormat="false" ht="12.75" hidden="false" customHeight="false" outlineLevel="0" collapsed="false">
      <c r="A1029" s="240"/>
      <c r="D1029" s="240"/>
      <c r="S1029" s="240"/>
    </row>
    <row r="1030" customFormat="false" ht="12.75" hidden="false" customHeight="false" outlineLevel="0" collapsed="false">
      <c r="A1030" s="240"/>
      <c r="D1030" s="240"/>
      <c r="S1030" s="240"/>
    </row>
    <row r="1031" customFormat="false" ht="12.75" hidden="false" customHeight="false" outlineLevel="0" collapsed="false">
      <c r="A1031" s="240"/>
      <c r="D1031" s="240"/>
      <c r="S1031" s="240"/>
    </row>
    <row r="1032" customFormat="false" ht="12.75" hidden="false" customHeight="false" outlineLevel="0" collapsed="false">
      <c r="A1032" s="240"/>
      <c r="D1032" s="240"/>
      <c r="S1032" s="240"/>
    </row>
    <row r="1033" customFormat="false" ht="12.75" hidden="false" customHeight="false" outlineLevel="0" collapsed="false">
      <c r="A1033" s="240"/>
      <c r="D1033" s="240"/>
      <c r="S1033" s="240"/>
    </row>
    <row r="1034" customFormat="false" ht="12.75" hidden="false" customHeight="false" outlineLevel="0" collapsed="false">
      <c r="A1034" s="240"/>
      <c r="D1034" s="240"/>
      <c r="S1034" s="240"/>
    </row>
    <row r="1035" customFormat="false" ht="12.75" hidden="false" customHeight="false" outlineLevel="0" collapsed="false">
      <c r="A1035" s="240"/>
      <c r="D1035" s="240"/>
      <c r="S1035" s="240"/>
    </row>
    <row r="1036" customFormat="false" ht="12.75" hidden="false" customHeight="false" outlineLevel="0" collapsed="false">
      <c r="A1036" s="240"/>
      <c r="D1036" s="240"/>
      <c r="S1036" s="240"/>
    </row>
    <row r="1037" customFormat="false" ht="12.75" hidden="false" customHeight="false" outlineLevel="0" collapsed="false">
      <c r="A1037" s="240"/>
      <c r="D1037" s="240"/>
      <c r="S1037" s="240"/>
    </row>
    <row r="1038" customFormat="false" ht="12.75" hidden="false" customHeight="false" outlineLevel="0" collapsed="false">
      <c r="A1038" s="240"/>
      <c r="D1038" s="240"/>
      <c r="S1038" s="240"/>
    </row>
    <row r="1039" customFormat="false" ht="12.75" hidden="false" customHeight="false" outlineLevel="0" collapsed="false">
      <c r="A1039" s="240"/>
      <c r="D1039" s="240"/>
      <c r="S1039" s="240"/>
    </row>
    <row r="1040" customFormat="false" ht="12.75" hidden="false" customHeight="false" outlineLevel="0" collapsed="false">
      <c r="A1040" s="240"/>
      <c r="D1040" s="240"/>
      <c r="S1040" s="240"/>
    </row>
    <row r="1041" customFormat="false" ht="12.75" hidden="false" customHeight="false" outlineLevel="0" collapsed="false">
      <c r="A1041" s="240"/>
      <c r="D1041" s="240"/>
      <c r="S1041" s="240"/>
    </row>
    <row r="1042" customFormat="false" ht="12.75" hidden="false" customHeight="false" outlineLevel="0" collapsed="false">
      <c r="A1042" s="240"/>
      <c r="D1042" s="240"/>
      <c r="S1042" s="240"/>
    </row>
    <row r="1043" customFormat="false" ht="12.75" hidden="false" customHeight="false" outlineLevel="0" collapsed="false">
      <c r="A1043" s="240"/>
      <c r="D1043" s="240"/>
      <c r="S1043" s="240"/>
    </row>
    <row r="1044" customFormat="false" ht="12.75" hidden="false" customHeight="false" outlineLevel="0" collapsed="false">
      <c r="A1044" s="240"/>
      <c r="D1044" s="240"/>
      <c r="S1044" s="240"/>
    </row>
    <row r="1045" customFormat="false" ht="12.75" hidden="false" customHeight="false" outlineLevel="0" collapsed="false">
      <c r="A1045" s="240"/>
      <c r="D1045" s="240"/>
      <c r="S1045" s="240"/>
    </row>
    <row r="1046" customFormat="false" ht="12.75" hidden="false" customHeight="false" outlineLevel="0" collapsed="false">
      <c r="A1046" s="240"/>
      <c r="D1046" s="240"/>
      <c r="S1046" s="240"/>
    </row>
    <row r="1047" customFormat="false" ht="12.75" hidden="false" customHeight="false" outlineLevel="0" collapsed="false">
      <c r="A1047" s="240"/>
      <c r="D1047" s="240"/>
      <c r="S1047" s="240"/>
    </row>
    <row r="1048" customFormat="false" ht="12.75" hidden="false" customHeight="false" outlineLevel="0" collapsed="false">
      <c r="A1048" s="240"/>
      <c r="D1048" s="240"/>
      <c r="S1048" s="240"/>
    </row>
    <row r="1049" customFormat="false" ht="12.75" hidden="false" customHeight="false" outlineLevel="0" collapsed="false">
      <c r="A1049" s="240"/>
      <c r="D1049" s="240"/>
      <c r="S1049" s="240"/>
    </row>
    <row r="1050" customFormat="false" ht="12.75" hidden="false" customHeight="false" outlineLevel="0" collapsed="false">
      <c r="A1050" s="240"/>
      <c r="D1050" s="240"/>
      <c r="S1050" s="240"/>
    </row>
    <row r="1051" customFormat="false" ht="12.75" hidden="false" customHeight="false" outlineLevel="0" collapsed="false">
      <c r="A1051" s="240"/>
      <c r="D1051" s="240"/>
      <c r="S1051" s="240"/>
    </row>
    <row r="1052" customFormat="false" ht="12.75" hidden="false" customHeight="false" outlineLevel="0" collapsed="false">
      <c r="A1052" s="240"/>
      <c r="D1052" s="240"/>
      <c r="S1052" s="240"/>
    </row>
    <row r="1053" customFormat="false" ht="12.75" hidden="false" customHeight="false" outlineLevel="0" collapsed="false">
      <c r="A1053" s="240"/>
      <c r="D1053" s="240"/>
      <c r="S1053" s="240"/>
    </row>
    <row r="1054" customFormat="false" ht="12.75" hidden="false" customHeight="false" outlineLevel="0" collapsed="false">
      <c r="A1054" s="240"/>
      <c r="D1054" s="240"/>
      <c r="S1054" s="240"/>
    </row>
    <row r="1055" customFormat="false" ht="12.75" hidden="false" customHeight="false" outlineLevel="0" collapsed="false">
      <c r="A1055" s="240"/>
      <c r="D1055" s="240"/>
      <c r="S1055" s="240"/>
    </row>
    <row r="1056" customFormat="false" ht="12.75" hidden="false" customHeight="false" outlineLevel="0" collapsed="false">
      <c r="A1056" s="240"/>
      <c r="D1056" s="240"/>
      <c r="S1056" s="240"/>
    </row>
    <row r="1057" customFormat="false" ht="12.75" hidden="false" customHeight="false" outlineLevel="0" collapsed="false">
      <c r="A1057" s="240"/>
      <c r="D1057" s="240"/>
      <c r="S1057" s="240"/>
    </row>
    <row r="1058" customFormat="false" ht="12.75" hidden="false" customHeight="false" outlineLevel="0" collapsed="false">
      <c r="A1058" s="240"/>
      <c r="D1058" s="240"/>
      <c r="S1058" s="240"/>
    </row>
    <row r="1059" customFormat="false" ht="12.75" hidden="false" customHeight="false" outlineLevel="0" collapsed="false">
      <c r="A1059" s="240"/>
      <c r="D1059" s="240"/>
      <c r="S1059" s="240"/>
    </row>
    <row r="1060" customFormat="false" ht="12.75" hidden="false" customHeight="false" outlineLevel="0" collapsed="false">
      <c r="A1060" s="240"/>
      <c r="D1060" s="240"/>
      <c r="S1060" s="240"/>
    </row>
    <row r="1061" customFormat="false" ht="12.75" hidden="false" customHeight="false" outlineLevel="0" collapsed="false">
      <c r="A1061" s="240"/>
      <c r="D1061" s="240"/>
      <c r="S1061" s="240"/>
    </row>
    <row r="1062" customFormat="false" ht="12.75" hidden="false" customHeight="false" outlineLevel="0" collapsed="false">
      <c r="A1062" s="240"/>
      <c r="D1062" s="240"/>
      <c r="S1062" s="240"/>
    </row>
    <row r="1063" customFormat="false" ht="12.75" hidden="false" customHeight="false" outlineLevel="0" collapsed="false">
      <c r="A1063" s="240"/>
      <c r="D1063" s="240"/>
      <c r="S1063" s="240"/>
    </row>
    <row r="1064" customFormat="false" ht="12.75" hidden="false" customHeight="false" outlineLevel="0" collapsed="false">
      <c r="A1064" s="240"/>
      <c r="D1064" s="240"/>
      <c r="S1064" s="240"/>
    </row>
    <row r="1065" customFormat="false" ht="12.75" hidden="false" customHeight="false" outlineLevel="0" collapsed="false">
      <c r="A1065" s="240"/>
      <c r="D1065" s="240"/>
      <c r="S1065" s="240"/>
    </row>
    <row r="1066" customFormat="false" ht="12.75" hidden="false" customHeight="false" outlineLevel="0" collapsed="false">
      <c r="A1066" s="240"/>
      <c r="D1066" s="240"/>
      <c r="S1066" s="240"/>
    </row>
    <row r="1067" customFormat="false" ht="12.75" hidden="false" customHeight="false" outlineLevel="0" collapsed="false">
      <c r="A1067" s="240"/>
      <c r="D1067" s="240"/>
      <c r="S1067" s="240"/>
    </row>
    <row r="1068" customFormat="false" ht="12.75" hidden="false" customHeight="false" outlineLevel="0" collapsed="false">
      <c r="A1068" s="240"/>
      <c r="D1068" s="240"/>
      <c r="S1068" s="240"/>
    </row>
    <row r="1069" customFormat="false" ht="12.75" hidden="false" customHeight="false" outlineLevel="0" collapsed="false">
      <c r="A1069" s="240"/>
      <c r="D1069" s="240"/>
      <c r="S1069" s="240"/>
    </row>
    <row r="1070" customFormat="false" ht="12.75" hidden="false" customHeight="false" outlineLevel="0" collapsed="false">
      <c r="A1070" s="240"/>
      <c r="D1070" s="240"/>
      <c r="S1070" s="240"/>
    </row>
    <row r="1071" customFormat="false" ht="12.75" hidden="false" customHeight="false" outlineLevel="0" collapsed="false">
      <c r="A1071" s="240"/>
      <c r="D1071" s="240"/>
      <c r="S1071" s="240"/>
    </row>
    <row r="1072" customFormat="false" ht="12.75" hidden="false" customHeight="false" outlineLevel="0" collapsed="false">
      <c r="A1072" s="240"/>
      <c r="D1072" s="240"/>
      <c r="S1072" s="240"/>
    </row>
    <row r="1073" customFormat="false" ht="12.75" hidden="false" customHeight="false" outlineLevel="0" collapsed="false">
      <c r="A1073" s="240"/>
      <c r="D1073" s="240"/>
      <c r="S1073" s="240"/>
    </row>
    <row r="1074" customFormat="false" ht="12.75" hidden="false" customHeight="false" outlineLevel="0" collapsed="false">
      <c r="A1074" s="240"/>
      <c r="D1074" s="240"/>
      <c r="S1074" s="240"/>
    </row>
    <row r="1075" customFormat="false" ht="12.75" hidden="false" customHeight="false" outlineLevel="0" collapsed="false">
      <c r="A1075" s="240"/>
      <c r="D1075" s="240"/>
      <c r="S1075" s="240"/>
    </row>
    <row r="1076" customFormat="false" ht="12.75" hidden="false" customHeight="false" outlineLevel="0" collapsed="false">
      <c r="A1076" s="240"/>
      <c r="D1076" s="240"/>
      <c r="S1076" s="240"/>
    </row>
    <row r="1077" customFormat="false" ht="12.75" hidden="false" customHeight="false" outlineLevel="0" collapsed="false">
      <c r="A1077" s="240"/>
      <c r="D1077" s="240"/>
      <c r="S1077" s="240"/>
    </row>
    <row r="1078" customFormat="false" ht="12.75" hidden="false" customHeight="false" outlineLevel="0" collapsed="false">
      <c r="A1078" s="240"/>
      <c r="D1078" s="240"/>
      <c r="S1078" s="240"/>
    </row>
    <row r="1079" customFormat="false" ht="12.75" hidden="false" customHeight="false" outlineLevel="0" collapsed="false">
      <c r="A1079" s="240"/>
      <c r="D1079" s="240"/>
      <c r="S1079" s="240"/>
    </row>
    <row r="1080" customFormat="false" ht="12.75" hidden="false" customHeight="false" outlineLevel="0" collapsed="false">
      <c r="A1080" s="240"/>
      <c r="D1080" s="240"/>
      <c r="S1080" s="240"/>
    </row>
    <row r="1081" customFormat="false" ht="12.75" hidden="false" customHeight="false" outlineLevel="0" collapsed="false">
      <c r="A1081" s="240"/>
      <c r="D1081" s="240"/>
      <c r="S1081" s="240"/>
    </row>
    <row r="1082" customFormat="false" ht="12.75" hidden="false" customHeight="false" outlineLevel="0" collapsed="false">
      <c r="A1082" s="240"/>
      <c r="D1082" s="240"/>
      <c r="S1082" s="240"/>
    </row>
    <row r="1083" customFormat="false" ht="12.75" hidden="false" customHeight="false" outlineLevel="0" collapsed="false">
      <c r="A1083" s="240"/>
      <c r="D1083" s="240"/>
      <c r="S1083" s="240"/>
    </row>
    <row r="1084" customFormat="false" ht="12.75" hidden="false" customHeight="false" outlineLevel="0" collapsed="false">
      <c r="A1084" s="240"/>
      <c r="D1084" s="240"/>
      <c r="S1084" s="240"/>
    </row>
    <row r="1085" customFormat="false" ht="12.75" hidden="false" customHeight="false" outlineLevel="0" collapsed="false">
      <c r="A1085" s="240"/>
      <c r="D1085" s="240"/>
      <c r="S1085" s="240"/>
    </row>
    <row r="1086" customFormat="false" ht="12.75" hidden="false" customHeight="false" outlineLevel="0" collapsed="false">
      <c r="A1086" s="240"/>
      <c r="D1086" s="240"/>
      <c r="S1086" s="240"/>
    </row>
    <row r="1087" customFormat="false" ht="12.75" hidden="false" customHeight="false" outlineLevel="0" collapsed="false">
      <c r="A1087" s="240"/>
      <c r="D1087" s="240"/>
      <c r="S1087" s="240"/>
    </row>
    <row r="1088" customFormat="false" ht="12.75" hidden="false" customHeight="false" outlineLevel="0" collapsed="false">
      <c r="A1088" s="240"/>
      <c r="D1088" s="240"/>
      <c r="S1088" s="240"/>
    </row>
    <row r="1089" customFormat="false" ht="12.75" hidden="false" customHeight="false" outlineLevel="0" collapsed="false">
      <c r="A1089" s="240"/>
      <c r="D1089" s="240"/>
      <c r="S1089" s="240"/>
    </row>
    <row r="1090" customFormat="false" ht="12.75" hidden="false" customHeight="false" outlineLevel="0" collapsed="false">
      <c r="A1090" s="240"/>
      <c r="D1090" s="240"/>
      <c r="S1090" s="240"/>
    </row>
    <row r="1091" customFormat="false" ht="12.75" hidden="false" customHeight="false" outlineLevel="0" collapsed="false">
      <c r="A1091" s="240"/>
      <c r="D1091" s="240"/>
      <c r="S1091" s="240"/>
    </row>
    <row r="1092" customFormat="false" ht="12.75" hidden="false" customHeight="false" outlineLevel="0" collapsed="false">
      <c r="A1092" s="240"/>
      <c r="D1092" s="240"/>
      <c r="S1092" s="240"/>
    </row>
    <row r="1093" customFormat="false" ht="12.75" hidden="false" customHeight="false" outlineLevel="0" collapsed="false">
      <c r="A1093" s="240"/>
      <c r="D1093" s="240"/>
      <c r="S1093" s="240"/>
    </row>
    <row r="1094" customFormat="false" ht="12.75" hidden="false" customHeight="false" outlineLevel="0" collapsed="false">
      <c r="A1094" s="240"/>
      <c r="D1094" s="240"/>
      <c r="S1094" s="240"/>
    </row>
    <row r="1095" customFormat="false" ht="12.75" hidden="false" customHeight="false" outlineLevel="0" collapsed="false">
      <c r="A1095" s="240"/>
      <c r="D1095" s="240"/>
      <c r="S1095" s="240"/>
    </row>
    <row r="1096" customFormat="false" ht="12.75" hidden="false" customHeight="false" outlineLevel="0" collapsed="false">
      <c r="A1096" s="240"/>
      <c r="D1096" s="240"/>
      <c r="S1096" s="240"/>
    </row>
    <row r="1097" customFormat="false" ht="12.75" hidden="false" customHeight="false" outlineLevel="0" collapsed="false">
      <c r="A1097" s="240"/>
      <c r="D1097" s="240"/>
      <c r="S1097" s="240"/>
    </row>
    <row r="1098" customFormat="false" ht="12.75" hidden="false" customHeight="false" outlineLevel="0" collapsed="false">
      <c r="A1098" s="240"/>
      <c r="D1098" s="240"/>
      <c r="S1098" s="240"/>
    </row>
    <row r="1099" customFormat="false" ht="12.75" hidden="false" customHeight="false" outlineLevel="0" collapsed="false">
      <c r="A1099" s="240"/>
      <c r="D1099" s="240"/>
      <c r="S1099" s="240"/>
    </row>
    <row r="1100" customFormat="false" ht="12.75" hidden="false" customHeight="false" outlineLevel="0" collapsed="false">
      <c r="A1100" s="240"/>
      <c r="D1100" s="240"/>
      <c r="S1100" s="240"/>
    </row>
    <row r="1101" customFormat="false" ht="12.75" hidden="false" customHeight="false" outlineLevel="0" collapsed="false">
      <c r="A1101" s="240"/>
      <c r="D1101" s="240"/>
      <c r="S1101" s="240"/>
    </row>
    <row r="1102" customFormat="false" ht="12.75" hidden="false" customHeight="false" outlineLevel="0" collapsed="false">
      <c r="A1102" s="240"/>
      <c r="D1102" s="240"/>
      <c r="S1102" s="240"/>
    </row>
    <row r="1103" customFormat="false" ht="12.75" hidden="false" customHeight="false" outlineLevel="0" collapsed="false">
      <c r="A1103" s="240"/>
      <c r="D1103" s="240"/>
      <c r="S1103" s="240"/>
    </row>
    <row r="1104" customFormat="false" ht="12.75" hidden="false" customHeight="false" outlineLevel="0" collapsed="false">
      <c r="A1104" s="240"/>
      <c r="D1104" s="240"/>
      <c r="S1104" s="240"/>
    </row>
    <row r="1105" customFormat="false" ht="12.75" hidden="false" customHeight="false" outlineLevel="0" collapsed="false">
      <c r="A1105" s="240"/>
      <c r="D1105" s="240"/>
      <c r="S1105" s="240"/>
    </row>
    <row r="1106" customFormat="false" ht="12.75" hidden="false" customHeight="false" outlineLevel="0" collapsed="false">
      <c r="A1106" s="240"/>
      <c r="D1106" s="240"/>
      <c r="S1106" s="240"/>
    </row>
    <row r="1107" customFormat="false" ht="12.75" hidden="false" customHeight="false" outlineLevel="0" collapsed="false">
      <c r="A1107" s="240"/>
      <c r="D1107" s="240"/>
      <c r="S1107" s="240"/>
    </row>
    <row r="1108" customFormat="false" ht="12.75" hidden="false" customHeight="false" outlineLevel="0" collapsed="false">
      <c r="A1108" s="240"/>
      <c r="D1108" s="240"/>
      <c r="S1108" s="240"/>
    </row>
    <row r="1109" customFormat="false" ht="12.75" hidden="false" customHeight="false" outlineLevel="0" collapsed="false">
      <c r="A1109" s="240"/>
      <c r="D1109" s="240"/>
      <c r="S1109" s="240"/>
    </row>
    <row r="1110" customFormat="false" ht="12.75" hidden="false" customHeight="false" outlineLevel="0" collapsed="false">
      <c r="A1110" s="240"/>
      <c r="D1110" s="240"/>
      <c r="S1110" s="240"/>
    </row>
    <row r="1111" customFormat="false" ht="12.75" hidden="false" customHeight="false" outlineLevel="0" collapsed="false">
      <c r="A1111" s="240"/>
      <c r="D1111" s="240"/>
      <c r="S1111" s="240"/>
    </row>
    <row r="1112" customFormat="false" ht="12.75" hidden="false" customHeight="false" outlineLevel="0" collapsed="false">
      <c r="A1112" s="240"/>
      <c r="D1112" s="240"/>
      <c r="S1112" s="240"/>
    </row>
    <row r="1113" customFormat="false" ht="12.75" hidden="false" customHeight="false" outlineLevel="0" collapsed="false">
      <c r="A1113" s="240"/>
      <c r="D1113" s="240"/>
      <c r="S1113" s="240"/>
    </row>
    <row r="1114" customFormat="false" ht="12.75" hidden="false" customHeight="false" outlineLevel="0" collapsed="false">
      <c r="A1114" s="240"/>
      <c r="D1114" s="240"/>
      <c r="S1114" s="240"/>
    </row>
    <row r="1115" customFormat="false" ht="12.75" hidden="false" customHeight="false" outlineLevel="0" collapsed="false">
      <c r="A1115" s="240"/>
      <c r="D1115" s="240"/>
      <c r="S1115" s="240"/>
    </row>
    <row r="1116" customFormat="false" ht="12.75" hidden="false" customHeight="false" outlineLevel="0" collapsed="false">
      <c r="A1116" s="240"/>
      <c r="D1116" s="240"/>
      <c r="S1116" s="240"/>
    </row>
    <row r="1117" customFormat="false" ht="12.75" hidden="false" customHeight="false" outlineLevel="0" collapsed="false">
      <c r="A1117" s="240"/>
      <c r="D1117" s="240"/>
      <c r="S1117" s="240"/>
    </row>
    <row r="1118" customFormat="false" ht="12.75" hidden="false" customHeight="false" outlineLevel="0" collapsed="false">
      <c r="A1118" s="240"/>
      <c r="D1118" s="240"/>
      <c r="S1118" s="240"/>
    </row>
    <row r="1119" customFormat="false" ht="12.75" hidden="false" customHeight="false" outlineLevel="0" collapsed="false">
      <c r="A1119" s="240"/>
      <c r="D1119" s="240"/>
      <c r="S1119" s="240"/>
    </row>
    <row r="1120" customFormat="false" ht="12.75" hidden="false" customHeight="false" outlineLevel="0" collapsed="false">
      <c r="A1120" s="240"/>
      <c r="D1120" s="240"/>
      <c r="S1120" s="240"/>
    </row>
    <row r="1121" customFormat="false" ht="12.75" hidden="false" customHeight="false" outlineLevel="0" collapsed="false">
      <c r="A1121" s="240"/>
      <c r="D1121" s="240"/>
      <c r="S1121" s="240"/>
    </row>
    <row r="1122" customFormat="false" ht="12.75" hidden="false" customHeight="false" outlineLevel="0" collapsed="false">
      <c r="A1122" s="240"/>
      <c r="D1122" s="240"/>
      <c r="S1122" s="240"/>
    </row>
    <row r="1123" customFormat="false" ht="12.75" hidden="false" customHeight="false" outlineLevel="0" collapsed="false">
      <c r="A1123" s="240"/>
      <c r="D1123" s="240"/>
      <c r="S1123" s="240"/>
    </row>
    <row r="1124" customFormat="false" ht="12.75" hidden="false" customHeight="false" outlineLevel="0" collapsed="false">
      <c r="A1124" s="240"/>
      <c r="D1124" s="240"/>
      <c r="S1124" s="240"/>
    </row>
    <row r="1125" customFormat="false" ht="12.75" hidden="false" customHeight="false" outlineLevel="0" collapsed="false">
      <c r="A1125" s="240"/>
      <c r="D1125" s="240"/>
      <c r="S1125" s="240"/>
    </row>
    <row r="1126" customFormat="false" ht="12.75" hidden="false" customHeight="false" outlineLevel="0" collapsed="false">
      <c r="A1126" s="240"/>
      <c r="D1126" s="240"/>
      <c r="S1126" s="240"/>
    </row>
    <row r="1127" customFormat="false" ht="12.75" hidden="false" customHeight="false" outlineLevel="0" collapsed="false">
      <c r="A1127" s="240"/>
      <c r="D1127" s="240"/>
      <c r="S1127" s="240"/>
    </row>
    <row r="1128" customFormat="false" ht="12.75" hidden="false" customHeight="false" outlineLevel="0" collapsed="false">
      <c r="A1128" s="240"/>
      <c r="D1128" s="240"/>
      <c r="S1128" s="240"/>
    </row>
    <row r="1129" customFormat="false" ht="12.75" hidden="false" customHeight="false" outlineLevel="0" collapsed="false">
      <c r="A1129" s="240"/>
      <c r="D1129" s="240"/>
      <c r="S1129" s="240"/>
    </row>
    <row r="1130" customFormat="false" ht="12.75" hidden="false" customHeight="false" outlineLevel="0" collapsed="false">
      <c r="A1130" s="240"/>
      <c r="D1130" s="240"/>
      <c r="S1130" s="240"/>
    </row>
    <row r="1131" customFormat="false" ht="12.75" hidden="false" customHeight="false" outlineLevel="0" collapsed="false">
      <c r="A1131" s="240"/>
      <c r="D1131" s="240"/>
      <c r="S1131" s="240"/>
    </row>
    <row r="1132" customFormat="false" ht="12.75" hidden="false" customHeight="false" outlineLevel="0" collapsed="false">
      <c r="A1132" s="240"/>
      <c r="D1132" s="240"/>
      <c r="S1132" s="240"/>
    </row>
    <row r="1133" customFormat="false" ht="12.75" hidden="false" customHeight="false" outlineLevel="0" collapsed="false">
      <c r="A1133" s="240"/>
      <c r="D1133" s="240"/>
      <c r="S1133" s="240"/>
    </row>
    <row r="1134" customFormat="false" ht="12.75" hidden="false" customHeight="false" outlineLevel="0" collapsed="false">
      <c r="A1134" s="240"/>
      <c r="D1134" s="240"/>
      <c r="S1134" s="240"/>
    </row>
    <row r="1135" customFormat="false" ht="12.75" hidden="false" customHeight="false" outlineLevel="0" collapsed="false">
      <c r="A1135" s="240"/>
      <c r="D1135" s="240"/>
      <c r="S1135" s="240"/>
    </row>
    <row r="1136" customFormat="false" ht="12.75" hidden="false" customHeight="false" outlineLevel="0" collapsed="false">
      <c r="A1136" s="240"/>
      <c r="D1136" s="240"/>
      <c r="S1136" s="240"/>
    </row>
    <row r="1137" customFormat="false" ht="12.75" hidden="false" customHeight="false" outlineLevel="0" collapsed="false">
      <c r="A1137" s="240"/>
      <c r="D1137" s="240"/>
      <c r="S1137" s="240"/>
    </row>
    <row r="1138" customFormat="false" ht="12.75" hidden="false" customHeight="false" outlineLevel="0" collapsed="false">
      <c r="A1138" s="240"/>
      <c r="D1138" s="240"/>
      <c r="S1138" s="240"/>
    </row>
    <row r="1139" customFormat="false" ht="12.75" hidden="false" customHeight="false" outlineLevel="0" collapsed="false">
      <c r="A1139" s="240"/>
      <c r="D1139" s="240"/>
      <c r="S1139" s="240"/>
    </row>
    <row r="1140" customFormat="false" ht="12.75" hidden="false" customHeight="false" outlineLevel="0" collapsed="false">
      <c r="A1140" s="240"/>
      <c r="D1140" s="240"/>
      <c r="S1140" s="240"/>
    </row>
    <row r="1141" customFormat="false" ht="12.75" hidden="false" customHeight="false" outlineLevel="0" collapsed="false">
      <c r="A1141" s="240"/>
      <c r="D1141" s="240"/>
      <c r="S1141" s="240"/>
    </row>
    <row r="1142" customFormat="false" ht="12.75" hidden="false" customHeight="false" outlineLevel="0" collapsed="false">
      <c r="A1142" s="240"/>
      <c r="D1142" s="240"/>
      <c r="S1142" s="240"/>
    </row>
    <row r="1143" customFormat="false" ht="12.75" hidden="false" customHeight="false" outlineLevel="0" collapsed="false">
      <c r="A1143" s="240"/>
      <c r="D1143" s="240"/>
      <c r="S1143" s="240"/>
    </row>
    <row r="1144" customFormat="false" ht="12.75" hidden="false" customHeight="false" outlineLevel="0" collapsed="false">
      <c r="A1144" s="240"/>
      <c r="D1144" s="240"/>
      <c r="S1144" s="240"/>
    </row>
    <row r="1145" customFormat="false" ht="12.75" hidden="false" customHeight="false" outlineLevel="0" collapsed="false">
      <c r="A1145" s="240"/>
      <c r="D1145" s="240"/>
      <c r="S1145" s="240"/>
    </row>
    <row r="1146" customFormat="false" ht="12.75" hidden="false" customHeight="false" outlineLevel="0" collapsed="false">
      <c r="A1146" s="240"/>
      <c r="D1146" s="240"/>
      <c r="S1146" s="240"/>
    </row>
    <row r="1147" customFormat="false" ht="12.75" hidden="false" customHeight="false" outlineLevel="0" collapsed="false">
      <c r="A1147" s="240"/>
      <c r="D1147" s="240"/>
      <c r="S1147" s="240"/>
    </row>
    <row r="1148" customFormat="false" ht="12.75" hidden="false" customHeight="false" outlineLevel="0" collapsed="false">
      <c r="A1148" s="240"/>
      <c r="D1148" s="240"/>
      <c r="S1148" s="240"/>
    </row>
    <row r="1149" customFormat="false" ht="12.75" hidden="false" customHeight="false" outlineLevel="0" collapsed="false">
      <c r="A1149" s="240"/>
      <c r="D1149" s="240"/>
      <c r="S1149" s="240"/>
    </row>
    <row r="1150" customFormat="false" ht="12.75" hidden="false" customHeight="false" outlineLevel="0" collapsed="false">
      <c r="A1150" s="240"/>
      <c r="D1150" s="240"/>
      <c r="S1150" s="240"/>
    </row>
    <row r="1151" customFormat="false" ht="12.75" hidden="false" customHeight="false" outlineLevel="0" collapsed="false">
      <c r="A1151" s="240"/>
      <c r="D1151" s="240"/>
      <c r="S1151" s="240"/>
    </row>
    <row r="1152" customFormat="false" ht="12.75" hidden="false" customHeight="false" outlineLevel="0" collapsed="false">
      <c r="A1152" s="240"/>
      <c r="D1152" s="240"/>
      <c r="S1152" s="240"/>
    </row>
    <row r="1153" customFormat="false" ht="12.75" hidden="false" customHeight="false" outlineLevel="0" collapsed="false">
      <c r="A1153" s="240"/>
      <c r="D1153" s="240"/>
      <c r="S1153" s="240"/>
    </row>
    <row r="1154" customFormat="false" ht="12.75" hidden="false" customHeight="false" outlineLevel="0" collapsed="false">
      <c r="A1154" s="240"/>
      <c r="D1154" s="240"/>
      <c r="S1154" s="240"/>
    </row>
    <row r="1155" customFormat="false" ht="12.75" hidden="false" customHeight="false" outlineLevel="0" collapsed="false">
      <c r="A1155" s="240"/>
      <c r="D1155" s="240"/>
      <c r="S1155" s="240"/>
    </row>
    <row r="1156" customFormat="false" ht="12.75" hidden="false" customHeight="false" outlineLevel="0" collapsed="false">
      <c r="A1156" s="240"/>
      <c r="D1156" s="240"/>
      <c r="S1156" s="240"/>
    </row>
    <row r="1157" customFormat="false" ht="12.75" hidden="false" customHeight="false" outlineLevel="0" collapsed="false">
      <c r="A1157" s="240"/>
      <c r="D1157" s="240"/>
      <c r="S1157" s="240"/>
    </row>
    <row r="1158" customFormat="false" ht="12.75" hidden="false" customHeight="false" outlineLevel="0" collapsed="false">
      <c r="A1158" s="240"/>
      <c r="D1158" s="240"/>
      <c r="S1158" s="240"/>
    </row>
    <row r="1159" customFormat="false" ht="12.75" hidden="false" customHeight="false" outlineLevel="0" collapsed="false">
      <c r="A1159" s="240"/>
      <c r="D1159" s="240"/>
      <c r="S1159" s="240"/>
    </row>
    <row r="1160" customFormat="false" ht="12.75" hidden="false" customHeight="false" outlineLevel="0" collapsed="false">
      <c r="A1160" s="240"/>
      <c r="D1160" s="240"/>
      <c r="S1160" s="240"/>
    </row>
    <row r="1161" customFormat="false" ht="12.75" hidden="false" customHeight="false" outlineLevel="0" collapsed="false">
      <c r="A1161" s="240"/>
      <c r="D1161" s="240"/>
      <c r="S1161" s="240"/>
    </row>
    <row r="1162" customFormat="false" ht="12.75" hidden="false" customHeight="false" outlineLevel="0" collapsed="false">
      <c r="A1162" s="240"/>
      <c r="D1162" s="240"/>
      <c r="S1162" s="240"/>
    </row>
    <row r="1163" customFormat="false" ht="12.75" hidden="false" customHeight="false" outlineLevel="0" collapsed="false">
      <c r="A1163" s="240"/>
      <c r="D1163" s="240"/>
      <c r="S1163" s="240"/>
    </row>
    <row r="1164" customFormat="false" ht="12.75" hidden="false" customHeight="false" outlineLevel="0" collapsed="false">
      <c r="A1164" s="240"/>
      <c r="D1164" s="240"/>
      <c r="S1164" s="240"/>
    </row>
    <row r="1165" customFormat="false" ht="12.75" hidden="false" customHeight="false" outlineLevel="0" collapsed="false">
      <c r="A1165" s="240"/>
      <c r="D1165" s="240"/>
      <c r="S1165" s="240"/>
    </row>
    <row r="1166" customFormat="false" ht="12.75" hidden="false" customHeight="false" outlineLevel="0" collapsed="false">
      <c r="A1166" s="240"/>
      <c r="D1166" s="240"/>
      <c r="S1166" s="240"/>
    </row>
    <row r="1167" customFormat="false" ht="12.75" hidden="false" customHeight="false" outlineLevel="0" collapsed="false">
      <c r="A1167" s="240"/>
      <c r="D1167" s="240"/>
      <c r="S1167" s="240"/>
    </row>
    <row r="1168" customFormat="false" ht="12.75" hidden="false" customHeight="false" outlineLevel="0" collapsed="false">
      <c r="A1168" s="240"/>
      <c r="D1168" s="240"/>
      <c r="S1168" s="240"/>
    </row>
    <row r="1169" customFormat="false" ht="12.75" hidden="false" customHeight="false" outlineLevel="0" collapsed="false">
      <c r="A1169" s="240"/>
      <c r="D1169" s="240"/>
      <c r="S1169" s="240"/>
    </row>
    <row r="1170" customFormat="false" ht="12.75" hidden="false" customHeight="false" outlineLevel="0" collapsed="false">
      <c r="A1170" s="240"/>
      <c r="D1170" s="240"/>
      <c r="S1170" s="240"/>
    </row>
    <row r="1171" customFormat="false" ht="12.75" hidden="false" customHeight="false" outlineLevel="0" collapsed="false">
      <c r="A1171" s="240"/>
      <c r="D1171" s="240"/>
      <c r="S1171" s="240"/>
    </row>
    <row r="1172" customFormat="false" ht="12.75" hidden="false" customHeight="false" outlineLevel="0" collapsed="false">
      <c r="A1172" s="240"/>
      <c r="D1172" s="240"/>
      <c r="S1172" s="240"/>
    </row>
    <row r="1173" customFormat="false" ht="12.75" hidden="false" customHeight="false" outlineLevel="0" collapsed="false">
      <c r="A1173" s="240"/>
      <c r="D1173" s="240"/>
      <c r="S1173" s="240"/>
    </row>
    <row r="1174" customFormat="false" ht="12.75" hidden="false" customHeight="false" outlineLevel="0" collapsed="false">
      <c r="A1174" s="240"/>
      <c r="D1174" s="240"/>
      <c r="S1174" s="240"/>
    </row>
    <row r="1175" customFormat="false" ht="12.75" hidden="false" customHeight="false" outlineLevel="0" collapsed="false">
      <c r="A1175" s="240"/>
      <c r="D1175" s="240"/>
      <c r="S1175" s="240"/>
    </row>
    <row r="1176" customFormat="false" ht="12.75" hidden="false" customHeight="false" outlineLevel="0" collapsed="false">
      <c r="A1176" s="240"/>
      <c r="D1176" s="240"/>
      <c r="S1176" s="240"/>
    </row>
    <row r="1177" customFormat="false" ht="12.75" hidden="false" customHeight="false" outlineLevel="0" collapsed="false">
      <c r="A1177" s="240"/>
      <c r="D1177" s="240"/>
      <c r="S1177" s="240"/>
    </row>
    <row r="1178" customFormat="false" ht="12.75" hidden="false" customHeight="false" outlineLevel="0" collapsed="false">
      <c r="A1178" s="240"/>
      <c r="D1178" s="240"/>
      <c r="S1178" s="240"/>
    </row>
    <row r="1179" customFormat="false" ht="12.75" hidden="false" customHeight="false" outlineLevel="0" collapsed="false">
      <c r="A1179" s="240"/>
      <c r="D1179" s="240"/>
      <c r="S1179" s="240"/>
    </row>
    <row r="1180" customFormat="false" ht="12.75" hidden="false" customHeight="false" outlineLevel="0" collapsed="false">
      <c r="A1180" s="240"/>
      <c r="D1180" s="240"/>
      <c r="S1180" s="240"/>
    </row>
    <row r="1181" customFormat="false" ht="12.75" hidden="false" customHeight="false" outlineLevel="0" collapsed="false">
      <c r="A1181" s="240"/>
      <c r="D1181" s="240"/>
      <c r="S1181" s="240"/>
    </row>
    <row r="1182" customFormat="false" ht="12.75" hidden="false" customHeight="false" outlineLevel="0" collapsed="false">
      <c r="A1182" s="240"/>
      <c r="D1182" s="240"/>
      <c r="S1182" s="240"/>
    </row>
    <row r="1183" customFormat="false" ht="12.75" hidden="false" customHeight="false" outlineLevel="0" collapsed="false">
      <c r="A1183" s="240"/>
      <c r="D1183" s="240"/>
      <c r="S1183" s="240"/>
    </row>
    <row r="1184" customFormat="false" ht="12.75" hidden="false" customHeight="false" outlineLevel="0" collapsed="false">
      <c r="A1184" s="240"/>
      <c r="D1184" s="240"/>
      <c r="S1184" s="240"/>
    </row>
    <row r="1185" customFormat="false" ht="12.75" hidden="false" customHeight="false" outlineLevel="0" collapsed="false">
      <c r="A1185" s="240"/>
      <c r="D1185" s="240"/>
      <c r="S1185" s="240"/>
    </row>
    <row r="1186" customFormat="false" ht="12.75" hidden="false" customHeight="false" outlineLevel="0" collapsed="false">
      <c r="A1186" s="240"/>
      <c r="D1186" s="240"/>
      <c r="S1186" s="240"/>
    </row>
    <row r="1187" customFormat="false" ht="12.75" hidden="false" customHeight="false" outlineLevel="0" collapsed="false">
      <c r="A1187" s="240"/>
      <c r="D1187" s="240"/>
      <c r="S1187" s="240"/>
    </row>
    <row r="1188" customFormat="false" ht="12.75" hidden="false" customHeight="false" outlineLevel="0" collapsed="false">
      <c r="A1188" s="240"/>
      <c r="D1188" s="240"/>
      <c r="S1188" s="240"/>
    </row>
    <row r="1189" customFormat="false" ht="12.75" hidden="false" customHeight="false" outlineLevel="0" collapsed="false">
      <c r="A1189" s="240"/>
      <c r="D1189" s="240"/>
      <c r="S1189" s="240"/>
    </row>
    <row r="1190" customFormat="false" ht="12.75" hidden="false" customHeight="false" outlineLevel="0" collapsed="false">
      <c r="A1190" s="240"/>
      <c r="D1190" s="240"/>
      <c r="S1190" s="240"/>
    </row>
    <row r="1191" customFormat="false" ht="12.75" hidden="false" customHeight="false" outlineLevel="0" collapsed="false">
      <c r="A1191" s="240"/>
      <c r="D1191" s="240"/>
      <c r="S1191" s="240"/>
    </row>
    <row r="1192" customFormat="false" ht="12.75" hidden="false" customHeight="false" outlineLevel="0" collapsed="false">
      <c r="A1192" s="240"/>
      <c r="D1192" s="240"/>
      <c r="S1192" s="240"/>
    </row>
    <row r="1193" customFormat="false" ht="12.75" hidden="false" customHeight="false" outlineLevel="0" collapsed="false">
      <c r="A1193" s="240"/>
      <c r="D1193" s="240"/>
      <c r="S1193" s="240"/>
    </row>
    <row r="1194" customFormat="false" ht="12.75" hidden="false" customHeight="false" outlineLevel="0" collapsed="false">
      <c r="A1194" s="240"/>
      <c r="D1194" s="240"/>
      <c r="S1194" s="240"/>
    </row>
    <row r="1195" customFormat="false" ht="12.75" hidden="false" customHeight="false" outlineLevel="0" collapsed="false">
      <c r="A1195" s="240"/>
      <c r="D1195" s="240"/>
      <c r="S1195" s="240"/>
    </row>
    <row r="1196" customFormat="false" ht="12.75" hidden="false" customHeight="false" outlineLevel="0" collapsed="false">
      <c r="A1196" s="240"/>
      <c r="D1196" s="240"/>
      <c r="S1196" s="240"/>
    </row>
    <row r="1197" customFormat="false" ht="12.75" hidden="false" customHeight="false" outlineLevel="0" collapsed="false">
      <c r="A1197" s="240"/>
      <c r="D1197" s="240"/>
      <c r="S1197" s="240"/>
    </row>
    <row r="1198" customFormat="false" ht="12.75" hidden="false" customHeight="false" outlineLevel="0" collapsed="false">
      <c r="A1198" s="240"/>
      <c r="D1198" s="240"/>
      <c r="S1198" s="240"/>
    </row>
    <row r="1199" customFormat="false" ht="12.75" hidden="false" customHeight="false" outlineLevel="0" collapsed="false">
      <c r="A1199" s="240"/>
      <c r="D1199" s="240"/>
      <c r="S1199" s="240"/>
    </row>
    <row r="1200" customFormat="false" ht="12.75" hidden="false" customHeight="false" outlineLevel="0" collapsed="false">
      <c r="A1200" s="240"/>
      <c r="D1200" s="240"/>
      <c r="S1200" s="240"/>
    </row>
    <row r="1201" customFormat="false" ht="12.75" hidden="false" customHeight="false" outlineLevel="0" collapsed="false">
      <c r="A1201" s="240"/>
      <c r="D1201" s="240"/>
      <c r="S1201" s="240"/>
    </row>
    <row r="1202" customFormat="false" ht="12.75" hidden="false" customHeight="false" outlineLevel="0" collapsed="false">
      <c r="A1202" s="240"/>
      <c r="D1202" s="240"/>
      <c r="S1202" s="240"/>
    </row>
    <row r="1203" customFormat="false" ht="12.75" hidden="false" customHeight="false" outlineLevel="0" collapsed="false">
      <c r="A1203" s="240"/>
      <c r="D1203" s="240"/>
      <c r="S1203" s="240"/>
    </row>
    <row r="1204" customFormat="false" ht="12.75" hidden="false" customHeight="false" outlineLevel="0" collapsed="false">
      <c r="A1204" s="240"/>
      <c r="D1204" s="240"/>
      <c r="S1204" s="240"/>
    </row>
    <row r="1205" customFormat="false" ht="12.75" hidden="false" customHeight="false" outlineLevel="0" collapsed="false">
      <c r="A1205" s="240"/>
      <c r="D1205" s="240"/>
      <c r="S1205" s="240"/>
    </row>
    <row r="1206" customFormat="false" ht="12.75" hidden="false" customHeight="false" outlineLevel="0" collapsed="false">
      <c r="A1206" s="240"/>
      <c r="D1206" s="240"/>
      <c r="S1206" s="240"/>
    </row>
    <row r="1207" customFormat="false" ht="12.75" hidden="false" customHeight="false" outlineLevel="0" collapsed="false">
      <c r="A1207" s="240"/>
      <c r="D1207" s="240"/>
      <c r="S1207" s="240"/>
    </row>
    <row r="1208" customFormat="false" ht="12.75" hidden="false" customHeight="false" outlineLevel="0" collapsed="false">
      <c r="A1208" s="240"/>
      <c r="D1208" s="240"/>
      <c r="S1208" s="240"/>
    </row>
    <row r="1209" customFormat="false" ht="12.75" hidden="false" customHeight="false" outlineLevel="0" collapsed="false">
      <c r="A1209" s="240"/>
      <c r="D1209" s="240"/>
      <c r="S1209" s="240"/>
    </row>
    <row r="1210" customFormat="false" ht="12.75" hidden="false" customHeight="false" outlineLevel="0" collapsed="false">
      <c r="A1210" s="240"/>
      <c r="D1210" s="240"/>
      <c r="S1210" s="240"/>
    </row>
    <row r="1211" customFormat="false" ht="12.75" hidden="false" customHeight="false" outlineLevel="0" collapsed="false">
      <c r="A1211" s="240"/>
      <c r="D1211" s="240"/>
      <c r="S1211" s="240"/>
    </row>
    <row r="1212" customFormat="false" ht="12.75" hidden="false" customHeight="false" outlineLevel="0" collapsed="false">
      <c r="A1212" s="240"/>
      <c r="D1212" s="240"/>
      <c r="S1212" s="240"/>
    </row>
    <row r="1213" customFormat="false" ht="12.75" hidden="false" customHeight="false" outlineLevel="0" collapsed="false">
      <c r="A1213" s="240"/>
      <c r="D1213" s="240"/>
      <c r="S1213" s="240"/>
    </row>
    <row r="1214" customFormat="false" ht="12.75" hidden="false" customHeight="false" outlineLevel="0" collapsed="false">
      <c r="A1214" s="240"/>
      <c r="D1214" s="240"/>
      <c r="S1214" s="240"/>
    </row>
    <row r="1215" customFormat="false" ht="12.75" hidden="false" customHeight="false" outlineLevel="0" collapsed="false">
      <c r="A1215" s="240"/>
      <c r="D1215" s="240"/>
      <c r="S1215" s="240"/>
    </row>
    <row r="1216" customFormat="false" ht="12.75" hidden="false" customHeight="false" outlineLevel="0" collapsed="false">
      <c r="A1216" s="240"/>
      <c r="D1216" s="240"/>
      <c r="S1216" s="240"/>
    </row>
    <row r="1217" customFormat="false" ht="12.75" hidden="false" customHeight="false" outlineLevel="0" collapsed="false">
      <c r="A1217" s="240"/>
      <c r="D1217" s="240"/>
      <c r="S1217" s="240"/>
    </row>
    <row r="1218" customFormat="false" ht="12.75" hidden="false" customHeight="false" outlineLevel="0" collapsed="false">
      <c r="A1218" s="240"/>
      <c r="D1218" s="240"/>
      <c r="S1218" s="240"/>
    </row>
    <row r="1219" customFormat="false" ht="12.75" hidden="false" customHeight="false" outlineLevel="0" collapsed="false">
      <c r="A1219" s="240"/>
      <c r="D1219" s="240"/>
      <c r="S1219" s="240"/>
    </row>
    <row r="1220" customFormat="false" ht="12.75" hidden="false" customHeight="false" outlineLevel="0" collapsed="false">
      <c r="A1220" s="240"/>
      <c r="D1220" s="240"/>
      <c r="S1220" s="240"/>
    </row>
    <row r="1221" customFormat="false" ht="12.75" hidden="false" customHeight="false" outlineLevel="0" collapsed="false">
      <c r="A1221" s="240"/>
      <c r="D1221" s="240"/>
      <c r="S1221" s="240"/>
    </row>
    <row r="1222" customFormat="false" ht="12.75" hidden="false" customHeight="false" outlineLevel="0" collapsed="false">
      <c r="A1222" s="240"/>
      <c r="D1222" s="240"/>
      <c r="S1222" s="240"/>
    </row>
    <row r="1223" customFormat="false" ht="12.75" hidden="false" customHeight="false" outlineLevel="0" collapsed="false">
      <c r="A1223" s="240"/>
      <c r="D1223" s="240"/>
      <c r="S1223" s="240"/>
    </row>
    <row r="1224" customFormat="false" ht="12.75" hidden="false" customHeight="false" outlineLevel="0" collapsed="false">
      <c r="A1224" s="240"/>
      <c r="D1224" s="240"/>
      <c r="S1224" s="240"/>
    </row>
    <row r="1225" customFormat="false" ht="12.75" hidden="false" customHeight="false" outlineLevel="0" collapsed="false">
      <c r="A1225" s="240"/>
      <c r="D1225" s="240"/>
      <c r="S1225" s="240"/>
    </row>
    <row r="1226" customFormat="false" ht="12.75" hidden="false" customHeight="false" outlineLevel="0" collapsed="false">
      <c r="A1226" s="240"/>
      <c r="D1226" s="240"/>
      <c r="S1226" s="240"/>
    </row>
    <row r="1227" customFormat="false" ht="12.75" hidden="false" customHeight="false" outlineLevel="0" collapsed="false">
      <c r="A1227" s="240"/>
      <c r="D1227" s="240"/>
      <c r="S1227" s="240"/>
    </row>
    <row r="1228" customFormat="false" ht="12.75" hidden="false" customHeight="false" outlineLevel="0" collapsed="false">
      <c r="A1228" s="240"/>
      <c r="D1228" s="240"/>
      <c r="S1228" s="240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3" t="n">
        <v>52</v>
      </c>
      <c r="B1" s="2"/>
      <c r="C1" s="2"/>
      <c r="D1" s="2"/>
      <c r="E1" s="2"/>
      <c r="F1" s="2" t="s">
        <v>501</v>
      </c>
      <c r="G1" s="2"/>
    </row>
    <row r="2" customFormat="false" ht="12.75" hidden="false" customHeight="true" outlineLevel="0" collapsed="false">
      <c r="A2" s="12" t="s">
        <v>502</v>
      </c>
      <c r="B2" s="12"/>
      <c r="C2" s="2"/>
      <c r="D2" s="2"/>
      <c r="E2" s="2"/>
      <c r="F2" s="2"/>
      <c r="G2" s="2"/>
    </row>
    <row r="3" customFormat="false" ht="12.75" hidden="false" customHeight="true" outlineLevel="0" collapsed="false">
      <c r="A3" s="154" t="s">
        <v>503</v>
      </c>
      <c r="B3" s="1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3"/>
      <c r="D4" s="365"/>
      <c r="E4" s="365"/>
      <c r="F4" s="23"/>
      <c r="G4" s="23"/>
    </row>
    <row r="5" customFormat="false" ht="23.25" hidden="false" customHeight="true" outlineLevel="0" collapsed="false">
      <c r="A5" s="366" t="s">
        <v>504</v>
      </c>
      <c r="B5" s="155"/>
      <c r="C5" s="367" t="n">
        <v>2011</v>
      </c>
      <c r="D5" s="367" t="n">
        <v>2012</v>
      </c>
      <c r="E5" s="367"/>
      <c r="F5" s="367"/>
      <c r="G5" s="367"/>
    </row>
    <row r="6" customFormat="false" ht="21.75" hidden="false" customHeight="true" outlineLevel="0" collapsed="false">
      <c r="A6" s="366"/>
      <c r="B6" s="164"/>
      <c r="C6" s="368" t="s">
        <v>505</v>
      </c>
      <c r="D6" s="368"/>
      <c r="E6" s="368"/>
      <c r="F6" s="368"/>
      <c r="G6" s="368"/>
    </row>
    <row r="7" customFormat="false" ht="21.75" hidden="false" customHeight="true" outlineLevel="0" collapsed="false">
      <c r="A7" s="366"/>
      <c r="B7" s="369"/>
      <c r="C7" s="367" t="s">
        <v>506</v>
      </c>
      <c r="D7" s="367" t="s">
        <v>139</v>
      </c>
      <c r="E7" s="370" t="s">
        <v>507</v>
      </c>
      <c r="F7" s="367" t="s">
        <v>508</v>
      </c>
      <c r="G7" s="367" t="s">
        <v>506</v>
      </c>
    </row>
    <row r="8" customFormat="false" ht="5.25" hidden="false" customHeight="true" outlineLevel="0" collapsed="false">
      <c r="A8" s="2"/>
      <c r="B8" s="23"/>
      <c r="C8" s="2"/>
      <c r="D8" s="2"/>
      <c r="E8" s="2"/>
      <c r="F8" s="2"/>
      <c r="G8" s="2"/>
    </row>
    <row r="9" customFormat="false" ht="24" hidden="false" customHeight="true" outlineLevel="0" collapsed="false">
      <c r="A9" s="371" t="s">
        <v>509</v>
      </c>
      <c r="B9" s="371"/>
      <c r="C9" s="371"/>
      <c r="D9" s="371"/>
      <c r="E9" s="371"/>
      <c r="F9" s="371"/>
      <c r="G9" s="371"/>
    </row>
    <row r="10" customFormat="false" ht="12" hidden="false" customHeight="true" outlineLevel="0" collapsed="false">
      <c r="A10" s="12" t="s">
        <v>510</v>
      </c>
      <c r="B10" s="51"/>
      <c r="C10" s="64"/>
      <c r="D10" s="16"/>
      <c r="E10" s="16"/>
      <c r="F10" s="16"/>
      <c r="G10" s="64"/>
    </row>
    <row r="11" customFormat="false" ht="12" hidden="false" customHeight="true" outlineLevel="0" collapsed="false">
      <c r="A11" s="113" t="s">
        <v>511</v>
      </c>
      <c r="B11" s="51"/>
      <c r="C11" s="64"/>
      <c r="D11" s="16"/>
      <c r="E11" s="16"/>
      <c r="F11" s="16"/>
      <c r="G11" s="64"/>
    </row>
    <row r="12" customFormat="false" ht="12" hidden="false" customHeight="true" outlineLevel="0" collapsed="false">
      <c r="A12" s="372" t="s">
        <v>512</v>
      </c>
      <c r="B12" s="98" t="s">
        <v>10</v>
      </c>
      <c r="C12" s="67" t="n">
        <v>1094654.5</v>
      </c>
      <c r="D12" s="64" t="n">
        <v>281468.5</v>
      </c>
      <c r="E12" s="49" t="n">
        <v>566918.4</v>
      </c>
      <c r="F12" s="64" t="n">
        <v>849170.8</v>
      </c>
      <c r="G12" s="64" t="n">
        <v>1138861.2</v>
      </c>
    </row>
    <row r="13" customFormat="false" ht="12" hidden="false" customHeight="true" outlineLevel="0" collapsed="false">
      <c r="A13" s="113" t="s">
        <v>513</v>
      </c>
      <c r="B13" s="204" t="s">
        <v>117</v>
      </c>
      <c r="C13" s="67" t="n">
        <v>115.8</v>
      </c>
      <c r="D13" s="64" t="n">
        <v>110.8</v>
      </c>
      <c r="E13" s="67" t="n">
        <v>109</v>
      </c>
      <c r="F13" s="64" t="n">
        <v>106.6</v>
      </c>
      <c r="G13" s="67" t="n">
        <v>104</v>
      </c>
    </row>
    <row r="14" customFormat="false" ht="12" hidden="false" customHeight="true" outlineLevel="0" collapsed="false">
      <c r="A14" s="109" t="s">
        <v>514</v>
      </c>
      <c r="B14" s="204" t="s">
        <v>117</v>
      </c>
      <c r="C14" s="67" t="n">
        <v>107.7</v>
      </c>
      <c r="D14" s="64" t="n">
        <v>104.9</v>
      </c>
      <c r="E14" s="49" t="n">
        <v>103.8</v>
      </c>
      <c r="F14" s="64" t="n">
        <v>102.5</v>
      </c>
      <c r="G14" s="67" t="n">
        <v>101</v>
      </c>
    </row>
    <row r="15" customFormat="false" ht="12" hidden="false" customHeight="true" outlineLevel="0" collapsed="false">
      <c r="A15" s="113" t="s">
        <v>515</v>
      </c>
      <c r="B15" s="51"/>
      <c r="C15" s="64"/>
      <c r="D15" s="64"/>
      <c r="E15" s="64"/>
      <c r="F15" s="64"/>
      <c r="G15" s="64"/>
    </row>
    <row r="16" customFormat="false" ht="6" hidden="false" customHeight="true" outlineLevel="0" collapsed="false">
      <c r="A16" s="113"/>
      <c r="B16" s="164"/>
      <c r="C16" s="64"/>
      <c r="D16" s="64"/>
      <c r="E16" s="64"/>
      <c r="F16" s="64"/>
      <c r="G16" s="64"/>
    </row>
    <row r="17" customFormat="false" ht="12.75" hidden="false" customHeight="true" outlineLevel="0" collapsed="false">
      <c r="A17" s="109" t="s">
        <v>516</v>
      </c>
      <c r="B17" s="204" t="s">
        <v>117</v>
      </c>
      <c r="C17" s="64" t="n">
        <v>107.6</v>
      </c>
      <c r="D17" s="64" t="n">
        <v>106.1</v>
      </c>
      <c r="E17" s="64" t="n">
        <v>105.4</v>
      </c>
      <c r="F17" s="64" t="n">
        <v>104.5</v>
      </c>
      <c r="G17" s="64" t="n">
        <v>103.3</v>
      </c>
    </row>
    <row r="18" customFormat="false" ht="12.75" hidden="false" customHeight="true" outlineLevel="0" collapsed="false">
      <c r="A18" s="113" t="s">
        <v>517</v>
      </c>
      <c r="B18" s="164"/>
      <c r="C18" s="64"/>
      <c r="D18" s="64"/>
      <c r="E18" s="64"/>
      <c r="F18" s="64"/>
      <c r="G18" s="64"/>
    </row>
    <row r="19" customFormat="false" ht="4.5" hidden="false" customHeight="true" outlineLevel="0" collapsed="false">
      <c r="A19" s="113"/>
      <c r="B19" s="164"/>
      <c r="C19" s="64"/>
      <c r="D19" s="64"/>
      <c r="E19" s="64"/>
      <c r="F19" s="64"/>
      <c r="G19" s="64"/>
    </row>
    <row r="20" customFormat="false" ht="12.75" hidden="false" customHeight="true" outlineLevel="0" collapsed="false">
      <c r="A20" s="372" t="s">
        <v>518</v>
      </c>
      <c r="B20" s="373"/>
      <c r="C20" s="64" t="n">
        <v>2494.5</v>
      </c>
      <c r="D20" s="67" t="n">
        <v>2478</v>
      </c>
      <c r="E20" s="64" t="n">
        <v>2475.2</v>
      </c>
      <c r="F20" s="64" t="n">
        <v>2473.2</v>
      </c>
      <c r="G20" s="64" t="n">
        <v>2470.5</v>
      </c>
    </row>
    <row r="21" customFormat="false" ht="12.75" hidden="false" customHeight="true" outlineLevel="0" collapsed="false">
      <c r="A21" s="113" t="s">
        <v>239</v>
      </c>
      <c r="B21" s="204" t="s">
        <v>117</v>
      </c>
      <c r="C21" s="64" t="n">
        <v>102.1</v>
      </c>
      <c r="D21" s="64" t="n">
        <v>99.5</v>
      </c>
      <c r="E21" s="64" t="n">
        <v>99.3</v>
      </c>
      <c r="F21" s="64" t="n">
        <v>99.2</v>
      </c>
      <c r="G21" s="67" t="n">
        <v>99</v>
      </c>
    </row>
    <row r="22" customFormat="false" ht="4.5" hidden="false" customHeight="true" outlineLevel="0" collapsed="false">
      <c r="A22" s="2"/>
      <c r="B22" s="164"/>
      <c r="C22" s="64"/>
      <c r="D22" s="64"/>
      <c r="E22" s="64"/>
      <c r="F22" s="64"/>
      <c r="G22" s="64"/>
    </row>
    <row r="23" customFormat="false" ht="13.5" hidden="false" customHeight="false" outlineLevel="0" collapsed="false">
      <c r="A23" s="12" t="s">
        <v>519</v>
      </c>
      <c r="B23" s="164"/>
      <c r="C23" s="64"/>
      <c r="D23" s="64"/>
      <c r="E23" s="64"/>
      <c r="F23" s="64"/>
      <c r="G23" s="64"/>
    </row>
    <row r="24" customFormat="false" ht="13.5" hidden="false" customHeight="false" outlineLevel="0" collapsed="false">
      <c r="A24" s="113" t="s">
        <v>520</v>
      </c>
      <c r="B24" s="164"/>
      <c r="C24" s="64"/>
      <c r="D24" s="64"/>
      <c r="E24" s="64"/>
      <c r="F24" s="64"/>
      <c r="G24" s="64"/>
    </row>
    <row r="25" customFormat="false" ht="12.75" hidden="false" customHeight="false" outlineLevel="0" collapsed="false">
      <c r="A25" s="372" t="s">
        <v>521</v>
      </c>
      <c r="B25" s="373"/>
      <c r="C25" s="67" t="n">
        <v>438.8</v>
      </c>
      <c r="D25" s="67" t="n">
        <v>113.6</v>
      </c>
      <c r="E25" s="67" t="n">
        <v>229</v>
      </c>
      <c r="F25" s="67" t="n">
        <v>343.3</v>
      </c>
      <c r="G25" s="67" t="n">
        <v>461</v>
      </c>
    </row>
    <row r="26" customFormat="false" ht="12.75" hidden="false" customHeight="false" outlineLevel="0" collapsed="false">
      <c r="A26" s="113" t="s">
        <v>522</v>
      </c>
      <c r="B26" s="164"/>
      <c r="C26" s="64"/>
      <c r="D26" s="64"/>
      <c r="E26" s="64"/>
      <c r="F26" s="64"/>
      <c r="G26" s="64"/>
    </row>
    <row r="27" customFormat="false" ht="12.75" hidden="false" customHeight="false" outlineLevel="0" collapsed="false">
      <c r="A27" s="109" t="s">
        <v>523</v>
      </c>
      <c r="B27" s="204" t="s">
        <v>117</v>
      </c>
      <c r="C27" s="67" t="n">
        <v>105.5</v>
      </c>
      <c r="D27" s="67" t="n">
        <v>105.4</v>
      </c>
      <c r="E27" s="67" t="n">
        <v>104.5</v>
      </c>
      <c r="F27" s="67" t="n">
        <v>103.3</v>
      </c>
      <c r="G27" s="67" t="n">
        <v>102</v>
      </c>
    </row>
    <row r="28" customFormat="false" ht="12.75" hidden="false" customHeight="false" outlineLevel="0" collapsed="false">
      <c r="A28" s="113" t="s">
        <v>524</v>
      </c>
      <c r="B28" s="164"/>
      <c r="C28" s="64"/>
      <c r="D28" s="64"/>
      <c r="E28" s="64"/>
      <c r="F28" s="64"/>
      <c r="G28" s="64"/>
    </row>
    <row r="29" customFormat="false" ht="4.5" hidden="false" customHeight="true" outlineLevel="0" collapsed="false">
      <c r="A29" s="113"/>
      <c r="B29" s="164"/>
      <c r="C29" s="64"/>
      <c r="D29" s="64"/>
      <c r="E29" s="64"/>
      <c r="F29" s="64"/>
      <c r="G29" s="64"/>
    </row>
    <row r="30" customFormat="false" ht="12.75" hidden="false" customHeight="true" outlineLevel="0" collapsed="false">
      <c r="A30" s="372" t="s">
        <v>525</v>
      </c>
      <c r="B30" s="374" t="s">
        <v>10</v>
      </c>
      <c r="C30" s="375" t="n">
        <v>3679.42</v>
      </c>
      <c r="D30" s="375" t="n">
        <v>3744</v>
      </c>
      <c r="E30" s="64" t="n">
        <v>3761.58</v>
      </c>
      <c r="F30" s="64" t="n">
        <v>3766.46</v>
      </c>
      <c r="G30" s="64" t="n">
        <v>3836.97</v>
      </c>
    </row>
    <row r="31" customFormat="false" ht="12.75" hidden="false" customHeight="true" outlineLevel="0" collapsed="false">
      <c r="A31" s="113" t="s">
        <v>526</v>
      </c>
      <c r="B31" s="204" t="s">
        <v>117</v>
      </c>
      <c r="C31" s="64" t="n">
        <v>105.5</v>
      </c>
      <c r="D31" s="64" t="n">
        <v>106.6</v>
      </c>
      <c r="E31" s="64" t="n">
        <v>105.1</v>
      </c>
      <c r="F31" s="64" t="n">
        <v>104.2</v>
      </c>
      <c r="G31" s="64" t="n">
        <v>104.3</v>
      </c>
    </row>
    <row r="32" customFormat="false" ht="6.75" hidden="false" customHeight="true" outlineLevel="0" collapsed="false">
      <c r="A32" s="12"/>
      <c r="B32" s="164"/>
      <c r="C32" s="64"/>
      <c r="D32" s="64"/>
      <c r="E32" s="64"/>
      <c r="F32" s="64"/>
      <c r="G32" s="64"/>
    </row>
    <row r="33" customFormat="false" ht="12.75" hidden="false" customHeight="true" outlineLevel="0" collapsed="false">
      <c r="A33" s="372" t="s">
        <v>221</v>
      </c>
      <c r="B33" s="373"/>
      <c r="C33" s="64" t="n">
        <v>3667.04</v>
      </c>
      <c r="D33" s="64" t="n">
        <v>3742.79</v>
      </c>
      <c r="E33" s="64" t="n">
        <v>3743.83</v>
      </c>
      <c r="F33" s="64" t="n">
        <v>3751.85</v>
      </c>
      <c r="G33" s="64" t="n">
        <v>3824.93</v>
      </c>
    </row>
    <row r="34" customFormat="false" ht="12.75" hidden="false" customHeight="true" outlineLevel="0" collapsed="false">
      <c r="A34" s="113" t="s">
        <v>527</v>
      </c>
      <c r="B34" s="204" t="s">
        <v>117</v>
      </c>
      <c r="C34" s="64" t="n">
        <v>105.3</v>
      </c>
      <c r="D34" s="64" t="n">
        <v>106.5</v>
      </c>
      <c r="E34" s="64" t="n">
        <v>104.9</v>
      </c>
      <c r="F34" s="64" t="n">
        <v>104.3</v>
      </c>
      <c r="G34" s="64" t="n">
        <v>104.3</v>
      </c>
    </row>
    <row r="35" customFormat="false" ht="30.75" hidden="false" customHeight="true" outlineLevel="0" collapsed="false">
      <c r="A35" s="371" t="s">
        <v>528</v>
      </c>
      <c r="B35" s="371"/>
      <c r="C35" s="371"/>
      <c r="D35" s="371"/>
      <c r="E35" s="371"/>
      <c r="F35" s="371"/>
      <c r="G35" s="371"/>
    </row>
    <row r="36" customFormat="false" ht="13.5" hidden="false" customHeight="false" outlineLevel="0" collapsed="false">
      <c r="A36" s="12" t="s">
        <v>510</v>
      </c>
      <c r="B36" s="51"/>
      <c r="C36" s="64"/>
      <c r="D36" s="21"/>
      <c r="E36" s="21"/>
      <c r="F36" s="21"/>
      <c r="G36" s="64"/>
    </row>
    <row r="37" customFormat="false" ht="12.75" hidden="false" customHeight="false" outlineLevel="0" collapsed="false">
      <c r="A37" s="113" t="s">
        <v>511</v>
      </c>
      <c r="B37" s="51"/>
      <c r="C37" s="64"/>
      <c r="D37" s="21"/>
      <c r="E37" s="21"/>
      <c r="F37" s="21"/>
      <c r="G37" s="64"/>
    </row>
    <row r="38" customFormat="false" ht="12.75" hidden="false" customHeight="false" outlineLevel="0" collapsed="false">
      <c r="A38" s="372" t="s">
        <v>512</v>
      </c>
      <c r="B38" s="98"/>
      <c r="C38" s="67" t="n">
        <v>59103.1</v>
      </c>
      <c r="D38" s="64" t="n">
        <v>13919.7</v>
      </c>
      <c r="E38" s="64" t="n">
        <v>28023.1</v>
      </c>
      <c r="F38" s="64" t="n">
        <v>42138.9</v>
      </c>
      <c r="G38" s="64" t="n">
        <v>56437.2</v>
      </c>
    </row>
    <row r="39" customFormat="false" ht="12.75" hidden="false" customHeight="false" outlineLevel="0" collapsed="false">
      <c r="A39" s="113" t="s">
        <v>513</v>
      </c>
      <c r="B39" s="204" t="s">
        <v>117</v>
      </c>
      <c r="C39" s="67" t="n">
        <v>118</v>
      </c>
      <c r="D39" s="64" t="n">
        <v>101.7</v>
      </c>
      <c r="E39" s="67" t="n">
        <v>96.6</v>
      </c>
      <c r="F39" s="67" t="n">
        <v>95.2</v>
      </c>
      <c r="G39" s="67" t="n">
        <v>95.5</v>
      </c>
    </row>
    <row r="40" customFormat="false" ht="12.75" hidden="false" customHeight="false" outlineLevel="0" collapsed="false">
      <c r="A40" s="109" t="s">
        <v>514</v>
      </c>
      <c r="B40" s="204" t="s">
        <v>117</v>
      </c>
      <c r="C40" s="67" t="n">
        <v>102.7</v>
      </c>
      <c r="D40" s="67" t="n">
        <v>94.1</v>
      </c>
      <c r="E40" s="64" t="n">
        <v>92.9</v>
      </c>
      <c r="F40" s="64" t="n">
        <v>93.3</v>
      </c>
      <c r="G40" s="64" t="n">
        <v>94.4</v>
      </c>
    </row>
    <row r="41" customFormat="false" ht="12.75" hidden="false" customHeight="false" outlineLevel="0" collapsed="false">
      <c r="A41" s="113" t="s">
        <v>515</v>
      </c>
      <c r="B41" s="164"/>
      <c r="C41" s="64"/>
      <c r="D41" s="64"/>
      <c r="E41" s="64"/>
      <c r="F41" s="64"/>
      <c r="G41" s="64"/>
    </row>
    <row r="42" customFormat="false" ht="4.5" hidden="false" customHeight="true" outlineLevel="0" collapsed="false">
      <c r="A42" s="113"/>
      <c r="B42" s="164"/>
      <c r="C42" s="64"/>
      <c r="D42" s="64"/>
      <c r="E42" s="64"/>
      <c r="F42" s="64"/>
      <c r="G42" s="64"/>
    </row>
    <row r="43" customFormat="false" ht="14.25" hidden="false" customHeight="true" outlineLevel="0" collapsed="false">
      <c r="A43" s="12" t="s">
        <v>529</v>
      </c>
      <c r="B43" s="376" t="s">
        <v>117</v>
      </c>
      <c r="C43" s="64" t="n">
        <v>116.8</v>
      </c>
      <c r="D43" s="67" t="n">
        <v>105.8</v>
      </c>
      <c r="E43" s="64" t="n">
        <v>102.5</v>
      </c>
      <c r="F43" s="64" t="n">
        <v>100.8</v>
      </c>
      <c r="G43" s="64" t="n">
        <v>99.7</v>
      </c>
    </row>
    <row r="44" customFormat="false" ht="12.75" hidden="false" customHeight="true" outlineLevel="0" collapsed="false">
      <c r="A44" s="113" t="s">
        <v>517</v>
      </c>
      <c r="B44" s="164"/>
      <c r="C44" s="64"/>
      <c r="D44" s="64"/>
      <c r="E44" s="64"/>
      <c r="F44" s="64"/>
      <c r="G44" s="64"/>
    </row>
    <row r="45" customFormat="false" ht="4.5" hidden="false" customHeight="true" outlineLevel="0" collapsed="false">
      <c r="A45" s="113"/>
      <c r="B45" s="164"/>
      <c r="C45" s="64"/>
      <c r="D45" s="64"/>
      <c r="E45" s="64"/>
      <c r="F45" s="64"/>
      <c r="G45" s="64"/>
    </row>
    <row r="46" customFormat="false" ht="12.75" hidden="false" customHeight="true" outlineLevel="0" collapsed="false">
      <c r="A46" s="372" t="s">
        <v>518</v>
      </c>
      <c r="B46" s="373" t="s">
        <v>10</v>
      </c>
      <c r="C46" s="64" t="n">
        <v>167.8</v>
      </c>
      <c r="D46" s="64" t="n">
        <v>170.6</v>
      </c>
      <c r="E46" s="64" t="n">
        <v>170.9</v>
      </c>
      <c r="F46" s="64" t="n">
        <v>170.9</v>
      </c>
      <c r="G46" s="64" t="n">
        <v>170.7</v>
      </c>
    </row>
    <row r="47" customFormat="false" ht="12.75" hidden="false" customHeight="true" outlineLevel="0" collapsed="false">
      <c r="A47" s="113" t="s">
        <v>239</v>
      </c>
      <c r="B47" s="376" t="s">
        <v>117</v>
      </c>
      <c r="C47" s="64" t="n">
        <v>95.5</v>
      </c>
      <c r="D47" s="64" t="n">
        <v>101.8</v>
      </c>
      <c r="E47" s="67" t="n">
        <v>101.9</v>
      </c>
      <c r="F47" s="67" t="n">
        <v>102.1</v>
      </c>
      <c r="G47" s="67" t="n">
        <v>101.7</v>
      </c>
    </row>
    <row r="48" customFormat="false" ht="4.5" hidden="false" customHeight="true" outlineLevel="0" collapsed="false">
      <c r="A48" s="2"/>
      <c r="B48" s="164"/>
      <c r="C48" s="64"/>
      <c r="D48" s="64"/>
      <c r="E48" s="64"/>
      <c r="F48" s="64"/>
      <c r="G48" s="64"/>
    </row>
    <row r="49" customFormat="false" ht="12.75" hidden="false" customHeight="true" outlineLevel="0" collapsed="false">
      <c r="A49" s="12" t="s">
        <v>530</v>
      </c>
      <c r="B49" s="164"/>
      <c r="C49" s="64"/>
      <c r="D49" s="64"/>
      <c r="E49" s="64"/>
      <c r="F49" s="64"/>
      <c r="G49" s="64"/>
    </row>
    <row r="50" customFormat="false" ht="12.75" hidden="false" customHeight="true" outlineLevel="0" collapsed="false">
      <c r="A50" s="113" t="s">
        <v>520</v>
      </c>
      <c r="B50" s="164"/>
      <c r="C50" s="64"/>
      <c r="D50" s="64"/>
      <c r="E50" s="64"/>
      <c r="F50" s="64"/>
      <c r="G50" s="64"/>
    </row>
    <row r="51" customFormat="false" ht="12.75" hidden="false" customHeight="true" outlineLevel="0" collapsed="false">
      <c r="A51" s="372" t="s">
        <v>531</v>
      </c>
      <c r="B51" s="373"/>
      <c r="C51" s="67" t="n">
        <v>352.2</v>
      </c>
      <c r="D51" s="67" t="n">
        <v>81.6</v>
      </c>
      <c r="E51" s="67" t="n">
        <v>164</v>
      </c>
      <c r="F51" s="67" t="n">
        <v>246.6</v>
      </c>
      <c r="G51" s="67" t="n">
        <v>330.6</v>
      </c>
    </row>
    <row r="52" customFormat="false" ht="12.75" hidden="false" customHeight="true" outlineLevel="0" collapsed="false">
      <c r="A52" s="113" t="s">
        <v>522</v>
      </c>
      <c r="B52" s="164"/>
      <c r="C52" s="64"/>
      <c r="D52" s="64"/>
      <c r="E52" s="64"/>
      <c r="F52" s="64"/>
      <c r="G52" s="64"/>
    </row>
    <row r="53" customFormat="false" ht="12.75" hidden="false" customHeight="true" outlineLevel="0" collapsed="false">
      <c r="A53" s="109" t="s">
        <v>532</v>
      </c>
      <c r="B53" s="376" t="s">
        <v>117</v>
      </c>
      <c r="C53" s="67" t="n">
        <v>107.5</v>
      </c>
      <c r="D53" s="67" t="n">
        <v>92.4</v>
      </c>
      <c r="E53" s="67" t="n">
        <v>91.2</v>
      </c>
      <c r="F53" s="67" t="n">
        <v>91.4</v>
      </c>
      <c r="G53" s="67" t="n">
        <v>92.8</v>
      </c>
    </row>
    <row r="54" customFormat="false" ht="12.75" hidden="false" customHeight="true" outlineLevel="0" collapsed="false">
      <c r="A54" s="113" t="s">
        <v>524</v>
      </c>
      <c r="B54" s="164"/>
      <c r="C54" s="64"/>
      <c r="D54" s="64"/>
      <c r="E54" s="64"/>
      <c r="F54" s="64"/>
      <c r="G54" s="64"/>
    </row>
    <row r="55" customFormat="false" ht="6" hidden="false" customHeight="true" outlineLevel="0" collapsed="false">
      <c r="A55" s="113"/>
      <c r="B55" s="164"/>
      <c r="C55" s="64"/>
      <c r="D55" s="64"/>
      <c r="E55" s="64"/>
      <c r="F55" s="64"/>
      <c r="G55" s="64"/>
    </row>
    <row r="56" customFormat="false" ht="13.5" hidden="false" customHeight="true" outlineLevel="0" collapsed="false">
      <c r="A56" s="372" t="s">
        <v>525</v>
      </c>
      <c r="B56" s="373"/>
      <c r="C56" s="64" t="n">
        <v>6403.38</v>
      </c>
      <c r="D56" s="64" t="n">
        <v>5832.17</v>
      </c>
      <c r="E56" s="375" t="n">
        <v>6124.48</v>
      </c>
      <c r="F56" s="375" t="n">
        <v>6056.41</v>
      </c>
      <c r="G56" s="375" t="n">
        <v>6646.88</v>
      </c>
    </row>
    <row r="57" customFormat="false" ht="13.5" hidden="false" customHeight="true" outlineLevel="0" collapsed="false">
      <c r="A57" s="113" t="s">
        <v>526</v>
      </c>
      <c r="B57" s="376" t="s">
        <v>117</v>
      </c>
      <c r="C57" s="64" t="n">
        <v>109.2</v>
      </c>
      <c r="D57" s="64" t="n">
        <v>105.2</v>
      </c>
      <c r="E57" s="64" t="n">
        <v>104.6</v>
      </c>
      <c r="F57" s="64" t="n">
        <v>102.2</v>
      </c>
      <c r="G57" s="64" t="n">
        <v>103.8</v>
      </c>
    </row>
    <row r="58" customFormat="false" ht="6" hidden="false" customHeight="true" outlineLevel="0" collapsed="false">
      <c r="A58" s="12"/>
      <c r="B58" s="164"/>
      <c r="C58" s="64"/>
      <c r="D58" s="64"/>
      <c r="E58" s="64"/>
      <c r="F58" s="64"/>
      <c r="G58" s="64"/>
    </row>
    <row r="59" customFormat="false" ht="12" hidden="false" customHeight="true" outlineLevel="0" collapsed="false">
      <c r="A59" s="372" t="s">
        <v>533</v>
      </c>
      <c r="B59" s="373"/>
      <c r="C59" s="375" t="n">
        <v>6334.25</v>
      </c>
      <c r="D59" s="64" t="n">
        <v>5832.17</v>
      </c>
      <c r="E59" s="64" t="n">
        <v>5920.58</v>
      </c>
      <c r="F59" s="64" t="n">
        <v>5920.41</v>
      </c>
      <c r="G59" s="64" t="n">
        <v>6544.75</v>
      </c>
    </row>
    <row r="60" customFormat="false" ht="12" hidden="false" customHeight="true" outlineLevel="0" collapsed="false">
      <c r="A60" s="113" t="s">
        <v>527</v>
      </c>
      <c r="B60" s="376" t="s">
        <v>117</v>
      </c>
      <c r="C60" s="67" t="n">
        <v>108</v>
      </c>
      <c r="D60" s="64" t="n">
        <v>105.2</v>
      </c>
      <c r="E60" s="64" t="n">
        <v>101.2</v>
      </c>
      <c r="F60" s="64" t="n">
        <v>101.5</v>
      </c>
      <c r="G60" s="64" t="n">
        <v>103.3</v>
      </c>
    </row>
    <row r="61" customFormat="false" ht="9" hidden="false" customHeight="true" outlineLevel="0" collapsed="false">
      <c r="A61" s="113"/>
      <c r="B61" s="51"/>
      <c r="C61" s="12"/>
      <c r="D61" s="51"/>
      <c r="E61" s="51"/>
      <c r="F61" s="51"/>
      <c r="G61" s="12"/>
    </row>
    <row r="62" customFormat="false" ht="12" hidden="false" customHeight="true" outlineLevel="0" collapsed="false">
      <c r="A62" s="209" t="s">
        <v>534</v>
      </c>
      <c r="B62" s="51"/>
      <c r="C62" s="2"/>
      <c r="D62" s="51"/>
      <c r="E62" s="51"/>
      <c r="F62" s="51"/>
      <c r="G62" s="2"/>
    </row>
    <row r="63" customFormat="false" ht="12" hidden="false" customHeight="true" outlineLevel="0" collapsed="false">
      <c r="A63" s="209" t="s">
        <v>535</v>
      </c>
      <c r="B63" s="51"/>
      <c r="C63" s="2"/>
      <c r="D63" s="51"/>
      <c r="E63" s="51"/>
      <c r="F63" s="51"/>
      <c r="G63" s="2"/>
    </row>
    <row r="64" customFormat="false" ht="12" hidden="false" customHeight="true" outlineLevel="0" collapsed="false">
      <c r="A64" s="2"/>
      <c r="B64" s="2"/>
      <c r="G64" s="178" t="n">
        <v>53</v>
      </c>
    </row>
    <row r="65" customFormat="false" ht="12.75" hidden="false" customHeight="true" outlineLevel="0" collapsed="false">
      <c r="A65" s="12" t="s">
        <v>536</v>
      </c>
      <c r="B65" s="1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54" t="s">
        <v>537</v>
      </c>
      <c r="B66" s="1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65"/>
      <c r="D67" s="365"/>
      <c r="E67" s="365"/>
      <c r="F67" s="365"/>
      <c r="G67" s="365"/>
    </row>
    <row r="68" customFormat="false" ht="23.25" hidden="false" customHeight="true" outlineLevel="0" collapsed="false">
      <c r="A68" s="366" t="s">
        <v>504</v>
      </c>
      <c r="B68" s="155"/>
      <c r="C68" s="367" t="n">
        <v>2011</v>
      </c>
      <c r="D68" s="367" t="n">
        <v>2012</v>
      </c>
      <c r="E68" s="367"/>
      <c r="F68" s="367"/>
      <c r="G68" s="367"/>
    </row>
    <row r="69" customFormat="false" ht="21.75" hidden="false" customHeight="true" outlineLevel="0" collapsed="false">
      <c r="A69" s="366"/>
      <c r="B69" s="164"/>
      <c r="C69" s="368" t="s">
        <v>505</v>
      </c>
      <c r="D69" s="368"/>
      <c r="E69" s="368"/>
      <c r="F69" s="368"/>
      <c r="G69" s="368"/>
    </row>
    <row r="70" customFormat="false" ht="21.75" hidden="false" customHeight="true" outlineLevel="0" collapsed="false">
      <c r="A70" s="366"/>
      <c r="B70" s="369"/>
      <c r="C70" s="367" t="s">
        <v>506</v>
      </c>
      <c r="D70" s="367" t="s">
        <v>139</v>
      </c>
      <c r="E70" s="370" t="s">
        <v>507</v>
      </c>
      <c r="F70" s="367" t="s">
        <v>508</v>
      </c>
      <c r="G70" s="367" t="s">
        <v>506</v>
      </c>
    </row>
    <row r="71" customFormat="false" ht="14.25" hidden="false" customHeight="true" outlineLevel="0" collapsed="false">
      <c r="A71" s="2"/>
      <c r="B71" s="2"/>
      <c r="C71" s="12"/>
      <c r="D71" s="2"/>
      <c r="E71" s="2"/>
      <c r="F71" s="2"/>
      <c r="G71" s="12"/>
    </row>
    <row r="72" customFormat="false" ht="33" hidden="false" customHeight="true" outlineLevel="0" collapsed="false">
      <c r="A72" s="371" t="s">
        <v>538</v>
      </c>
      <c r="B72" s="371"/>
      <c r="C72" s="371"/>
      <c r="D72" s="371"/>
      <c r="E72" s="371"/>
      <c r="F72" s="371"/>
      <c r="G72" s="371"/>
    </row>
    <row r="73" customFormat="false" ht="14.45" hidden="false" customHeight="true" outlineLevel="0" collapsed="false">
      <c r="A73" s="12" t="s">
        <v>510</v>
      </c>
      <c r="B73" s="51"/>
      <c r="C73" s="64"/>
      <c r="D73" s="21"/>
      <c r="E73" s="21"/>
      <c r="F73" s="21"/>
      <c r="G73" s="64"/>
    </row>
    <row r="74" customFormat="false" ht="14.45" hidden="false" customHeight="true" outlineLevel="0" collapsed="false">
      <c r="A74" s="113" t="s">
        <v>511</v>
      </c>
      <c r="B74" s="164"/>
      <c r="C74" s="64"/>
      <c r="D74" s="21"/>
      <c r="E74" s="21"/>
      <c r="F74" s="64"/>
      <c r="G74" s="64"/>
    </row>
    <row r="75" customFormat="false" ht="14.45" hidden="false" customHeight="true" outlineLevel="0" collapsed="false">
      <c r="A75" s="109" t="s">
        <v>539</v>
      </c>
      <c r="B75" s="164"/>
      <c r="C75" s="67" t="n">
        <v>916951.4</v>
      </c>
      <c r="D75" s="67" t="n">
        <v>232410.4</v>
      </c>
      <c r="E75" s="67" t="n">
        <v>475383.8</v>
      </c>
      <c r="F75" s="67" t="n">
        <v>716277.9</v>
      </c>
      <c r="G75" s="67" t="n">
        <v>957354.8</v>
      </c>
    </row>
    <row r="76" customFormat="false" ht="14.45" hidden="false" customHeight="true" outlineLevel="0" collapsed="false">
      <c r="A76" s="113" t="s">
        <v>513</v>
      </c>
      <c r="B76" s="376" t="s">
        <v>117</v>
      </c>
      <c r="C76" s="67" t="n">
        <v>116.9</v>
      </c>
      <c r="D76" s="64" t="n">
        <v>111.8</v>
      </c>
      <c r="E76" s="67" t="n">
        <v>109.9</v>
      </c>
      <c r="F76" s="67" t="n">
        <v>107.4</v>
      </c>
      <c r="G76" s="67" t="n">
        <v>104.4</v>
      </c>
    </row>
    <row r="77" customFormat="false" ht="14.45" hidden="false" customHeight="true" outlineLevel="0" collapsed="false">
      <c r="A77" s="109" t="s">
        <v>514</v>
      </c>
      <c r="B77" s="376" t="s">
        <v>117</v>
      </c>
      <c r="C77" s="67" t="n">
        <v>108.3</v>
      </c>
      <c r="D77" s="64" t="n">
        <v>105.4</v>
      </c>
      <c r="E77" s="64" t="n">
        <v>104.4</v>
      </c>
      <c r="F77" s="67" t="n">
        <v>103</v>
      </c>
      <c r="G77" s="67" t="n">
        <v>101.3</v>
      </c>
    </row>
    <row r="78" customFormat="false" ht="14.45" hidden="false" customHeight="true" outlineLevel="0" collapsed="false">
      <c r="A78" s="113" t="s">
        <v>515</v>
      </c>
      <c r="B78" s="164"/>
      <c r="C78" s="64"/>
      <c r="D78" s="64"/>
      <c r="E78" s="64"/>
      <c r="F78" s="64"/>
      <c r="G78" s="64"/>
    </row>
    <row r="79" customFormat="false" ht="9" hidden="false" customHeight="true" outlineLevel="0" collapsed="false">
      <c r="A79" s="113"/>
      <c r="B79" s="164"/>
      <c r="C79" s="64"/>
      <c r="D79" s="64"/>
      <c r="E79" s="64"/>
      <c r="F79" s="64"/>
      <c r="G79" s="64"/>
    </row>
    <row r="80" customFormat="false" ht="14.45" hidden="false" customHeight="true" outlineLevel="0" collapsed="false">
      <c r="A80" s="377" t="s">
        <v>516</v>
      </c>
      <c r="B80" s="376" t="s">
        <v>117</v>
      </c>
      <c r="C80" s="64" t="n">
        <v>107.5</v>
      </c>
      <c r="D80" s="64" t="n">
        <v>106.4</v>
      </c>
      <c r="E80" s="64" t="n">
        <v>105.5</v>
      </c>
      <c r="F80" s="64" t="n">
        <v>104.5</v>
      </c>
      <c r="G80" s="64" t="n">
        <v>103.2</v>
      </c>
    </row>
    <row r="81" customFormat="false" ht="14.45" hidden="false" customHeight="true" outlineLevel="0" collapsed="false">
      <c r="A81" s="113" t="s">
        <v>517</v>
      </c>
      <c r="B81" s="164"/>
      <c r="C81" s="64"/>
      <c r="D81" s="64"/>
      <c r="E81" s="64"/>
      <c r="F81" s="64"/>
      <c r="G81" s="64"/>
    </row>
    <row r="82" customFormat="false" ht="9" hidden="false" customHeight="true" outlineLevel="0" collapsed="false">
      <c r="A82" s="113"/>
      <c r="B82" s="164"/>
      <c r="C82" s="64"/>
      <c r="D82" s="64"/>
      <c r="E82" s="64"/>
      <c r="F82" s="64"/>
      <c r="G82" s="64"/>
    </row>
    <row r="83" customFormat="false" ht="14.45" hidden="false" customHeight="true" outlineLevel="0" collapsed="false">
      <c r="A83" s="109" t="s">
        <v>518</v>
      </c>
      <c r="B83" s="164"/>
      <c r="C83" s="64" t="n">
        <v>2064.6</v>
      </c>
      <c r="D83" s="67" t="n">
        <v>2049</v>
      </c>
      <c r="E83" s="64" t="n">
        <v>2047.3</v>
      </c>
      <c r="F83" s="64" t="n">
        <v>2046.7</v>
      </c>
      <c r="G83" s="64" t="n">
        <v>2045.3</v>
      </c>
    </row>
    <row r="84" customFormat="false" ht="14.45" hidden="false" customHeight="true" outlineLevel="0" collapsed="false">
      <c r="A84" s="113" t="s">
        <v>239</v>
      </c>
      <c r="B84" s="376" t="s">
        <v>117</v>
      </c>
      <c r="C84" s="64" t="n">
        <v>102.6</v>
      </c>
      <c r="D84" s="64" t="n">
        <v>99.4</v>
      </c>
      <c r="E84" s="67" t="n">
        <v>99.2</v>
      </c>
      <c r="F84" s="67" t="n">
        <v>99.2</v>
      </c>
      <c r="G84" s="67" t="n">
        <v>99.1</v>
      </c>
    </row>
    <row r="85" customFormat="false" ht="12" hidden="false" customHeight="true" outlineLevel="0" collapsed="false">
      <c r="A85" s="2"/>
      <c r="B85" s="164"/>
      <c r="C85" s="64"/>
      <c r="D85" s="64"/>
      <c r="E85" s="64"/>
      <c r="F85" s="64"/>
      <c r="G85" s="64"/>
    </row>
    <row r="86" customFormat="false" ht="14.45" hidden="false" customHeight="true" outlineLevel="0" collapsed="false">
      <c r="A86" s="12" t="s">
        <v>540</v>
      </c>
      <c r="B86" s="164"/>
      <c r="C86" s="64"/>
      <c r="D86" s="64"/>
      <c r="E86" s="64"/>
      <c r="F86" s="64"/>
      <c r="G86" s="64"/>
    </row>
    <row r="87" customFormat="false" ht="14.45" hidden="false" customHeight="true" outlineLevel="0" collapsed="false">
      <c r="A87" s="113" t="s">
        <v>520</v>
      </c>
      <c r="B87" s="164"/>
      <c r="C87" s="64"/>
      <c r="D87" s="64"/>
      <c r="E87" s="64"/>
      <c r="F87" s="64"/>
      <c r="G87" s="64"/>
    </row>
    <row r="88" customFormat="false" ht="14.45" hidden="false" customHeight="true" outlineLevel="0" collapsed="false">
      <c r="A88" s="109" t="s">
        <v>521</v>
      </c>
      <c r="B88" s="164"/>
      <c r="C88" s="67" t="n">
        <f aca="false">C75/C83</f>
        <v>444.1</v>
      </c>
      <c r="D88" s="67" t="n">
        <f aca="false">D75/D83</f>
        <v>113.4</v>
      </c>
      <c r="E88" s="67" t="n">
        <f aca="false">E75/E83</f>
        <v>232.2</v>
      </c>
      <c r="F88" s="67" t="n">
        <f aca="false">F75/F83</f>
        <v>350</v>
      </c>
      <c r="G88" s="67" t="n">
        <f aca="false">G75/G83</f>
        <v>468.1</v>
      </c>
    </row>
    <row r="89" customFormat="false" ht="14.45" hidden="false" customHeight="true" outlineLevel="0" collapsed="false">
      <c r="A89" s="113" t="s">
        <v>522</v>
      </c>
      <c r="B89" s="164"/>
      <c r="C89" s="64"/>
      <c r="D89" s="67"/>
      <c r="E89" s="64"/>
      <c r="F89" s="64"/>
      <c r="G89" s="64"/>
    </row>
    <row r="90" customFormat="false" ht="14.45" hidden="false" customHeight="true" outlineLevel="0" collapsed="false">
      <c r="A90" s="109" t="s">
        <v>523</v>
      </c>
      <c r="B90" s="376" t="s">
        <v>117</v>
      </c>
      <c r="C90" s="67" t="n">
        <f aca="false">C77/C84%</f>
        <v>105.6</v>
      </c>
      <c r="D90" s="67" t="n">
        <f aca="false">D77/D84%</f>
        <v>106</v>
      </c>
      <c r="E90" s="67" t="n">
        <f aca="false">E77/E84%</f>
        <v>105.2</v>
      </c>
      <c r="F90" s="67" t="n">
        <f aca="false">F77/F84%</f>
        <v>103.8</v>
      </c>
      <c r="G90" s="67" t="n">
        <f aca="false">G77/G84%</f>
        <v>102.2</v>
      </c>
    </row>
    <row r="91" customFormat="false" ht="14.45" hidden="false" customHeight="true" outlineLevel="0" collapsed="false">
      <c r="A91" s="113" t="s">
        <v>524</v>
      </c>
      <c r="B91" s="164"/>
      <c r="C91" s="64"/>
      <c r="D91" s="64"/>
      <c r="E91" s="64"/>
      <c r="F91" s="64"/>
      <c r="G91" s="64"/>
    </row>
    <row r="92" customFormat="false" ht="12" hidden="false" customHeight="true" outlineLevel="0" collapsed="false">
      <c r="A92" s="113"/>
      <c r="B92" s="164"/>
      <c r="C92" s="64"/>
      <c r="D92" s="64"/>
      <c r="E92" s="64"/>
      <c r="F92" s="64"/>
      <c r="G92" s="64"/>
    </row>
    <row r="93" customFormat="false" ht="14.45" hidden="false" customHeight="true" outlineLevel="0" collapsed="false">
      <c r="A93" s="109" t="s">
        <v>541</v>
      </c>
      <c r="B93" s="164"/>
      <c r="C93" s="64" t="n">
        <v>3319.07</v>
      </c>
      <c r="D93" s="64" t="n">
        <v>3421.84</v>
      </c>
      <c r="E93" s="375" t="n">
        <v>3439.17</v>
      </c>
      <c r="F93" s="375" t="n">
        <v>3447.25</v>
      </c>
      <c r="G93" s="375" t="n">
        <v>3465.96</v>
      </c>
    </row>
    <row r="94" customFormat="false" ht="14.45" hidden="false" customHeight="true" outlineLevel="0" collapsed="false">
      <c r="A94" s="113" t="s">
        <v>526</v>
      </c>
      <c r="B94" s="376" t="s">
        <v>117</v>
      </c>
      <c r="C94" s="64" t="n">
        <v>105.5</v>
      </c>
      <c r="D94" s="64" t="n">
        <v>106.7</v>
      </c>
      <c r="E94" s="64" t="n">
        <v>105.4</v>
      </c>
      <c r="F94" s="64" t="n">
        <v>104.7</v>
      </c>
      <c r="G94" s="64" t="n">
        <v>104.4</v>
      </c>
    </row>
    <row r="95" customFormat="false" ht="12" hidden="false" customHeight="true" outlineLevel="0" collapsed="false">
      <c r="A95" s="12"/>
      <c r="B95" s="164"/>
      <c r="C95" s="64"/>
      <c r="D95" s="64"/>
      <c r="E95" s="64"/>
      <c r="F95" s="64"/>
      <c r="G95" s="64"/>
    </row>
    <row r="96" customFormat="false" ht="14.45" hidden="false" customHeight="true" outlineLevel="0" collapsed="false">
      <c r="A96" s="372" t="s">
        <v>533</v>
      </c>
      <c r="B96" s="216"/>
      <c r="C96" s="64" t="n">
        <v>3314.92</v>
      </c>
      <c r="D96" s="64" t="n">
        <v>3420.59</v>
      </c>
      <c r="E96" s="375" t="n">
        <v>3435.56</v>
      </c>
      <c r="F96" s="375" t="n">
        <v>3443.05</v>
      </c>
      <c r="G96" s="375" t="n">
        <v>3461.86</v>
      </c>
    </row>
    <row r="97" customFormat="false" ht="14.45" hidden="false" customHeight="true" outlineLevel="0" collapsed="false">
      <c r="A97" s="113" t="s">
        <v>527</v>
      </c>
      <c r="B97" s="376" t="s">
        <v>117</v>
      </c>
      <c r="C97" s="64" t="n">
        <v>105.4</v>
      </c>
      <c r="D97" s="64" t="n">
        <v>106.7</v>
      </c>
      <c r="E97" s="67" t="n">
        <v>105.4</v>
      </c>
      <c r="F97" s="67" t="n">
        <v>104.7</v>
      </c>
      <c r="G97" s="67" t="n">
        <v>104.4</v>
      </c>
    </row>
    <row r="98" customFormat="false" ht="45" hidden="false" customHeight="true" outlineLevel="0" collapsed="false">
      <c r="A98" s="371" t="s">
        <v>542</v>
      </c>
      <c r="B98" s="371"/>
      <c r="C98" s="371"/>
      <c r="D98" s="371"/>
      <c r="E98" s="371"/>
      <c r="F98" s="371"/>
      <c r="G98" s="371"/>
    </row>
    <row r="99" customFormat="false" ht="14.45" hidden="false" customHeight="true" outlineLevel="0" collapsed="false">
      <c r="A99" s="12" t="s">
        <v>510</v>
      </c>
      <c r="B99" s="51"/>
      <c r="C99" s="64"/>
      <c r="D99" s="21"/>
      <c r="E99" s="21"/>
      <c r="F99" s="21"/>
      <c r="G99" s="64"/>
    </row>
    <row r="100" customFormat="false" ht="14.45" hidden="false" customHeight="true" outlineLevel="0" collapsed="false">
      <c r="A100" s="113" t="s">
        <v>511</v>
      </c>
      <c r="B100" s="164"/>
      <c r="C100" s="64"/>
      <c r="D100" s="21"/>
      <c r="E100" s="21"/>
      <c r="F100" s="64"/>
      <c r="G100" s="64"/>
    </row>
    <row r="101" customFormat="false" ht="14.45" hidden="false" customHeight="true" outlineLevel="0" collapsed="false">
      <c r="A101" s="109" t="s">
        <v>539</v>
      </c>
      <c r="B101" s="164"/>
      <c r="C101" s="67" t="n">
        <v>95135.4</v>
      </c>
      <c r="D101" s="64" t="n">
        <v>29291.7</v>
      </c>
      <c r="E101" s="64" t="n">
        <v>51546.7</v>
      </c>
      <c r="F101" s="64" t="n">
        <v>72663.7</v>
      </c>
      <c r="G101" s="64" t="n">
        <v>100718.5</v>
      </c>
    </row>
    <row r="102" customFormat="false" ht="14.45" hidden="false" customHeight="true" outlineLevel="0" collapsed="false">
      <c r="A102" s="113" t="s">
        <v>513</v>
      </c>
      <c r="B102" s="113" t="s">
        <v>117</v>
      </c>
      <c r="C102" s="67" t="n">
        <v>105.6</v>
      </c>
      <c r="D102" s="64" t="n">
        <v>108.1</v>
      </c>
      <c r="E102" s="67" t="n">
        <v>108.3</v>
      </c>
      <c r="F102" s="67" t="n">
        <v>107</v>
      </c>
      <c r="G102" s="67" t="n">
        <v>105.9</v>
      </c>
    </row>
    <row r="103" customFormat="false" ht="14.45" hidden="false" customHeight="true" outlineLevel="0" collapsed="false">
      <c r="A103" s="109" t="s">
        <v>514</v>
      </c>
      <c r="B103" s="376" t="s">
        <v>117</v>
      </c>
      <c r="C103" s="67" t="n">
        <v>102</v>
      </c>
      <c r="D103" s="64" t="n">
        <v>104.4</v>
      </c>
      <c r="E103" s="67" t="n">
        <v>103</v>
      </c>
      <c r="F103" s="67" t="n">
        <v>101.5</v>
      </c>
      <c r="G103" s="67" t="n">
        <v>100.3</v>
      </c>
    </row>
    <row r="104" customFormat="false" ht="14.45" hidden="false" customHeight="true" outlineLevel="0" collapsed="false">
      <c r="A104" s="113" t="s">
        <v>515</v>
      </c>
      <c r="B104" s="164"/>
      <c r="C104" s="64"/>
      <c r="D104" s="64"/>
      <c r="E104" s="64"/>
      <c r="F104" s="64"/>
      <c r="G104" s="64"/>
    </row>
    <row r="105" customFormat="false" ht="12" hidden="false" customHeight="true" outlineLevel="0" collapsed="false">
      <c r="A105" s="113"/>
      <c r="B105" s="164"/>
      <c r="C105" s="64"/>
      <c r="D105" s="64"/>
      <c r="E105" s="64"/>
      <c r="F105" s="64"/>
      <c r="G105" s="64"/>
    </row>
    <row r="106" customFormat="false" ht="14.45" hidden="false" customHeight="true" outlineLevel="0" collapsed="false">
      <c r="A106" s="377" t="s">
        <v>516</v>
      </c>
      <c r="B106" s="376" t="s">
        <v>117</v>
      </c>
      <c r="C106" s="64" t="n">
        <v>103.5</v>
      </c>
      <c r="D106" s="64" t="n">
        <v>103.6</v>
      </c>
      <c r="E106" s="64" t="n">
        <v>105.4</v>
      </c>
      <c r="F106" s="64" t="n">
        <v>105.6</v>
      </c>
      <c r="G106" s="64" t="n">
        <v>105.7</v>
      </c>
    </row>
    <row r="107" customFormat="false" ht="14.45" hidden="false" customHeight="true" outlineLevel="0" collapsed="false">
      <c r="A107" s="113" t="s">
        <v>517</v>
      </c>
      <c r="B107" s="164"/>
      <c r="C107" s="64"/>
      <c r="D107" s="64"/>
      <c r="E107" s="64"/>
      <c r="F107" s="64"/>
      <c r="G107" s="64"/>
    </row>
    <row r="108" customFormat="false" ht="12" hidden="false" customHeight="true" outlineLevel="0" collapsed="false">
      <c r="A108" s="113"/>
      <c r="B108" s="164"/>
      <c r="C108" s="64"/>
      <c r="D108" s="64"/>
      <c r="E108" s="64"/>
      <c r="F108" s="64"/>
      <c r="G108" s="64"/>
    </row>
    <row r="109" customFormat="false" ht="14.45" hidden="false" customHeight="true" outlineLevel="0" collapsed="false">
      <c r="A109" s="109" t="s">
        <v>518</v>
      </c>
      <c r="B109" s="164"/>
      <c r="C109" s="67" t="n">
        <v>153</v>
      </c>
      <c r="D109" s="64" t="n">
        <v>148.3</v>
      </c>
      <c r="E109" s="64" t="n">
        <v>146.6</v>
      </c>
      <c r="F109" s="64" t="n">
        <v>145.3</v>
      </c>
      <c r="G109" s="67" t="n">
        <v>144</v>
      </c>
    </row>
    <row r="110" customFormat="false" ht="14.45" hidden="false" customHeight="true" outlineLevel="0" collapsed="false">
      <c r="A110" s="113" t="s">
        <v>239</v>
      </c>
      <c r="B110" s="376" t="s">
        <v>117</v>
      </c>
      <c r="C110" s="64" t="n">
        <v>102.2</v>
      </c>
      <c r="D110" s="67" t="n">
        <v>96</v>
      </c>
      <c r="E110" s="64" t="n">
        <v>95.2</v>
      </c>
      <c r="F110" s="64" t="n">
        <v>94.7</v>
      </c>
      <c r="G110" s="64" t="n">
        <v>94.1</v>
      </c>
    </row>
    <row r="111" customFormat="false" ht="12" hidden="false" customHeight="true" outlineLevel="0" collapsed="false">
      <c r="A111" s="2"/>
      <c r="B111" s="2"/>
      <c r="C111" s="12"/>
      <c r="D111" s="2"/>
      <c r="E111" s="2"/>
      <c r="F111" s="2"/>
      <c r="G111" s="12"/>
    </row>
    <row r="112" customFormat="false" ht="15" hidden="false" customHeight="true" outlineLevel="0" collapsed="false">
      <c r="A112" s="209" t="s">
        <v>534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09" t="s">
        <v>535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153" t="n">
        <v>54</v>
      </c>
      <c r="B114" s="2"/>
      <c r="C114" s="178"/>
      <c r="D114" s="2"/>
      <c r="E114" s="2"/>
      <c r="F114" s="2"/>
      <c r="G114" s="178"/>
    </row>
    <row r="115" customFormat="false" ht="12.75" hidden="false" customHeight="true" outlineLevel="0" collapsed="false">
      <c r="A115" s="12" t="s">
        <v>543</v>
      </c>
      <c r="B115" s="1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54" t="s">
        <v>537</v>
      </c>
      <c r="B116" s="1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65"/>
      <c r="D117" s="365"/>
      <c r="E117" s="365"/>
      <c r="F117" s="365"/>
      <c r="G117" s="365"/>
    </row>
    <row r="118" customFormat="false" ht="18.75" hidden="false" customHeight="true" outlineLevel="0" collapsed="false">
      <c r="A118" s="366" t="s">
        <v>544</v>
      </c>
      <c r="B118" s="155"/>
      <c r="C118" s="367" t="n">
        <v>2011</v>
      </c>
      <c r="D118" s="367" t="n">
        <v>2012</v>
      </c>
      <c r="E118" s="367"/>
      <c r="F118" s="367"/>
      <c r="G118" s="367"/>
    </row>
    <row r="119" customFormat="false" ht="19.5" hidden="false" customHeight="true" outlineLevel="0" collapsed="false">
      <c r="A119" s="366"/>
      <c r="B119" s="164"/>
      <c r="C119" s="368" t="s">
        <v>505</v>
      </c>
      <c r="D119" s="368"/>
      <c r="E119" s="368"/>
      <c r="F119" s="368"/>
      <c r="G119" s="368"/>
    </row>
    <row r="120" customFormat="false" ht="24.75" hidden="false" customHeight="true" outlineLevel="0" collapsed="false">
      <c r="A120" s="366"/>
      <c r="B120" s="369"/>
      <c r="C120" s="367" t="s">
        <v>506</v>
      </c>
      <c r="D120" s="367" t="s">
        <v>139</v>
      </c>
      <c r="E120" s="370" t="s">
        <v>507</v>
      </c>
      <c r="F120" s="367" t="s">
        <v>508</v>
      </c>
      <c r="G120" s="367" t="s">
        <v>506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71" t="s">
        <v>545</v>
      </c>
      <c r="B122" s="371"/>
      <c r="C122" s="371"/>
      <c r="D122" s="371"/>
      <c r="E122" s="371"/>
      <c r="F122" s="371"/>
      <c r="G122" s="371"/>
    </row>
    <row r="123" customFormat="false" ht="14.25" hidden="false" customHeight="true" outlineLevel="0" collapsed="false">
      <c r="A123" s="12" t="s">
        <v>519</v>
      </c>
      <c r="B123" s="164"/>
      <c r="C123" s="67"/>
      <c r="D123" s="67"/>
      <c r="E123" s="67"/>
      <c r="F123" s="67"/>
      <c r="G123" s="67"/>
    </row>
    <row r="124" customFormat="false" ht="14.25" hidden="false" customHeight="true" outlineLevel="0" collapsed="false">
      <c r="A124" s="113" t="s">
        <v>520</v>
      </c>
      <c r="B124" s="164"/>
      <c r="C124" s="67"/>
      <c r="D124" s="67"/>
      <c r="E124" s="67"/>
      <c r="F124" s="67"/>
      <c r="G124" s="67"/>
    </row>
    <row r="125" customFormat="false" ht="14.25" hidden="false" customHeight="true" outlineLevel="0" collapsed="false">
      <c r="A125" s="109" t="s">
        <v>521</v>
      </c>
      <c r="B125" s="164"/>
      <c r="C125" s="67" t="n">
        <f aca="false">C101/C109</f>
        <v>621.8</v>
      </c>
      <c r="D125" s="67" t="n">
        <f aca="false">D101/D109</f>
        <v>197.5</v>
      </c>
      <c r="E125" s="67" t="n">
        <f aca="false">E101/E109</f>
        <v>351.6</v>
      </c>
      <c r="F125" s="67" t="n">
        <f aca="false">F101/F109</f>
        <v>500.1</v>
      </c>
      <c r="G125" s="67" t="n">
        <f aca="false">G101/G109</f>
        <v>699.4</v>
      </c>
    </row>
    <row r="126" customFormat="false" ht="14.25" hidden="false" customHeight="true" outlineLevel="0" collapsed="false">
      <c r="A126" s="113" t="s">
        <v>522</v>
      </c>
      <c r="B126" s="164"/>
      <c r="C126" s="64"/>
      <c r="D126" s="67"/>
      <c r="E126" s="64"/>
      <c r="F126" s="64"/>
      <c r="G126" s="64"/>
    </row>
    <row r="127" customFormat="false" ht="14.25" hidden="false" customHeight="true" outlineLevel="0" collapsed="false">
      <c r="A127" s="109" t="s">
        <v>532</v>
      </c>
      <c r="B127" s="376" t="s">
        <v>117</v>
      </c>
      <c r="C127" s="67" t="n">
        <f aca="false">C103/C110%</f>
        <v>99.8</v>
      </c>
      <c r="D127" s="67" t="n">
        <f aca="false">D103/D110%</f>
        <v>108.8</v>
      </c>
      <c r="E127" s="67" t="n">
        <f aca="false">E103/E110%</f>
        <v>108.2</v>
      </c>
      <c r="F127" s="67" t="n">
        <f aca="false">F103/F110%</f>
        <v>107.2</v>
      </c>
      <c r="G127" s="67" t="n">
        <f aca="false">G103/G110%</f>
        <v>106.6</v>
      </c>
    </row>
    <row r="128" customFormat="false" ht="14.25" hidden="false" customHeight="true" outlineLevel="0" collapsed="false">
      <c r="A128" s="113" t="s">
        <v>524</v>
      </c>
      <c r="B128" s="376"/>
      <c r="C128" s="64"/>
      <c r="D128" s="64"/>
      <c r="E128" s="64"/>
      <c r="F128" s="64"/>
      <c r="G128" s="64"/>
    </row>
    <row r="129" customFormat="false" ht="14.25" hidden="false" customHeight="true" outlineLevel="0" collapsed="false">
      <c r="A129" s="109" t="s">
        <v>525</v>
      </c>
      <c r="B129" s="376"/>
      <c r="C129" s="64" t="n">
        <v>5635.27</v>
      </c>
      <c r="D129" s="375" t="n">
        <v>5943</v>
      </c>
      <c r="E129" s="64" t="n">
        <v>5644.96</v>
      </c>
      <c r="F129" s="64" t="n">
        <v>5694.93</v>
      </c>
      <c r="G129" s="64" t="n">
        <v>5900.93</v>
      </c>
    </row>
    <row r="130" customFormat="false" ht="14.25" hidden="false" customHeight="true" outlineLevel="0" collapsed="false">
      <c r="A130" s="113" t="s">
        <v>526</v>
      </c>
      <c r="B130" s="376" t="s">
        <v>117</v>
      </c>
      <c r="C130" s="67" t="n">
        <v>106</v>
      </c>
      <c r="D130" s="67" t="n">
        <v>108.1</v>
      </c>
      <c r="E130" s="67" t="n">
        <v>104.1</v>
      </c>
      <c r="F130" s="67" t="n">
        <v>104.1</v>
      </c>
      <c r="G130" s="67" t="n">
        <v>104.7</v>
      </c>
    </row>
    <row r="131" customFormat="false" ht="9.75" hidden="false" customHeight="true" outlineLevel="0" collapsed="false">
      <c r="A131" s="12"/>
      <c r="B131" s="376"/>
      <c r="C131" s="64"/>
      <c r="D131" s="64"/>
      <c r="E131" s="64"/>
      <c r="F131" s="64"/>
      <c r="G131" s="64"/>
    </row>
    <row r="132" customFormat="false" ht="14.25" hidden="false" customHeight="true" outlineLevel="0" collapsed="false">
      <c r="A132" s="109" t="s">
        <v>533</v>
      </c>
      <c r="B132" s="376"/>
      <c r="C132" s="64" t="n">
        <v>5573.06</v>
      </c>
      <c r="D132" s="64" t="n">
        <v>5942.68</v>
      </c>
      <c r="E132" s="64" t="n">
        <v>5642.04</v>
      </c>
      <c r="F132" s="64" t="n">
        <v>5673.33</v>
      </c>
      <c r="G132" s="64" t="n">
        <v>5879.78</v>
      </c>
    </row>
    <row r="133" customFormat="false" ht="14.25" hidden="false" customHeight="true" outlineLevel="0" collapsed="false">
      <c r="A133" s="113" t="s">
        <v>527</v>
      </c>
      <c r="B133" s="376" t="s">
        <v>117</v>
      </c>
      <c r="C133" s="64" t="n">
        <v>105.9</v>
      </c>
      <c r="D133" s="64" t="n">
        <v>108.2</v>
      </c>
      <c r="E133" s="67" t="n">
        <v>106.2</v>
      </c>
      <c r="F133" s="67" t="n">
        <v>105.3</v>
      </c>
      <c r="G133" s="67" t="n">
        <v>105.5</v>
      </c>
    </row>
    <row r="134" customFormat="false" ht="10.5" hidden="false" customHeight="true" outlineLevel="0" collapsed="false">
      <c r="A134" s="113"/>
      <c r="B134" s="51"/>
      <c r="C134" s="51"/>
      <c r="D134" s="51"/>
      <c r="E134" s="51"/>
      <c r="F134" s="51"/>
      <c r="G134" s="51"/>
    </row>
    <row r="135" customFormat="false" ht="33.75" hidden="false" customHeight="true" outlineLevel="0" collapsed="false">
      <c r="A135" s="371" t="s">
        <v>546</v>
      </c>
      <c r="B135" s="371"/>
      <c r="C135" s="371"/>
      <c r="D135" s="371"/>
      <c r="E135" s="371"/>
      <c r="F135" s="371"/>
      <c r="G135" s="371"/>
    </row>
    <row r="136" customFormat="false" ht="14.25" hidden="false" customHeight="true" outlineLevel="0" collapsed="false">
      <c r="A136" s="12" t="s">
        <v>510</v>
      </c>
      <c r="B136" s="51"/>
      <c r="C136" s="64"/>
      <c r="D136" s="21"/>
      <c r="E136" s="21"/>
      <c r="F136" s="21"/>
      <c r="G136" s="64"/>
    </row>
    <row r="137" customFormat="false" ht="14.25" hidden="false" customHeight="true" outlineLevel="0" collapsed="false">
      <c r="A137" s="113" t="s">
        <v>511</v>
      </c>
      <c r="B137" s="164"/>
      <c r="C137" s="64"/>
      <c r="D137" s="21"/>
      <c r="E137" s="21"/>
      <c r="F137" s="64"/>
      <c r="G137" s="64"/>
    </row>
    <row r="138" customFormat="false" ht="14.25" hidden="false" customHeight="true" outlineLevel="0" collapsed="false">
      <c r="A138" s="109" t="s">
        <v>539</v>
      </c>
      <c r="B138" s="164"/>
      <c r="C138" s="64" t="n">
        <v>23464.5</v>
      </c>
      <c r="D138" s="64" t="n">
        <v>5846.7</v>
      </c>
      <c r="E138" s="64" t="n">
        <v>11964.8</v>
      </c>
      <c r="F138" s="64" t="n">
        <v>18090.3</v>
      </c>
      <c r="G138" s="64" t="n">
        <v>24350.7</v>
      </c>
    </row>
    <row r="139" customFormat="false" ht="14.25" hidden="false" customHeight="true" outlineLevel="0" collapsed="false">
      <c r="A139" s="113" t="s">
        <v>513</v>
      </c>
      <c r="B139" s="113" t="s">
        <v>117</v>
      </c>
      <c r="C139" s="67" t="n">
        <v>112.6</v>
      </c>
      <c r="D139" s="64" t="n">
        <v>108.4</v>
      </c>
      <c r="E139" s="67" t="n">
        <v>106.4</v>
      </c>
      <c r="F139" s="67" t="n">
        <v>104.3</v>
      </c>
      <c r="G139" s="67" t="n">
        <v>103.8</v>
      </c>
    </row>
    <row r="140" customFormat="false" ht="14.25" hidden="false" customHeight="true" outlineLevel="0" collapsed="false">
      <c r="A140" s="109" t="s">
        <v>514</v>
      </c>
      <c r="B140" s="376" t="s">
        <v>117</v>
      </c>
      <c r="C140" s="64" t="n">
        <v>106.7</v>
      </c>
      <c r="D140" s="64" t="n">
        <v>103.5</v>
      </c>
      <c r="E140" s="67" t="n">
        <v>102.1</v>
      </c>
      <c r="F140" s="67" t="n">
        <v>100.5</v>
      </c>
      <c r="G140" s="67" t="n">
        <v>100.1</v>
      </c>
    </row>
    <row r="141" customFormat="false" ht="14.25" hidden="false" customHeight="true" outlineLevel="0" collapsed="false">
      <c r="A141" s="113" t="s">
        <v>515</v>
      </c>
      <c r="B141" s="376"/>
      <c r="C141" s="64"/>
      <c r="D141" s="64"/>
      <c r="E141" s="64"/>
      <c r="F141" s="64"/>
      <c r="G141" s="64"/>
    </row>
    <row r="142" customFormat="false" ht="9.95" hidden="false" customHeight="true" outlineLevel="0" collapsed="false">
      <c r="A142" s="113"/>
      <c r="B142" s="376"/>
      <c r="C142" s="64"/>
      <c r="D142" s="64"/>
      <c r="E142" s="64"/>
      <c r="F142" s="64"/>
      <c r="G142" s="64"/>
    </row>
    <row r="143" customFormat="false" ht="14.25" hidden="false" customHeight="true" outlineLevel="0" collapsed="false">
      <c r="A143" s="109" t="s">
        <v>516</v>
      </c>
      <c r="B143" s="376" t="s">
        <v>117</v>
      </c>
      <c r="C143" s="64" t="n">
        <v>105.5</v>
      </c>
      <c r="D143" s="64" t="n">
        <v>104.8</v>
      </c>
      <c r="E143" s="64" t="n">
        <v>104.6</v>
      </c>
      <c r="F143" s="64" t="n">
        <v>104.1</v>
      </c>
      <c r="G143" s="64" t="n">
        <v>103.9</v>
      </c>
    </row>
    <row r="144" customFormat="false" ht="14.25" hidden="false" customHeight="true" outlineLevel="0" collapsed="false">
      <c r="A144" s="113" t="s">
        <v>517</v>
      </c>
      <c r="B144" s="376"/>
      <c r="C144" s="64"/>
      <c r="D144" s="64"/>
      <c r="E144" s="64"/>
      <c r="F144" s="64"/>
      <c r="G144" s="64"/>
    </row>
    <row r="145" customFormat="false" ht="9.95" hidden="false" customHeight="true" outlineLevel="0" collapsed="false">
      <c r="A145" s="113"/>
      <c r="B145" s="376"/>
      <c r="C145" s="64"/>
      <c r="D145" s="64"/>
      <c r="E145" s="64"/>
      <c r="F145" s="64"/>
      <c r="G145" s="64"/>
    </row>
    <row r="146" customFormat="false" ht="14.25" hidden="false" customHeight="true" outlineLevel="0" collapsed="false">
      <c r="A146" s="109" t="s">
        <v>518</v>
      </c>
      <c r="B146" s="376"/>
      <c r="C146" s="67" t="n">
        <v>109</v>
      </c>
      <c r="D146" s="67" t="n">
        <v>110</v>
      </c>
      <c r="E146" s="64" t="n">
        <v>110.2</v>
      </c>
      <c r="F146" s="64" t="n">
        <v>110.3</v>
      </c>
      <c r="G146" s="64" t="n">
        <v>110.5</v>
      </c>
    </row>
    <row r="147" customFormat="false" ht="14.25" hidden="false" customHeight="true" outlineLevel="0" collapsed="false">
      <c r="A147" s="113" t="s">
        <v>239</v>
      </c>
      <c r="B147" s="376" t="s">
        <v>117</v>
      </c>
      <c r="C147" s="64" t="n">
        <v>104.8</v>
      </c>
      <c r="D147" s="64" t="n">
        <v>102.5</v>
      </c>
      <c r="E147" s="64" t="n">
        <v>102.3</v>
      </c>
      <c r="F147" s="64" t="n">
        <v>101.4</v>
      </c>
      <c r="G147" s="64" t="n">
        <v>101.3</v>
      </c>
    </row>
    <row r="148" customFormat="false" ht="9.95" hidden="false" customHeight="true" outlineLevel="0" collapsed="false">
      <c r="A148" s="2"/>
      <c r="B148" s="376"/>
      <c r="C148" s="64"/>
      <c r="D148" s="64"/>
      <c r="E148" s="64"/>
      <c r="F148" s="64"/>
      <c r="G148" s="64"/>
    </row>
    <row r="149" customFormat="false" ht="14.25" hidden="false" customHeight="true" outlineLevel="0" collapsed="false">
      <c r="A149" s="12" t="s">
        <v>547</v>
      </c>
      <c r="B149" s="376"/>
      <c r="C149" s="64"/>
      <c r="D149" s="64"/>
      <c r="E149" s="64"/>
      <c r="F149" s="64"/>
      <c r="G149" s="64"/>
    </row>
    <row r="150" customFormat="false" ht="14.25" hidden="false" customHeight="true" outlineLevel="0" collapsed="false">
      <c r="A150" s="113" t="s">
        <v>520</v>
      </c>
      <c r="B150" s="376"/>
      <c r="C150" s="64"/>
      <c r="D150" s="64"/>
      <c r="E150" s="64"/>
      <c r="F150" s="64"/>
      <c r="G150" s="64"/>
    </row>
    <row r="151" customFormat="false" ht="14.25" hidden="false" customHeight="true" outlineLevel="0" collapsed="false">
      <c r="A151" s="109" t="s">
        <v>521</v>
      </c>
      <c r="B151" s="376"/>
      <c r="C151" s="67" t="n">
        <f aca="false">C138/C146</f>
        <v>215.3</v>
      </c>
      <c r="D151" s="67" t="n">
        <f aca="false">D138/D146</f>
        <v>53.2</v>
      </c>
      <c r="E151" s="67" t="n">
        <f aca="false">E138/E146</f>
        <v>108.6</v>
      </c>
      <c r="F151" s="67" t="n">
        <f aca="false">F138/F146</f>
        <v>164</v>
      </c>
      <c r="G151" s="67" t="n">
        <f aca="false">G138/G146</f>
        <v>220.4</v>
      </c>
    </row>
    <row r="152" customFormat="false" ht="14.25" hidden="false" customHeight="true" outlineLevel="0" collapsed="false">
      <c r="A152" s="113" t="s">
        <v>522</v>
      </c>
      <c r="B152" s="376"/>
      <c r="C152" s="64"/>
      <c r="D152" s="67"/>
      <c r="E152" s="64"/>
      <c r="F152" s="64"/>
      <c r="G152" s="64"/>
    </row>
    <row r="153" customFormat="false" ht="14.25" hidden="false" customHeight="true" outlineLevel="0" collapsed="false">
      <c r="A153" s="109" t="s">
        <v>523</v>
      </c>
      <c r="B153" s="376" t="s">
        <v>117</v>
      </c>
      <c r="C153" s="67" t="n">
        <f aca="false">C140/C147%</f>
        <v>101.8</v>
      </c>
      <c r="D153" s="67" t="n">
        <f aca="false">D140/D147%</f>
        <v>101</v>
      </c>
      <c r="E153" s="67" t="n">
        <f aca="false">E140/E147%</f>
        <v>99.8</v>
      </c>
      <c r="F153" s="67" t="n">
        <f aca="false">F140/F147%</f>
        <v>99.1</v>
      </c>
      <c r="G153" s="67" t="n">
        <f aca="false">G140/G147%</f>
        <v>98.8</v>
      </c>
    </row>
    <row r="154" customFormat="false" ht="14.25" hidden="false" customHeight="true" outlineLevel="0" collapsed="false">
      <c r="A154" s="113" t="s">
        <v>524</v>
      </c>
      <c r="B154" s="376"/>
      <c r="C154" s="64"/>
      <c r="D154" s="64"/>
      <c r="E154" s="64"/>
      <c r="F154" s="64"/>
      <c r="G154" s="64"/>
    </row>
    <row r="155" customFormat="false" ht="9.95" hidden="false" customHeight="true" outlineLevel="0" collapsed="false">
      <c r="A155" s="113"/>
      <c r="B155" s="376"/>
      <c r="C155" s="64"/>
      <c r="D155" s="64"/>
      <c r="E155" s="64"/>
      <c r="F155" s="64"/>
      <c r="G155" s="64"/>
    </row>
    <row r="156" customFormat="false" ht="14.25" hidden="false" customHeight="true" outlineLevel="0" collapsed="false">
      <c r="A156" s="109" t="s">
        <v>525</v>
      </c>
      <c r="B156" s="376"/>
      <c r="C156" s="64" t="n">
        <v>3565.27</v>
      </c>
      <c r="D156" s="64" t="n">
        <v>3540.32</v>
      </c>
      <c r="E156" s="64" t="n">
        <v>3579.94</v>
      </c>
      <c r="F156" s="64" t="n">
        <v>3602.17</v>
      </c>
      <c r="G156" s="64" t="n">
        <v>3674.09</v>
      </c>
    </row>
    <row r="157" customFormat="false" ht="14.25" hidden="false" customHeight="true" outlineLevel="0" collapsed="false">
      <c r="A157" s="113" t="s">
        <v>526</v>
      </c>
      <c r="B157" s="376" t="s">
        <v>117</v>
      </c>
      <c r="C157" s="67" t="n">
        <v>103.9</v>
      </c>
      <c r="D157" s="64" t="n">
        <v>104.4</v>
      </c>
      <c r="E157" s="64" t="n">
        <v>103.4</v>
      </c>
      <c r="F157" s="64" t="n">
        <v>102.9</v>
      </c>
      <c r="G157" s="64" t="n">
        <v>103.1</v>
      </c>
    </row>
    <row r="158" customFormat="false" ht="9.95" hidden="false" customHeight="true" outlineLevel="0" collapsed="false">
      <c r="A158" s="12"/>
      <c r="B158" s="376"/>
      <c r="C158" s="64"/>
      <c r="D158" s="64"/>
      <c r="E158" s="64"/>
      <c r="F158" s="64"/>
      <c r="G158" s="64"/>
    </row>
    <row r="159" customFormat="false" ht="14.25" hidden="false" customHeight="true" outlineLevel="0" collapsed="false">
      <c r="A159" s="109" t="s">
        <v>221</v>
      </c>
      <c r="B159" s="376"/>
      <c r="C159" s="64" t="n">
        <v>3554.21</v>
      </c>
      <c r="D159" s="375" t="n">
        <v>3536.9</v>
      </c>
      <c r="E159" s="64" t="n">
        <v>3568.46</v>
      </c>
      <c r="F159" s="64" t="n">
        <v>3591.59</v>
      </c>
      <c r="G159" s="64" t="n">
        <v>3666.16</v>
      </c>
    </row>
    <row r="160" customFormat="false" ht="14.25" hidden="false" customHeight="true" outlineLevel="0" collapsed="false">
      <c r="A160" s="113" t="s">
        <v>527</v>
      </c>
      <c r="B160" s="376" t="s">
        <v>117</v>
      </c>
      <c r="C160" s="67" t="n">
        <v>104</v>
      </c>
      <c r="D160" s="64" t="n">
        <v>104.4</v>
      </c>
      <c r="E160" s="64" t="n">
        <v>103.6</v>
      </c>
      <c r="F160" s="67" t="n">
        <v>103</v>
      </c>
      <c r="G160" s="67" t="n">
        <v>103.1</v>
      </c>
    </row>
    <row r="161" customFormat="false" ht="9.75" hidden="false" customHeight="true" outlineLevel="0" collapsed="false">
      <c r="A161" s="2"/>
      <c r="B161" s="2"/>
      <c r="C161" s="1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12"/>
      <c r="D162" s="2"/>
      <c r="E162" s="2"/>
      <c r="F162" s="2"/>
      <c r="G162" s="12"/>
    </row>
    <row r="163" customFormat="false" ht="12.75" hidden="false" customHeight="false" outlineLevel="0" collapsed="false">
      <c r="A163" s="209" t="s">
        <v>534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09" t="s">
        <v>548</v>
      </c>
      <c r="B164" s="2"/>
      <c r="C164" s="2"/>
      <c r="D164" s="2"/>
      <c r="E164" s="2"/>
      <c r="F164" s="2"/>
      <c r="G164" s="2"/>
    </row>
  </sheetData>
  <mergeCells count="15">
    <mergeCell ref="A5:A7"/>
    <mergeCell ref="D5:G5"/>
    <mergeCell ref="C6:G6"/>
    <mergeCell ref="A9:G9"/>
    <mergeCell ref="A35:G35"/>
    <mergeCell ref="A68:A70"/>
    <mergeCell ref="D68:G68"/>
    <mergeCell ref="C69:G69"/>
    <mergeCell ref="A72:G72"/>
    <mergeCell ref="A98:G98"/>
    <mergeCell ref="A118:A120"/>
    <mergeCell ref="D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3"/>
      <c r="B1" s="2"/>
      <c r="D1" s="12"/>
      <c r="G1" s="12" t="n">
        <v>55</v>
      </c>
    </row>
    <row r="2" customFormat="false" ht="12" hidden="false" customHeight="true" outlineLevel="0" collapsed="false">
      <c r="A2" s="12" t="s">
        <v>549</v>
      </c>
      <c r="B2" s="12"/>
      <c r="C2" s="2"/>
      <c r="D2" s="2"/>
      <c r="E2" s="2"/>
      <c r="F2" s="2"/>
      <c r="G2" s="2"/>
    </row>
    <row r="3" customFormat="false" ht="12" hidden="false" customHeight="true" outlineLevel="0" collapsed="false">
      <c r="A3" s="154" t="s">
        <v>550</v>
      </c>
      <c r="B3" s="1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65"/>
      <c r="D4" s="365"/>
      <c r="E4" s="365"/>
      <c r="F4" s="365"/>
      <c r="G4" s="365"/>
    </row>
    <row r="5" customFormat="false" ht="15.75" hidden="false" customHeight="true" outlineLevel="0" collapsed="false">
      <c r="A5" s="366" t="s">
        <v>551</v>
      </c>
      <c r="B5" s="155"/>
      <c r="C5" s="367" t="n">
        <v>2011</v>
      </c>
      <c r="D5" s="367" t="n">
        <v>2012</v>
      </c>
      <c r="E5" s="367"/>
      <c r="F5" s="367"/>
      <c r="G5" s="367"/>
    </row>
    <row r="6" customFormat="false" ht="15.75" hidden="false" customHeight="true" outlineLevel="0" collapsed="false">
      <c r="A6" s="366"/>
      <c r="B6" s="164"/>
      <c r="C6" s="368" t="s">
        <v>505</v>
      </c>
      <c r="D6" s="368"/>
      <c r="E6" s="368"/>
      <c r="F6" s="368"/>
      <c r="G6" s="368"/>
    </row>
    <row r="7" customFormat="false" ht="15.75" hidden="false" customHeight="true" outlineLevel="0" collapsed="false">
      <c r="A7" s="366"/>
      <c r="B7" s="369"/>
      <c r="C7" s="367" t="s">
        <v>506</v>
      </c>
      <c r="D7" s="367" t="s">
        <v>139</v>
      </c>
      <c r="E7" s="370" t="s">
        <v>507</v>
      </c>
      <c r="F7" s="367" t="s">
        <v>508</v>
      </c>
      <c r="G7" s="367" t="s">
        <v>506</v>
      </c>
    </row>
    <row r="8" customFormat="false" ht="3" hidden="false" customHeight="true" outlineLevel="0" collapsed="false">
      <c r="A8" s="2"/>
      <c r="B8" s="23"/>
      <c r="C8" s="2"/>
      <c r="D8" s="2"/>
      <c r="E8" s="2"/>
      <c r="F8" s="2"/>
      <c r="G8" s="2"/>
    </row>
    <row r="9" customFormat="false" ht="24" hidden="false" customHeight="true" outlineLevel="0" collapsed="false">
      <c r="A9" s="371" t="s">
        <v>509</v>
      </c>
      <c r="B9" s="371"/>
      <c r="C9" s="371"/>
      <c r="D9" s="371"/>
      <c r="E9" s="371"/>
      <c r="F9" s="371"/>
      <c r="G9" s="371"/>
    </row>
    <row r="10" customFormat="false" ht="12" hidden="false" customHeight="true" outlineLevel="0" collapsed="false">
      <c r="A10" s="12" t="s">
        <v>552</v>
      </c>
      <c r="B10" s="51"/>
      <c r="C10" s="64"/>
      <c r="D10" s="21"/>
      <c r="E10" s="21"/>
      <c r="F10" s="21"/>
      <c r="G10" s="64"/>
    </row>
    <row r="11" customFormat="false" ht="12" hidden="false" customHeight="true" outlineLevel="0" collapsed="false">
      <c r="A11" s="113" t="s">
        <v>553</v>
      </c>
      <c r="B11" s="164"/>
      <c r="C11" s="64"/>
      <c r="D11" s="21"/>
      <c r="E11" s="21"/>
      <c r="F11" s="21"/>
      <c r="G11" s="64"/>
    </row>
    <row r="12" customFormat="false" ht="12" hidden="false" customHeight="true" outlineLevel="0" collapsed="false">
      <c r="A12" s="109" t="s">
        <v>554</v>
      </c>
      <c r="B12" s="164" t="s">
        <v>10</v>
      </c>
      <c r="C12" s="64" t="n">
        <v>92.8</v>
      </c>
      <c r="D12" s="64" t="n">
        <v>92.9</v>
      </c>
      <c r="E12" s="64" t="n">
        <v>93.3</v>
      </c>
      <c r="F12" s="64" t="n">
        <v>93.6</v>
      </c>
      <c r="G12" s="64" t="n">
        <v>94.4</v>
      </c>
    </row>
    <row r="13" customFormat="false" ht="12" hidden="false" customHeight="true" outlineLevel="0" collapsed="false">
      <c r="A13" s="113" t="s">
        <v>555</v>
      </c>
      <c r="B13" s="164"/>
      <c r="C13" s="64"/>
      <c r="D13" s="64"/>
      <c r="E13" s="64"/>
      <c r="F13" s="64"/>
      <c r="G13" s="64"/>
    </row>
    <row r="14" customFormat="false" ht="12" hidden="false" customHeight="true" outlineLevel="0" collapsed="false">
      <c r="A14" s="109" t="s">
        <v>556</v>
      </c>
      <c r="B14" s="164" t="s">
        <v>10</v>
      </c>
      <c r="C14" s="67" t="n">
        <v>93</v>
      </c>
      <c r="D14" s="64" t="n">
        <v>93.2</v>
      </c>
      <c r="E14" s="64" t="n">
        <v>93.6</v>
      </c>
      <c r="F14" s="64" t="n">
        <v>93.8</v>
      </c>
      <c r="G14" s="64" t="n">
        <v>94.1</v>
      </c>
    </row>
    <row r="15" customFormat="false" ht="12" hidden="false" customHeight="true" outlineLevel="0" collapsed="false">
      <c r="A15" s="113" t="s">
        <v>557</v>
      </c>
      <c r="B15" s="164"/>
      <c r="C15" s="64"/>
      <c r="D15" s="64"/>
      <c r="E15" s="64"/>
      <c r="F15" s="64"/>
      <c r="G15" s="64"/>
    </row>
    <row r="16" customFormat="false" ht="12" hidden="false" customHeight="true" outlineLevel="0" collapsed="false">
      <c r="A16" s="12" t="s">
        <v>558</v>
      </c>
      <c r="B16" s="8"/>
      <c r="C16" s="64"/>
      <c r="D16" s="64"/>
      <c r="E16" s="64"/>
      <c r="F16" s="64"/>
      <c r="G16" s="64"/>
    </row>
    <row r="17" customFormat="false" ht="12" hidden="false" customHeight="true" outlineLevel="0" collapsed="false">
      <c r="A17" s="113" t="s">
        <v>559</v>
      </c>
      <c r="B17" s="8"/>
      <c r="C17" s="64"/>
      <c r="D17" s="64"/>
      <c r="E17" s="64"/>
      <c r="F17" s="64"/>
      <c r="G17" s="64"/>
    </row>
    <row r="18" customFormat="false" ht="12" hidden="false" customHeight="true" outlineLevel="0" collapsed="false">
      <c r="A18" s="109" t="s">
        <v>560</v>
      </c>
      <c r="B18" s="8" t="s">
        <v>501</v>
      </c>
      <c r="C18" s="64" t="n">
        <v>62.9</v>
      </c>
      <c r="D18" s="64" t="n">
        <v>64.4</v>
      </c>
      <c r="E18" s="64" t="n">
        <v>63.7</v>
      </c>
      <c r="F18" s="64" t="n">
        <v>63.3</v>
      </c>
      <c r="G18" s="64" t="n">
        <v>62.7</v>
      </c>
    </row>
    <row r="19" customFormat="false" ht="12" hidden="false" customHeight="true" outlineLevel="0" collapsed="false">
      <c r="A19" s="113" t="s">
        <v>561</v>
      </c>
      <c r="B19" s="8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109" t="s">
        <v>562</v>
      </c>
      <c r="B20" s="8" t="s">
        <v>10</v>
      </c>
      <c r="C20" s="64" t="n">
        <v>10.3</v>
      </c>
      <c r="D20" s="64" t="n">
        <v>9.8</v>
      </c>
      <c r="E20" s="67" t="n">
        <v>9.9</v>
      </c>
      <c r="F20" s="67" t="n">
        <v>10</v>
      </c>
      <c r="G20" s="67" t="n">
        <v>10.2</v>
      </c>
    </row>
    <row r="21" customFormat="false" ht="12" hidden="false" customHeight="true" outlineLevel="0" collapsed="false">
      <c r="A21" s="113" t="s">
        <v>563</v>
      </c>
      <c r="B21" s="8"/>
      <c r="C21" s="64"/>
      <c r="D21" s="64"/>
      <c r="E21" s="67"/>
      <c r="F21" s="67"/>
      <c r="G21" s="67"/>
    </row>
    <row r="22" customFormat="false" ht="12" hidden="false" customHeight="true" outlineLevel="0" collapsed="false">
      <c r="A22" s="109" t="s">
        <v>564</v>
      </c>
      <c r="B22" s="8" t="s">
        <v>10</v>
      </c>
      <c r="C22" s="64" t="n">
        <v>12.5</v>
      </c>
      <c r="D22" s="67" t="n">
        <v>11.6</v>
      </c>
      <c r="E22" s="67" t="n">
        <v>12</v>
      </c>
      <c r="F22" s="67" t="n">
        <v>12.3</v>
      </c>
      <c r="G22" s="67" t="n">
        <v>12.6</v>
      </c>
    </row>
    <row r="23" customFormat="false" ht="12" hidden="false" customHeight="true" outlineLevel="0" collapsed="false">
      <c r="A23" s="113" t="s">
        <v>565</v>
      </c>
      <c r="B23" s="8"/>
      <c r="C23" s="64"/>
      <c r="D23" s="64"/>
      <c r="E23" s="64"/>
      <c r="F23" s="64"/>
      <c r="G23" s="64"/>
    </row>
    <row r="24" customFormat="false" ht="12" hidden="false" customHeight="true" outlineLevel="0" collapsed="false">
      <c r="A24" s="12" t="s">
        <v>566</v>
      </c>
      <c r="B24" s="8"/>
      <c r="C24" s="64"/>
      <c r="D24" s="64"/>
      <c r="E24" s="64"/>
      <c r="F24" s="64"/>
      <c r="G24" s="64"/>
    </row>
    <row r="25" customFormat="false" ht="12" hidden="false" customHeight="true" outlineLevel="0" collapsed="false">
      <c r="A25" s="113" t="s">
        <v>567</v>
      </c>
      <c r="B25" s="8"/>
      <c r="C25" s="64"/>
      <c r="D25" s="64"/>
      <c r="E25" s="64"/>
      <c r="F25" s="64"/>
      <c r="G25" s="64"/>
    </row>
    <row r="26" customFormat="false" ht="11.45" hidden="false" customHeight="true" outlineLevel="0" collapsed="false">
      <c r="A26" s="109" t="s">
        <v>568</v>
      </c>
      <c r="B26" s="8" t="s">
        <v>10</v>
      </c>
      <c r="C26" s="64" t="n">
        <v>88299.6</v>
      </c>
      <c r="D26" s="64" t="n">
        <v>22296.2</v>
      </c>
      <c r="E26" s="67" t="n">
        <v>42054</v>
      </c>
      <c r="F26" s="67" t="n">
        <v>59805.1</v>
      </c>
      <c r="G26" s="67" t="n">
        <v>70598.8</v>
      </c>
    </row>
    <row r="27" customFormat="false" ht="11.45" hidden="false" customHeight="true" outlineLevel="0" collapsed="false">
      <c r="A27" s="113" t="s">
        <v>569</v>
      </c>
      <c r="B27" s="8"/>
      <c r="C27" s="64"/>
      <c r="D27" s="64"/>
      <c r="E27" s="64"/>
      <c r="F27" s="64"/>
      <c r="G27" s="64"/>
    </row>
    <row r="28" customFormat="false" ht="11.45" hidden="false" customHeight="true" outlineLevel="0" collapsed="false">
      <c r="A28" s="109" t="s">
        <v>570</v>
      </c>
      <c r="B28" s="8" t="s">
        <v>10</v>
      </c>
      <c r="C28" s="64" t="n">
        <v>74037.5</v>
      </c>
      <c r="D28" s="64" t="n">
        <v>18432.2</v>
      </c>
      <c r="E28" s="64" t="n">
        <v>35413.4</v>
      </c>
      <c r="F28" s="67" t="n">
        <v>50071</v>
      </c>
      <c r="G28" s="67" t="n">
        <v>58863.4</v>
      </c>
    </row>
    <row r="29" customFormat="false" ht="11.45" hidden="false" customHeight="true" outlineLevel="0" collapsed="false">
      <c r="A29" s="113" t="s">
        <v>571</v>
      </c>
      <c r="B29" s="8"/>
      <c r="C29" s="64"/>
      <c r="D29" s="64"/>
      <c r="E29" s="64"/>
      <c r="F29" s="64"/>
      <c r="G29" s="64"/>
    </row>
    <row r="30" customFormat="false" ht="12" hidden="false" customHeight="true" outlineLevel="0" collapsed="false">
      <c r="A30" s="377" t="s">
        <v>572</v>
      </c>
      <c r="B30" s="8" t="s">
        <v>10</v>
      </c>
      <c r="C30" s="64" t="n">
        <v>7.3</v>
      </c>
      <c r="D30" s="64" t="n">
        <v>7.1</v>
      </c>
      <c r="E30" s="64" t="n">
        <v>6.7</v>
      </c>
      <c r="F30" s="64" t="n">
        <v>6.4</v>
      </c>
      <c r="G30" s="64" t="n">
        <v>5.6</v>
      </c>
    </row>
    <row r="31" customFormat="false" ht="12" hidden="false" customHeight="true" outlineLevel="0" collapsed="false">
      <c r="A31" s="113" t="s">
        <v>573</v>
      </c>
      <c r="B31" s="8"/>
      <c r="C31" s="64"/>
      <c r="D31" s="64"/>
      <c r="E31" s="64"/>
      <c r="F31" s="64"/>
      <c r="G31" s="64"/>
    </row>
    <row r="32" customFormat="false" ht="12" hidden="false" customHeight="true" outlineLevel="0" collapsed="false">
      <c r="A32" s="377" t="s">
        <v>574</v>
      </c>
      <c r="B32" s="8" t="s">
        <v>10</v>
      </c>
      <c r="C32" s="64" t="n">
        <v>6.1</v>
      </c>
      <c r="D32" s="64" t="n">
        <v>5.8</v>
      </c>
      <c r="E32" s="64" t="n">
        <v>5.7</v>
      </c>
      <c r="F32" s="64" t="n">
        <v>5.3</v>
      </c>
      <c r="G32" s="64" t="n">
        <v>4.7</v>
      </c>
    </row>
    <row r="33" customFormat="false" ht="12" hidden="false" customHeight="true" outlineLevel="0" collapsed="false">
      <c r="A33" s="113" t="s">
        <v>575</v>
      </c>
      <c r="B33" s="8"/>
      <c r="C33" s="64"/>
      <c r="D33" s="64"/>
      <c r="E33" s="64"/>
      <c r="F33" s="64"/>
      <c r="G33" s="64"/>
    </row>
    <row r="34" customFormat="false" ht="12" hidden="false" customHeight="true" outlineLevel="0" collapsed="false">
      <c r="A34" s="109" t="s">
        <v>576</v>
      </c>
      <c r="B34" s="8"/>
      <c r="C34" s="64" t="n">
        <v>39.4</v>
      </c>
      <c r="D34" s="64" t="n">
        <v>34.4</v>
      </c>
      <c r="E34" s="64" t="n">
        <v>32.9</v>
      </c>
      <c r="F34" s="64" t="n">
        <v>30.9</v>
      </c>
      <c r="G34" s="64" t="n">
        <v>32.3</v>
      </c>
    </row>
    <row r="35" customFormat="false" ht="12" hidden="false" customHeight="true" outlineLevel="0" collapsed="false">
      <c r="A35" s="113" t="s">
        <v>577</v>
      </c>
      <c r="B35" s="8"/>
      <c r="C35" s="64"/>
      <c r="D35" s="64"/>
      <c r="E35" s="64"/>
      <c r="F35" s="64"/>
      <c r="G35" s="64"/>
    </row>
    <row r="36" customFormat="false" ht="12" hidden="false" customHeight="true" outlineLevel="0" collapsed="false">
      <c r="A36" s="109" t="s">
        <v>578</v>
      </c>
      <c r="B36" s="8"/>
      <c r="C36" s="67" t="n">
        <v>107</v>
      </c>
      <c r="D36" s="67" t="n">
        <v>105.5</v>
      </c>
      <c r="E36" s="64" t="n">
        <v>100.5</v>
      </c>
      <c r="F36" s="64" t="n">
        <v>100.9</v>
      </c>
      <c r="G36" s="64" t="n">
        <v>99.9</v>
      </c>
    </row>
    <row r="37" customFormat="false" ht="12" hidden="false" customHeight="true" outlineLevel="0" collapsed="false">
      <c r="A37" s="113" t="s">
        <v>579</v>
      </c>
      <c r="B37" s="8"/>
      <c r="C37" s="64"/>
      <c r="D37" s="64"/>
      <c r="E37" s="64"/>
      <c r="F37" s="64"/>
      <c r="G37" s="64"/>
    </row>
    <row r="38" customFormat="false" ht="12" hidden="false" customHeight="true" outlineLevel="0" collapsed="false">
      <c r="A38" s="109" t="s">
        <v>580</v>
      </c>
      <c r="B38" s="23" t="s">
        <v>10</v>
      </c>
      <c r="C38" s="64" t="n">
        <v>44681.8</v>
      </c>
      <c r="D38" s="64" t="n">
        <v>11409.3</v>
      </c>
      <c r="E38" s="67" t="n">
        <v>21325.3</v>
      </c>
      <c r="F38" s="67" t="n">
        <v>30324.3</v>
      </c>
      <c r="G38" s="67" t="n">
        <v>35813.7</v>
      </c>
    </row>
    <row r="39" customFormat="false" ht="12" hidden="false" customHeight="true" outlineLevel="0" collapsed="false">
      <c r="A39" s="113" t="s">
        <v>581</v>
      </c>
      <c r="B39" s="8"/>
      <c r="C39" s="64"/>
      <c r="D39" s="21"/>
      <c r="E39" s="21"/>
      <c r="F39" s="21"/>
      <c r="G39" s="64"/>
    </row>
    <row r="40" customFormat="false" ht="26.25" hidden="false" customHeight="true" outlineLevel="0" collapsed="false">
      <c r="A40" s="371" t="s">
        <v>582</v>
      </c>
      <c r="B40" s="371"/>
      <c r="C40" s="371"/>
      <c r="D40" s="371"/>
      <c r="E40" s="371"/>
      <c r="F40" s="371"/>
      <c r="G40" s="371"/>
    </row>
    <row r="41" customFormat="false" ht="12" hidden="false" customHeight="true" outlineLevel="0" collapsed="false">
      <c r="A41" s="377" t="s">
        <v>552</v>
      </c>
      <c r="B41" s="51"/>
      <c r="C41" s="64"/>
      <c r="D41" s="21"/>
      <c r="E41" s="21"/>
      <c r="F41" s="64"/>
      <c r="G41" s="64"/>
    </row>
    <row r="42" customFormat="false" ht="12" hidden="false" customHeight="true" outlineLevel="0" collapsed="false">
      <c r="A42" s="113" t="s">
        <v>553</v>
      </c>
      <c r="B42" s="164"/>
      <c r="C42" s="64"/>
      <c r="D42" s="64"/>
      <c r="E42" s="64"/>
      <c r="F42" s="64"/>
      <c r="G42" s="64"/>
    </row>
    <row r="43" customFormat="false" ht="12" hidden="false" customHeight="true" outlineLevel="0" collapsed="false">
      <c r="A43" s="377" t="s">
        <v>583</v>
      </c>
      <c r="B43" s="164" t="s">
        <v>10</v>
      </c>
      <c r="C43" s="67" t="n">
        <v>71</v>
      </c>
      <c r="D43" s="67" t="n">
        <v>80.4</v>
      </c>
      <c r="E43" s="67" t="n">
        <v>81</v>
      </c>
      <c r="F43" s="67" t="n">
        <v>82.9</v>
      </c>
      <c r="G43" s="67" t="n">
        <v>85.9</v>
      </c>
    </row>
    <row r="44" customFormat="false" ht="12" hidden="false" customHeight="true" outlineLevel="0" collapsed="false">
      <c r="A44" s="113" t="s">
        <v>555</v>
      </c>
      <c r="B44" s="164"/>
      <c r="C44" s="64"/>
      <c r="D44" s="64"/>
      <c r="E44" s="64"/>
      <c r="F44" s="64"/>
      <c r="G44" s="64"/>
    </row>
    <row r="45" customFormat="false" ht="12" hidden="false" customHeight="true" outlineLevel="0" collapsed="false">
      <c r="A45" s="109" t="s">
        <v>556</v>
      </c>
      <c r="B45" s="164" t="s">
        <v>10</v>
      </c>
      <c r="C45" s="64" t="n">
        <v>74.3</v>
      </c>
      <c r="D45" s="64" t="n">
        <v>73.9</v>
      </c>
      <c r="E45" s="64" t="n">
        <v>77.7</v>
      </c>
      <c r="F45" s="64" t="n">
        <v>79.6</v>
      </c>
      <c r="G45" s="64" t="n">
        <v>82.6</v>
      </c>
    </row>
    <row r="46" customFormat="false" ht="12" hidden="false" customHeight="true" outlineLevel="0" collapsed="false">
      <c r="A46" s="113" t="s">
        <v>557</v>
      </c>
      <c r="B46" s="164"/>
      <c r="C46" s="64"/>
      <c r="D46" s="64"/>
      <c r="E46" s="64"/>
      <c r="F46" s="64"/>
      <c r="G46" s="64"/>
    </row>
    <row r="47" customFormat="false" ht="12" hidden="false" customHeight="true" outlineLevel="0" collapsed="false">
      <c r="A47" s="12" t="s">
        <v>558</v>
      </c>
      <c r="B47" s="8"/>
      <c r="C47" s="64"/>
      <c r="D47" s="64"/>
      <c r="E47" s="64"/>
      <c r="F47" s="64"/>
      <c r="G47" s="64"/>
    </row>
    <row r="48" customFormat="false" ht="12" hidden="false" customHeight="true" outlineLevel="0" collapsed="false">
      <c r="A48" s="378" t="s">
        <v>559</v>
      </c>
      <c r="B48" s="8"/>
      <c r="C48" s="64"/>
      <c r="D48" s="64"/>
      <c r="E48" s="64"/>
      <c r="F48" s="64"/>
      <c r="G48" s="64"/>
    </row>
    <row r="49" customFormat="false" ht="12" hidden="false" customHeight="true" outlineLevel="0" collapsed="false">
      <c r="A49" s="175" t="s">
        <v>584</v>
      </c>
      <c r="B49" s="8" t="s">
        <v>501</v>
      </c>
      <c r="C49" s="64" t="n">
        <v>30.1</v>
      </c>
      <c r="D49" s="64" t="n">
        <v>31.1</v>
      </c>
      <c r="E49" s="67" t="n">
        <v>30.5</v>
      </c>
      <c r="F49" s="67" t="n">
        <v>30</v>
      </c>
      <c r="G49" s="67" t="n">
        <v>28.9</v>
      </c>
    </row>
    <row r="50" customFormat="false" ht="12" hidden="false" customHeight="true" outlineLevel="0" collapsed="false">
      <c r="A50" s="378" t="s">
        <v>561</v>
      </c>
      <c r="B50" s="8"/>
      <c r="C50" s="64"/>
      <c r="D50" s="64"/>
      <c r="E50" s="64"/>
      <c r="F50" s="64"/>
      <c r="G50" s="64"/>
    </row>
    <row r="51" customFormat="false" ht="12" hidden="false" customHeight="true" outlineLevel="0" collapsed="false">
      <c r="A51" s="372" t="s">
        <v>585</v>
      </c>
      <c r="B51" s="8" t="s">
        <v>10</v>
      </c>
      <c r="C51" s="64" t="n">
        <v>29.2</v>
      </c>
      <c r="D51" s="64" t="n">
        <v>25.8</v>
      </c>
      <c r="E51" s="64" t="n">
        <v>26.6</v>
      </c>
      <c r="F51" s="64" t="n">
        <v>26.4</v>
      </c>
      <c r="G51" s="67" t="n">
        <v>28</v>
      </c>
    </row>
    <row r="52" customFormat="false" ht="12" hidden="false" customHeight="true" outlineLevel="0" collapsed="false">
      <c r="A52" s="378" t="s">
        <v>586</v>
      </c>
      <c r="B52" s="8"/>
      <c r="C52" s="64"/>
      <c r="D52" s="64"/>
      <c r="E52" s="64"/>
      <c r="F52" s="64"/>
      <c r="G52" s="64"/>
    </row>
    <row r="53" customFormat="false" ht="12" hidden="false" customHeight="true" outlineLevel="0" collapsed="false">
      <c r="A53" s="109" t="s">
        <v>564</v>
      </c>
      <c r="B53" s="8" t="s">
        <v>10</v>
      </c>
      <c r="C53" s="64" t="n">
        <v>19.3</v>
      </c>
      <c r="D53" s="64" t="n">
        <v>16.8</v>
      </c>
      <c r="E53" s="64" t="n">
        <v>17.6</v>
      </c>
      <c r="F53" s="64" t="n">
        <v>18.1</v>
      </c>
      <c r="G53" s="67" t="n">
        <v>18</v>
      </c>
    </row>
    <row r="54" customFormat="false" ht="12" hidden="false" customHeight="true" outlineLevel="0" collapsed="false">
      <c r="A54" s="113" t="s">
        <v>565</v>
      </c>
      <c r="B54" s="8"/>
      <c r="C54" s="64"/>
      <c r="D54" s="64"/>
      <c r="E54" s="64"/>
      <c r="F54" s="64"/>
      <c r="G54" s="64"/>
    </row>
    <row r="55" customFormat="false" ht="12" hidden="false" customHeight="true" outlineLevel="0" collapsed="false">
      <c r="A55" s="51" t="s">
        <v>566</v>
      </c>
      <c r="B55" s="8"/>
      <c r="C55" s="64"/>
      <c r="D55" s="64"/>
      <c r="E55" s="64"/>
      <c r="F55" s="64"/>
      <c r="G55" s="64"/>
    </row>
    <row r="56" customFormat="false" ht="12" hidden="false" customHeight="true" outlineLevel="0" collapsed="false">
      <c r="A56" s="113" t="s">
        <v>567</v>
      </c>
      <c r="B56" s="8"/>
      <c r="C56" s="64"/>
      <c r="D56" s="64"/>
      <c r="E56" s="64"/>
      <c r="F56" s="64"/>
      <c r="G56" s="64"/>
    </row>
    <row r="57" customFormat="false" ht="11.45" hidden="false" customHeight="true" outlineLevel="0" collapsed="false">
      <c r="A57" s="12" t="s">
        <v>587</v>
      </c>
      <c r="B57" s="8" t="s">
        <v>10</v>
      </c>
      <c r="C57" s="64" t="n">
        <v>18721.3</v>
      </c>
      <c r="D57" s="64" t="n">
        <v>2857.3</v>
      </c>
      <c r="E57" s="64" t="n">
        <v>5598.8</v>
      </c>
      <c r="F57" s="64" t="n">
        <v>7617.7</v>
      </c>
      <c r="G57" s="64" t="n">
        <v>8483.3</v>
      </c>
    </row>
    <row r="58" customFormat="false" ht="11.45" hidden="false" customHeight="true" outlineLevel="0" collapsed="false">
      <c r="A58" s="113" t="s">
        <v>569</v>
      </c>
      <c r="B58" s="8" t="s">
        <v>10</v>
      </c>
      <c r="C58" s="64"/>
      <c r="D58" s="64"/>
      <c r="E58" s="64"/>
      <c r="F58" s="64"/>
      <c r="G58" s="64"/>
    </row>
    <row r="59" customFormat="false" ht="11.45" hidden="false" customHeight="true" outlineLevel="0" collapsed="false">
      <c r="A59" s="12" t="s">
        <v>588</v>
      </c>
      <c r="B59" s="8" t="s">
        <v>10</v>
      </c>
      <c r="C59" s="67" t="n">
        <v>15272.5</v>
      </c>
      <c r="D59" s="64" t="n">
        <v>2248.7</v>
      </c>
      <c r="E59" s="64" t="n">
        <v>4322.9</v>
      </c>
      <c r="F59" s="64" t="n">
        <v>5753.5</v>
      </c>
      <c r="G59" s="67" t="n">
        <v>6432</v>
      </c>
    </row>
    <row r="60" customFormat="false" ht="11.45" hidden="false" customHeight="true" outlineLevel="0" collapsed="false">
      <c r="A60" s="113" t="s">
        <v>571</v>
      </c>
      <c r="B60" s="8" t="s">
        <v>10</v>
      </c>
      <c r="C60" s="64"/>
      <c r="D60" s="64"/>
      <c r="E60" s="64"/>
      <c r="F60" s="64"/>
      <c r="G60" s="64"/>
    </row>
    <row r="61" customFormat="false" ht="12" hidden="false" customHeight="true" outlineLevel="0" collapsed="false">
      <c r="A61" s="377" t="s">
        <v>572</v>
      </c>
      <c r="B61" s="8" t="s">
        <v>10</v>
      </c>
      <c r="C61" s="67" t="n">
        <v>29</v>
      </c>
      <c r="D61" s="67" t="n">
        <v>19.6</v>
      </c>
      <c r="E61" s="67" t="n">
        <v>19</v>
      </c>
      <c r="F61" s="67" t="n">
        <v>17.1</v>
      </c>
      <c r="G61" s="67" t="n">
        <v>14.1</v>
      </c>
    </row>
    <row r="62" customFormat="false" ht="12" hidden="false" customHeight="true" outlineLevel="0" collapsed="false">
      <c r="A62" s="113" t="s">
        <v>589</v>
      </c>
      <c r="B62" s="8" t="s">
        <v>10</v>
      </c>
      <c r="C62" s="64"/>
      <c r="D62" s="64"/>
      <c r="E62" s="64"/>
      <c r="F62" s="64"/>
      <c r="G62" s="64"/>
    </row>
    <row r="63" customFormat="false" ht="10.5" hidden="false" customHeight="true" outlineLevel="0" collapsed="false">
      <c r="A63" s="153" t="n">
        <v>56</v>
      </c>
      <c r="B63" s="2"/>
      <c r="C63" s="178"/>
      <c r="D63" s="2"/>
      <c r="E63" s="2"/>
      <c r="F63" s="2"/>
      <c r="G63" s="178"/>
    </row>
    <row r="64" customFormat="false" ht="12" hidden="false" customHeight="true" outlineLevel="0" collapsed="false">
      <c r="A64" s="12" t="s">
        <v>590</v>
      </c>
      <c r="B64" s="12"/>
      <c r="C64" s="2"/>
      <c r="D64" s="2"/>
      <c r="E64" s="2"/>
      <c r="F64" s="2"/>
      <c r="G64" s="2"/>
    </row>
    <row r="65" customFormat="false" ht="12" hidden="false" customHeight="true" outlineLevel="0" collapsed="false">
      <c r="A65" s="154" t="s">
        <v>591</v>
      </c>
      <c r="B65" s="12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65"/>
      <c r="D66" s="365"/>
      <c r="E66" s="365"/>
      <c r="F66" s="365"/>
      <c r="G66" s="365"/>
    </row>
    <row r="67" customFormat="false" ht="15.75" hidden="false" customHeight="true" outlineLevel="0" collapsed="false">
      <c r="A67" s="366" t="s">
        <v>551</v>
      </c>
      <c r="B67" s="155"/>
      <c r="C67" s="367" t="n">
        <v>2011</v>
      </c>
      <c r="D67" s="367" t="n">
        <v>2012</v>
      </c>
      <c r="E67" s="367"/>
      <c r="F67" s="367"/>
      <c r="G67" s="367"/>
    </row>
    <row r="68" customFormat="false" ht="15.75" hidden="false" customHeight="true" outlineLevel="0" collapsed="false">
      <c r="A68" s="366"/>
      <c r="B68" s="164"/>
      <c r="C68" s="368" t="s">
        <v>505</v>
      </c>
      <c r="D68" s="368"/>
      <c r="E68" s="368"/>
      <c r="F68" s="368"/>
      <c r="G68" s="368"/>
    </row>
    <row r="69" customFormat="false" ht="12.75" hidden="false" customHeight="true" outlineLevel="0" collapsed="false">
      <c r="A69" s="366"/>
      <c r="B69" s="369"/>
      <c r="C69" s="367" t="s">
        <v>506</v>
      </c>
      <c r="D69" s="367" t="s">
        <v>139</v>
      </c>
      <c r="E69" s="370" t="s">
        <v>507</v>
      </c>
      <c r="F69" s="367" t="s">
        <v>508</v>
      </c>
      <c r="G69" s="367" t="s">
        <v>506</v>
      </c>
    </row>
    <row r="70" customFormat="false" ht="4.5" hidden="false" customHeight="true" outlineLevel="0" collapsed="false">
      <c r="A70" s="2"/>
      <c r="B70" s="23"/>
      <c r="C70" s="2"/>
      <c r="D70" s="2"/>
      <c r="E70" s="2"/>
      <c r="F70" s="2"/>
      <c r="G70" s="2"/>
    </row>
    <row r="71" customFormat="false" ht="24" hidden="false" customHeight="true" outlineLevel="0" collapsed="false">
      <c r="A71" s="371" t="s">
        <v>592</v>
      </c>
      <c r="B71" s="371"/>
      <c r="C71" s="371"/>
      <c r="D71" s="371"/>
      <c r="E71" s="371"/>
      <c r="F71" s="371"/>
      <c r="G71" s="371"/>
    </row>
    <row r="72" customFormat="false" ht="12" hidden="false" customHeight="true" outlineLevel="0" collapsed="false">
      <c r="A72" s="377" t="s">
        <v>574</v>
      </c>
      <c r="B72" s="8" t="s">
        <v>10</v>
      </c>
      <c r="C72" s="64" t="n">
        <v>23.6</v>
      </c>
      <c r="D72" s="67" t="n">
        <v>15.4</v>
      </c>
      <c r="E72" s="64" t="n">
        <v>14.7</v>
      </c>
      <c r="F72" s="64" t="n">
        <v>12.9</v>
      </c>
      <c r="G72" s="64" t="n">
        <v>10.7</v>
      </c>
    </row>
    <row r="73" customFormat="false" ht="12.75" hidden="false" customHeight="true" outlineLevel="0" collapsed="false">
      <c r="A73" s="113" t="s">
        <v>593</v>
      </c>
      <c r="B73" s="8" t="s">
        <v>10</v>
      </c>
      <c r="C73" s="64"/>
      <c r="D73" s="64"/>
      <c r="E73" s="64"/>
      <c r="F73" s="64"/>
      <c r="G73" s="64"/>
    </row>
    <row r="74" customFormat="false" ht="11.25" hidden="false" customHeight="true" outlineLevel="0" collapsed="false">
      <c r="A74" s="109" t="s">
        <v>576</v>
      </c>
      <c r="B74" s="8"/>
      <c r="C74" s="64" t="n">
        <v>142.2</v>
      </c>
      <c r="D74" s="67" t="n">
        <v>76.1</v>
      </c>
      <c r="E74" s="67" t="n">
        <v>53.4</v>
      </c>
      <c r="F74" s="67" t="n">
        <v>40.3</v>
      </c>
      <c r="G74" s="67" t="n">
        <v>32.6</v>
      </c>
    </row>
    <row r="75" customFormat="false" ht="11.25" hidden="false" customHeight="true" outlineLevel="0" collapsed="false">
      <c r="A75" s="113" t="s">
        <v>577</v>
      </c>
      <c r="B75" s="8"/>
      <c r="C75" s="64"/>
      <c r="D75" s="64"/>
      <c r="E75" s="64"/>
      <c r="F75" s="64"/>
      <c r="G75" s="64"/>
    </row>
    <row r="76" customFormat="false" ht="11.25" hidden="false" customHeight="true" outlineLevel="0" collapsed="false">
      <c r="A76" s="109" t="s">
        <v>578</v>
      </c>
      <c r="B76" s="8"/>
      <c r="C76" s="67" t="n">
        <v>187.6</v>
      </c>
      <c r="D76" s="64" t="n">
        <v>123.6</v>
      </c>
      <c r="E76" s="64" t="n">
        <v>87.5</v>
      </c>
      <c r="F76" s="64" t="n">
        <v>85.1</v>
      </c>
      <c r="G76" s="64" t="n">
        <v>73.7</v>
      </c>
    </row>
    <row r="77" customFormat="false" ht="11.25" hidden="false" customHeight="true" outlineLevel="0" collapsed="false">
      <c r="A77" s="113" t="s">
        <v>579</v>
      </c>
      <c r="B77" s="8"/>
      <c r="C77" s="64"/>
      <c r="D77" s="64"/>
      <c r="E77" s="64"/>
      <c r="F77" s="64"/>
      <c r="G77" s="64"/>
    </row>
    <row r="78" customFormat="false" ht="11.25" hidden="false" customHeight="true" outlineLevel="0" collapsed="false">
      <c r="A78" s="109" t="s">
        <v>580</v>
      </c>
      <c r="B78" s="8" t="s">
        <v>10</v>
      </c>
      <c r="C78" s="64" t="n">
        <v>114742.9</v>
      </c>
      <c r="D78" s="64" t="n">
        <v>17349.2</v>
      </c>
      <c r="E78" s="64" t="n">
        <v>33965.8</v>
      </c>
      <c r="F78" s="64" t="n">
        <v>46213.7</v>
      </c>
      <c r="G78" s="64" t="n">
        <v>51607.2</v>
      </c>
    </row>
    <row r="79" customFormat="false" ht="11.25" hidden="false" customHeight="true" outlineLevel="0" collapsed="false">
      <c r="A79" s="113" t="s">
        <v>581</v>
      </c>
      <c r="B79" s="8" t="s">
        <v>10</v>
      </c>
      <c r="C79" s="64"/>
      <c r="D79" s="21"/>
      <c r="E79" s="21"/>
      <c r="F79" s="64"/>
      <c r="G79" s="64"/>
    </row>
    <row r="80" customFormat="false" ht="27.75" hidden="false" customHeight="true" outlineLevel="0" collapsed="false">
      <c r="A80" s="371" t="s">
        <v>594</v>
      </c>
      <c r="B80" s="371"/>
      <c r="C80" s="371"/>
      <c r="D80" s="371"/>
      <c r="E80" s="371"/>
      <c r="F80" s="371"/>
      <c r="G80" s="371"/>
    </row>
    <row r="81" customFormat="false" ht="11.25" hidden="false" customHeight="true" outlineLevel="0" collapsed="false">
      <c r="A81" s="12" t="s">
        <v>552</v>
      </c>
      <c r="B81" s="51"/>
      <c r="C81" s="64"/>
      <c r="D81" s="21"/>
      <c r="E81" s="21"/>
      <c r="F81" s="64"/>
      <c r="G81" s="64"/>
    </row>
    <row r="82" customFormat="false" ht="11.25" hidden="false" customHeight="true" outlineLevel="0" collapsed="false">
      <c r="A82" s="113" t="s">
        <v>553</v>
      </c>
      <c r="B82" s="164"/>
      <c r="C82" s="64"/>
      <c r="D82" s="64"/>
      <c r="E82" s="64"/>
      <c r="F82" s="64"/>
      <c r="G82" s="64"/>
    </row>
    <row r="83" customFormat="false" ht="10.5" hidden="false" customHeight="true" outlineLevel="0" collapsed="false">
      <c r="A83" s="109" t="s">
        <v>554</v>
      </c>
      <c r="B83" s="164" t="s">
        <v>10</v>
      </c>
      <c r="C83" s="64" t="n">
        <v>95.1</v>
      </c>
      <c r="D83" s="64" t="n">
        <v>94.4</v>
      </c>
      <c r="E83" s="64" t="n">
        <v>94.9</v>
      </c>
      <c r="F83" s="64" t="n">
        <v>94.9</v>
      </c>
      <c r="G83" s="64" t="n">
        <v>95.6</v>
      </c>
    </row>
    <row r="84" customFormat="false" ht="10.5" hidden="false" customHeight="true" outlineLevel="0" collapsed="false">
      <c r="A84" s="113" t="s">
        <v>555</v>
      </c>
      <c r="B84" s="164"/>
      <c r="C84" s="64"/>
      <c r="D84" s="64"/>
      <c r="E84" s="64"/>
      <c r="F84" s="64"/>
      <c r="G84" s="64"/>
    </row>
    <row r="85" customFormat="false" ht="11.25" hidden="false" customHeight="true" outlineLevel="0" collapsed="false">
      <c r="A85" s="109" t="s">
        <v>556</v>
      </c>
      <c r="B85" s="164" t="s">
        <v>10</v>
      </c>
      <c r="C85" s="64" t="n">
        <v>94.5</v>
      </c>
      <c r="D85" s="64" t="n">
        <v>95.2</v>
      </c>
      <c r="E85" s="67" t="n">
        <v>95</v>
      </c>
      <c r="F85" s="67" t="n">
        <v>95.1</v>
      </c>
      <c r="G85" s="67" t="n">
        <v>95.5</v>
      </c>
    </row>
    <row r="86" customFormat="false" ht="10.5" hidden="false" customHeight="true" outlineLevel="0" collapsed="false">
      <c r="A86" s="113" t="s">
        <v>557</v>
      </c>
      <c r="B86" s="164"/>
      <c r="C86" s="64"/>
      <c r="D86" s="64"/>
      <c r="E86" s="64"/>
      <c r="F86" s="64"/>
      <c r="G86" s="64"/>
    </row>
    <row r="87" customFormat="false" ht="11.25" hidden="false" customHeight="true" outlineLevel="0" collapsed="false">
      <c r="A87" s="12" t="s">
        <v>558</v>
      </c>
      <c r="B87" s="8"/>
      <c r="C87" s="64"/>
      <c r="D87" s="64"/>
      <c r="E87" s="64"/>
      <c r="F87" s="64"/>
      <c r="G87" s="64"/>
    </row>
    <row r="88" customFormat="false" ht="10.5" hidden="false" customHeight="true" outlineLevel="0" collapsed="false">
      <c r="A88" s="113" t="s">
        <v>559</v>
      </c>
      <c r="B88" s="8"/>
      <c r="C88" s="64"/>
      <c r="D88" s="64"/>
      <c r="E88" s="64"/>
      <c r="F88" s="64"/>
      <c r="G88" s="64"/>
    </row>
    <row r="89" customFormat="false" ht="11.1" hidden="false" customHeight="true" outlineLevel="0" collapsed="false">
      <c r="A89" s="109" t="s">
        <v>560</v>
      </c>
      <c r="B89" s="8" t="s">
        <v>501</v>
      </c>
      <c r="C89" s="64" t="n">
        <v>67.8</v>
      </c>
      <c r="D89" s="64" t="n">
        <v>69.3</v>
      </c>
      <c r="E89" s="64" t="n">
        <v>68.6</v>
      </c>
      <c r="F89" s="64" t="n">
        <v>68.2</v>
      </c>
      <c r="G89" s="64" t="n">
        <v>67.9</v>
      </c>
    </row>
    <row r="90" customFormat="false" ht="11.1" hidden="false" customHeight="true" outlineLevel="0" collapsed="false">
      <c r="A90" s="113" t="s">
        <v>561</v>
      </c>
      <c r="B90" s="8"/>
      <c r="C90" s="64"/>
      <c r="D90" s="64"/>
      <c r="E90" s="64"/>
      <c r="F90" s="64"/>
      <c r="G90" s="64"/>
    </row>
    <row r="91" customFormat="false" ht="11.1" hidden="false" customHeight="true" outlineLevel="0" collapsed="false">
      <c r="A91" s="12" t="s">
        <v>595</v>
      </c>
      <c r="B91" s="8" t="s">
        <v>10</v>
      </c>
      <c r="C91" s="64" t="n">
        <v>8.8</v>
      </c>
      <c r="D91" s="64" t="n">
        <v>8.7</v>
      </c>
      <c r="E91" s="67" t="n">
        <v>8.7</v>
      </c>
      <c r="F91" s="67" t="n">
        <v>8.7</v>
      </c>
      <c r="G91" s="67" t="n">
        <v>8.8</v>
      </c>
    </row>
    <row r="92" customFormat="false" ht="11.1" hidden="false" customHeight="true" outlineLevel="0" collapsed="false">
      <c r="A92" s="113" t="s">
        <v>586</v>
      </c>
      <c r="B92" s="8"/>
      <c r="C92" s="64"/>
      <c r="D92" s="64"/>
      <c r="E92" s="64"/>
      <c r="F92" s="64"/>
      <c r="G92" s="64"/>
    </row>
    <row r="93" customFormat="false" ht="11.1" hidden="false" customHeight="true" outlineLevel="0" collapsed="false">
      <c r="A93" s="109" t="s">
        <v>564</v>
      </c>
      <c r="B93" s="8" t="s">
        <v>10</v>
      </c>
      <c r="C93" s="64" t="n">
        <v>10.7</v>
      </c>
      <c r="D93" s="64" t="n">
        <v>9.8</v>
      </c>
      <c r="E93" s="64" t="n">
        <v>10.2</v>
      </c>
      <c r="F93" s="64" t="n">
        <v>10.4</v>
      </c>
      <c r="G93" s="64" t="n">
        <v>10.7</v>
      </c>
    </row>
    <row r="94" customFormat="false" ht="11.1" hidden="false" customHeight="true" outlineLevel="0" collapsed="false">
      <c r="A94" s="113" t="s">
        <v>565</v>
      </c>
      <c r="B94" s="8"/>
      <c r="C94" s="64"/>
      <c r="D94" s="64"/>
      <c r="E94" s="64"/>
      <c r="F94" s="64"/>
      <c r="G94" s="64"/>
    </row>
    <row r="95" customFormat="false" ht="11.1" hidden="false" customHeight="true" outlineLevel="0" collapsed="false">
      <c r="A95" s="12" t="s">
        <v>566</v>
      </c>
      <c r="B95" s="8"/>
      <c r="C95" s="64"/>
      <c r="D95" s="64"/>
      <c r="E95" s="64"/>
      <c r="F95" s="64"/>
      <c r="G95" s="64"/>
    </row>
    <row r="96" customFormat="false" ht="11.1" hidden="false" customHeight="true" outlineLevel="0" collapsed="false">
      <c r="A96" s="113" t="s">
        <v>567</v>
      </c>
      <c r="B96" s="8"/>
      <c r="C96" s="64"/>
      <c r="D96" s="64"/>
      <c r="E96" s="64"/>
      <c r="F96" s="64"/>
      <c r="G96" s="64"/>
    </row>
    <row r="97" customFormat="false" ht="12" hidden="false" customHeight="true" outlineLevel="0" collapsed="false">
      <c r="A97" s="12" t="s">
        <v>587</v>
      </c>
      <c r="B97" s="8" t="s">
        <v>10</v>
      </c>
      <c r="C97" s="64" t="n">
        <v>46259.2</v>
      </c>
      <c r="D97" s="67" t="n">
        <v>13688.7</v>
      </c>
      <c r="E97" s="64" t="n">
        <v>25100.2</v>
      </c>
      <c r="F97" s="64" t="n">
        <v>37657.1</v>
      </c>
      <c r="G97" s="64" t="n">
        <v>43876.7</v>
      </c>
    </row>
    <row r="98" customFormat="false" ht="12" hidden="false" customHeight="true" outlineLevel="0" collapsed="false">
      <c r="A98" s="113" t="s">
        <v>569</v>
      </c>
      <c r="B98" s="8"/>
      <c r="C98" s="64"/>
      <c r="D98" s="64"/>
      <c r="E98" s="64"/>
      <c r="F98" s="64"/>
      <c r="G98" s="64"/>
    </row>
    <row r="99" customFormat="false" ht="12" hidden="false" customHeight="true" outlineLevel="0" collapsed="false">
      <c r="A99" s="12" t="s">
        <v>588</v>
      </c>
      <c r="B99" s="8" t="s">
        <v>10</v>
      </c>
      <c r="C99" s="64" t="n">
        <v>38997.2</v>
      </c>
      <c r="D99" s="64" t="n">
        <v>11504.3</v>
      </c>
      <c r="E99" s="64" t="n">
        <v>21372.4</v>
      </c>
      <c r="F99" s="64" t="n">
        <v>32077.6</v>
      </c>
      <c r="G99" s="64" t="n">
        <v>37269.3</v>
      </c>
    </row>
    <row r="100" customFormat="false" ht="12" hidden="false" customHeight="true" outlineLevel="0" collapsed="false">
      <c r="A100" s="113" t="s">
        <v>571</v>
      </c>
      <c r="B100" s="8"/>
      <c r="C100" s="64"/>
      <c r="D100" s="64"/>
      <c r="E100" s="64"/>
      <c r="F100" s="64"/>
      <c r="G100" s="64"/>
    </row>
    <row r="101" customFormat="false" ht="12" hidden="false" customHeight="true" outlineLevel="0" collapsed="false">
      <c r="A101" s="377" t="s">
        <v>596</v>
      </c>
      <c r="B101" s="8" t="s">
        <v>10</v>
      </c>
      <c r="C101" s="64" t="n">
        <v>4.9</v>
      </c>
      <c r="D101" s="64" t="n">
        <v>5.6</v>
      </c>
      <c r="E101" s="64" t="n">
        <v>5.1</v>
      </c>
      <c r="F101" s="64" t="n">
        <v>5.1</v>
      </c>
      <c r="G101" s="64" t="n">
        <v>4.4</v>
      </c>
    </row>
    <row r="102" customFormat="false" ht="12" hidden="false" customHeight="true" outlineLevel="0" collapsed="false">
      <c r="A102" s="113" t="s">
        <v>573</v>
      </c>
      <c r="B102" s="8"/>
      <c r="C102" s="64"/>
      <c r="D102" s="64"/>
      <c r="E102" s="64"/>
      <c r="F102" s="64"/>
      <c r="G102" s="64"/>
    </row>
    <row r="103" customFormat="false" ht="12" hidden="false" customHeight="true" outlineLevel="0" collapsed="false">
      <c r="A103" s="377" t="s">
        <v>597</v>
      </c>
      <c r="B103" s="8" t="s">
        <v>10</v>
      </c>
      <c r="C103" s="64" t="n">
        <v>4.1</v>
      </c>
      <c r="D103" s="64" t="n">
        <v>4.7</v>
      </c>
      <c r="E103" s="67" t="n">
        <v>4.4</v>
      </c>
      <c r="F103" s="67" t="n">
        <v>4.3</v>
      </c>
      <c r="G103" s="67" t="n">
        <v>3.8</v>
      </c>
    </row>
    <row r="104" customFormat="false" ht="12" hidden="false" customHeight="true" outlineLevel="0" collapsed="false">
      <c r="A104" s="113" t="s">
        <v>593</v>
      </c>
      <c r="B104" s="8"/>
      <c r="C104" s="64"/>
      <c r="D104" s="64"/>
      <c r="E104" s="64"/>
      <c r="F104" s="64"/>
      <c r="G104" s="64"/>
    </row>
    <row r="105" customFormat="false" ht="12" hidden="false" customHeight="true" outlineLevel="0" collapsed="false">
      <c r="A105" s="109" t="s">
        <v>576</v>
      </c>
      <c r="B105" s="8"/>
      <c r="C105" s="64" t="n">
        <v>27.1</v>
      </c>
      <c r="D105" s="64" t="n">
        <v>25.9</v>
      </c>
      <c r="E105" s="64" t="n">
        <v>25.3</v>
      </c>
      <c r="F105" s="64" t="n">
        <v>25.6</v>
      </c>
      <c r="G105" s="64" t="n">
        <v>27.7</v>
      </c>
    </row>
    <row r="106" customFormat="false" ht="12" hidden="false" customHeight="true" outlineLevel="0" collapsed="false">
      <c r="A106" s="113" t="s">
        <v>577</v>
      </c>
      <c r="B106" s="8"/>
      <c r="C106" s="64"/>
      <c r="D106" s="64"/>
      <c r="E106" s="64"/>
      <c r="F106" s="64"/>
      <c r="G106" s="64"/>
    </row>
    <row r="107" customFormat="false" ht="12" hidden="false" customHeight="true" outlineLevel="0" collapsed="false">
      <c r="A107" s="109" t="s">
        <v>578</v>
      </c>
      <c r="B107" s="8"/>
      <c r="C107" s="64" t="n">
        <v>96.6</v>
      </c>
      <c r="D107" s="64" t="n">
        <v>99.5</v>
      </c>
      <c r="E107" s="64" t="n">
        <v>98.1</v>
      </c>
      <c r="F107" s="64" t="n">
        <v>98.8</v>
      </c>
      <c r="G107" s="64" t="n">
        <v>97.4</v>
      </c>
    </row>
    <row r="108" customFormat="false" ht="12" hidden="false" customHeight="true" outlineLevel="0" collapsed="false">
      <c r="A108" s="113" t="s">
        <v>579</v>
      </c>
      <c r="B108" s="8"/>
      <c r="C108" s="64"/>
      <c r="D108" s="64"/>
      <c r="E108" s="64"/>
      <c r="F108" s="64"/>
      <c r="G108" s="64"/>
    </row>
    <row r="109" customFormat="false" ht="12" hidden="false" customHeight="true" outlineLevel="0" collapsed="false">
      <c r="A109" s="109" t="s">
        <v>580</v>
      </c>
      <c r="B109" s="8" t="s">
        <v>10</v>
      </c>
      <c r="C109" s="67" t="n">
        <v>29267.8</v>
      </c>
      <c r="D109" s="64" t="n">
        <v>8759.8</v>
      </c>
      <c r="E109" s="64" t="n">
        <v>15874.9</v>
      </c>
      <c r="F109" s="64" t="n">
        <v>23795.4</v>
      </c>
      <c r="G109" s="64" t="n">
        <v>27716.4</v>
      </c>
    </row>
    <row r="110" customFormat="false" ht="12" hidden="false" customHeight="true" outlineLevel="0" collapsed="false">
      <c r="A110" s="113" t="s">
        <v>581</v>
      </c>
      <c r="B110" s="8"/>
      <c r="C110" s="64"/>
      <c r="D110" s="21"/>
      <c r="E110" s="21"/>
      <c r="F110" s="64"/>
      <c r="G110" s="64"/>
    </row>
    <row r="111" customFormat="false" ht="30" hidden="false" customHeight="true" outlineLevel="0" collapsed="false">
      <c r="A111" s="371" t="s">
        <v>542</v>
      </c>
      <c r="B111" s="371"/>
      <c r="C111" s="371"/>
      <c r="D111" s="371"/>
      <c r="E111" s="371"/>
      <c r="F111" s="371"/>
      <c r="G111" s="371"/>
    </row>
    <row r="112" customFormat="false" ht="11.45" hidden="false" customHeight="true" outlineLevel="0" collapsed="false">
      <c r="A112" s="12" t="s">
        <v>552</v>
      </c>
      <c r="B112" s="51"/>
      <c r="C112" s="64"/>
      <c r="D112" s="21"/>
      <c r="E112" s="21"/>
      <c r="F112" s="21"/>
      <c r="G112" s="64"/>
    </row>
    <row r="113" customFormat="false" ht="11.45" hidden="false" customHeight="true" outlineLevel="0" collapsed="false">
      <c r="A113" s="113" t="s">
        <v>553</v>
      </c>
      <c r="B113" s="164"/>
      <c r="C113" s="67"/>
      <c r="D113" s="379"/>
      <c r="E113" s="379"/>
      <c r="F113" s="379"/>
      <c r="G113" s="67"/>
    </row>
    <row r="114" customFormat="false" ht="11.45" hidden="false" customHeight="true" outlineLevel="0" collapsed="false">
      <c r="A114" s="109" t="s">
        <v>583</v>
      </c>
      <c r="B114" s="164" t="s">
        <v>10</v>
      </c>
      <c r="C114" s="64" t="n">
        <v>87.9</v>
      </c>
      <c r="D114" s="64" t="n">
        <v>89.5</v>
      </c>
      <c r="E114" s="67" t="n">
        <v>88.9</v>
      </c>
      <c r="F114" s="67" t="n">
        <v>90.2</v>
      </c>
      <c r="G114" s="67" t="n">
        <v>91</v>
      </c>
    </row>
    <row r="115" customFormat="false" ht="11.45" hidden="false" customHeight="true" outlineLevel="0" collapsed="false">
      <c r="A115" s="113" t="s">
        <v>555</v>
      </c>
      <c r="B115" s="164"/>
      <c r="C115" s="64"/>
      <c r="D115" s="64"/>
      <c r="E115" s="64"/>
      <c r="F115" s="64"/>
      <c r="G115" s="64"/>
    </row>
    <row r="116" customFormat="false" ht="11.45" hidden="false" customHeight="true" outlineLevel="0" collapsed="false">
      <c r="A116" s="109" t="s">
        <v>556</v>
      </c>
      <c r="B116" s="164" t="s">
        <v>10</v>
      </c>
      <c r="C116" s="67" t="n">
        <v>90.9</v>
      </c>
      <c r="D116" s="64" t="n">
        <v>89.2</v>
      </c>
      <c r="E116" s="64" t="n">
        <v>90.7</v>
      </c>
      <c r="F116" s="64" t="n">
        <v>91.5</v>
      </c>
      <c r="G116" s="64" t="n">
        <v>89.9</v>
      </c>
    </row>
    <row r="117" customFormat="false" ht="11.45" hidden="false" customHeight="true" outlineLevel="0" collapsed="false">
      <c r="A117" s="113" t="s">
        <v>557</v>
      </c>
      <c r="B117" s="164"/>
      <c r="C117" s="64"/>
      <c r="D117" s="64"/>
      <c r="E117" s="64"/>
      <c r="F117" s="64"/>
      <c r="G117" s="64"/>
    </row>
    <row r="118" customFormat="false" ht="11.45" hidden="false" customHeight="true" outlineLevel="0" collapsed="false">
      <c r="A118" s="12" t="s">
        <v>558</v>
      </c>
      <c r="B118" s="8"/>
      <c r="C118" s="64"/>
      <c r="D118" s="64"/>
      <c r="E118" s="64"/>
      <c r="F118" s="64"/>
      <c r="G118" s="64"/>
    </row>
    <row r="119" customFormat="false" ht="11.45" hidden="false" customHeight="true" outlineLevel="0" collapsed="false">
      <c r="A119" s="113" t="s">
        <v>559</v>
      </c>
      <c r="B119" s="8"/>
      <c r="C119" s="64"/>
      <c r="D119" s="64"/>
      <c r="E119" s="64"/>
      <c r="F119" s="64"/>
      <c r="G119" s="64"/>
    </row>
    <row r="120" customFormat="false" ht="11.45" hidden="false" customHeight="true" outlineLevel="0" collapsed="false">
      <c r="A120" s="109" t="s">
        <v>560</v>
      </c>
      <c r="B120" s="8" t="s">
        <v>501</v>
      </c>
      <c r="C120" s="64" t="n">
        <v>41.3</v>
      </c>
      <c r="D120" s="67" t="n">
        <v>46.4</v>
      </c>
      <c r="E120" s="64" t="n">
        <v>43.9</v>
      </c>
      <c r="F120" s="64" t="n">
        <v>42.2</v>
      </c>
      <c r="G120" s="64" t="n">
        <v>41.2</v>
      </c>
    </row>
    <row r="121" customFormat="false" ht="11.45" hidden="false" customHeight="true" outlineLevel="0" collapsed="false">
      <c r="A121" s="113" t="s">
        <v>561</v>
      </c>
      <c r="B121" s="8"/>
      <c r="C121" s="64"/>
      <c r="D121" s="64"/>
      <c r="E121" s="64"/>
      <c r="F121" s="64"/>
      <c r="G121" s="64"/>
    </row>
    <row r="122" customFormat="false" ht="11.45" hidden="false" customHeight="true" outlineLevel="0" collapsed="false">
      <c r="A122" s="109" t="s">
        <v>585</v>
      </c>
      <c r="B122" s="8" t="s">
        <v>10</v>
      </c>
      <c r="C122" s="67" t="n">
        <v>12</v>
      </c>
      <c r="D122" s="64" t="n">
        <v>9.3</v>
      </c>
      <c r="E122" s="64" t="n">
        <v>10.2</v>
      </c>
      <c r="F122" s="64" t="n">
        <v>10.7</v>
      </c>
      <c r="G122" s="64" t="n">
        <v>11.1</v>
      </c>
    </row>
    <row r="123" customFormat="false" ht="11.45" hidden="false" customHeight="true" outlineLevel="0" collapsed="false">
      <c r="A123" s="113" t="s">
        <v>586</v>
      </c>
      <c r="B123" s="8"/>
      <c r="C123" s="64"/>
      <c r="D123" s="64"/>
      <c r="E123" s="64"/>
      <c r="F123" s="64"/>
      <c r="G123" s="64"/>
    </row>
    <row r="124" customFormat="false" ht="11.45" hidden="false" customHeight="true" outlineLevel="0" collapsed="false">
      <c r="A124" s="109" t="s">
        <v>564</v>
      </c>
      <c r="B124" s="8" t="s">
        <v>10</v>
      </c>
      <c r="C124" s="64" t="n">
        <v>23.8</v>
      </c>
      <c r="D124" s="64" t="n">
        <v>22.2</v>
      </c>
      <c r="E124" s="64" t="n">
        <v>23.5</v>
      </c>
      <c r="F124" s="64" t="n">
        <v>24.5</v>
      </c>
      <c r="G124" s="64" t="n">
        <v>24.8</v>
      </c>
    </row>
    <row r="125" customFormat="false" ht="11.45" hidden="false" customHeight="true" outlineLevel="0" collapsed="false">
      <c r="A125" s="113" t="s">
        <v>565</v>
      </c>
      <c r="B125" s="8"/>
      <c r="C125" s="64"/>
      <c r="D125" s="64"/>
      <c r="E125" s="64"/>
      <c r="F125" s="64"/>
      <c r="G125" s="64"/>
    </row>
    <row r="126" customFormat="false" ht="12" hidden="false" customHeight="true" outlineLevel="0" collapsed="false">
      <c r="A126" s="153"/>
      <c r="B126" s="2"/>
      <c r="G126" s="12" t="n">
        <v>57</v>
      </c>
    </row>
    <row r="127" customFormat="false" ht="12.75" hidden="false" customHeight="true" outlineLevel="0" collapsed="false">
      <c r="A127" s="12" t="s">
        <v>598</v>
      </c>
      <c r="B127" s="12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54" t="s">
        <v>591</v>
      </c>
      <c r="B128" s="12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65"/>
      <c r="D129" s="365"/>
      <c r="E129" s="365"/>
      <c r="F129" s="365"/>
      <c r="G129" s="365"/>
    </row>
    <row r="130" customFormat="false" ht="15.75" hidden="false" customHeight="true" outlineLevel="0" collapsed="false">
      <c r="A130" s="366" t="s">
        <v>551</v>
      </c>
      <c r="B130" s="155"/>
      <c r="C130" s="367" t="n">
        <v>2011</v>
      </c>
      <c r="D130" s="367" t="n">
        <v>2012</v>
      </c>
      <c r="E130" s="367"/>
      <c r="F130" s="367"/>
      <c r="G130" s="367"/>
    </row>
    <row r="131" customFormat="false" ht="15" hidden="false" customHeight="true" outlineLevel="0" collapsed="false">
      <c r="A131" s="366"/>
      <c r="B131" s="164"/>
      <c r="C131" s="368" t="s">
        <v>505</v>
      </c>
      <c r="D131" s="368"/>
      <c r="E131" s="368"/>
      <c r="F131" s="368"/>
      <c r="G131" s="368"/>
    </row>
    <row r="132" customFormat="false" ht="14.25" hidden="false" customHeight="true" outlineLevel="0" collapsed="false">
      <c r="A132" s="366"/>
      <c r="B132" s="369"/>
      <c r="C132" s="367" t="s">
        <v>506</v>
      </c>
      <c r="D132" s="367" t="s">
        <v>139</v>
      </c>
      <c r="E132" s="370" t="s">
        <v>507</v>
      </c>
      <c r="F132" s="367" t="s">
        <v>508</v>
      </c>
      <c r="G132" s="367" t="s">
        <v>506</v>
      </c>
    </row>
    <row r="133" customFormat="false" ht="6" hidden="false" customHeight="true" outlineLevel="0" collapsed="false">
      <c r="A133" s="2"/>
      <c r="B133" s="23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71" t="s">
        <v>599</v>
      </c>
      <c r="B134" s="371"/>
      <c r="C134" s="371"/>
      <c r="D134" s="371"/>
      <c r="E134" s="371"/>
      <c r="F134" s="371"/>
      <c r="G134" s="371"/>
    </row>
    <row r="135" customFormat="false" ht="12.95" hidden="false" customHeight="true" outlineLevel="0" collapsed="false">
      <c r="A135" s="12" t="s">
        <v>566</v>
      </c>
      <c r="B135" s="8"/>
      <c r="C135" s="64"/>
      <c r="D135" s="67"/>
      <c r="E135" s="67"/>
      <c r="F135" s="67"/>
      <c r="G135" s="64"/>
    </row>
    <row r="136" customFormat="false" ht="12.95" hidden="false" customHeight="true" outlineLevel="0" collapsed="false">
      <c r="A136" s="113" t="s">
        <v>567</v>
      </c>
      <c r="B136" s="8"/>
      <c r="C136" s="64"/>
      <c r="D136" s="67"/>
      <c r="E136" s="67"/>
      <c r="F136" s="67"/>
      <c r="G136" s="64"/>
    </row>
    <row r="137" customFormat="false" ht="11.45" hidden="false" customHeight="true" outlineLevel="0" collapsed="false">
      <c r="A137" s="109" t="s">
        <v>568</v>
      </c>
      <c r="B137" s="8" t="s">
        <v>10</v>
      </c>
      <c r="C137" s="64" t="n">
        <v>21968.8</v>
      </c>
      <c r="D137" s="64" t="n">
        <v>5474.2</v>
      </c>
      <c r="E137" s="67" t="n">
        <v>10618.4</v>
      </c>
      <c r="F137" s="67" t="n">
        <v>13347.2</v>
      </c>
      <c r="G137" s="67" t="n">
        <v>16878.8</v>
      </c>
    </row>
    <row r="138" customFormat="false" ht="11.45" hidden="false" customHeight="true" outlineLevel="0" collapsed="false">
      <c r="A138" s="113" t="s">
        <v>569</v>
      </c>
      <c r="B138" s="8"/>
      <c r="C138" s="64"/>
      <c r="D138" s="64"/>
      <c r="E138" s="64"/>
      <c r="F138" s="64"/>
      <c r="G138" s="64"/>
    </row>
    <row r="139" customFormat="false" ht="11.45" hidden="false" customHeight="true" outlineLevel="0" collapsed="false">
      <c r="A139" s="109" t="s">
        <v>570</v>
      </c>
      <c r="B139" s="8" t="s">
        <v>10</v>
      </c>
      <c r="C139" s="67" t="n">
        <v>18732.7</v>
      </c>
      <c r="D139" s="64" t="n">
        <v>4487.4</v>
      </c>
      <c r="E139" s="64" t="n">
        <v>9138.9</v>
      </c>
      <c r="F139" s="64" t="n">
        <v>11304.3</v>
      </c>
      <c r="G139" s="64" t="n">
        <v>14111.9</v>
      </c>
    </row>
    <row r="140" customFormat="false" ht="11.45" hidden="false" customHeight="true" outlineLevel="0" collapsed="false">
      <c r="A140" s="113" t="s">
        <v>571</v>
      </c>
      <c r="B140" s="8"/>
      <c r="C140" s="64"/>
      <c r="D140" s="64"/>
      <c r="E140" s="64"/>
      <c r="F140" s="64"/>
      <c r="G140" s="64"/>
    </row>
    <row r="141" customFormat="false" ht="12.95" hidden="false" customHeight="true" outlineLevel="0" collapsed="false">
      <c r="A141" s="377" t="s">
        <v>572</v>
      </c>
      <c r="B141" s="8" t="s">
        <v>10</v>
      </c>
      <c r="C141" s="64" t="n">
        <v>12.1</v>
      </c>
      <c r="D141" s="64" t="n">
        <v>10.5</v>
      </c>
      <c r="E141" s="67" t="n">
        <v>11.1</v>
      </c>
      <c r="F141" s="67" t="n">
        <v>9.8</v>
      </c>
      <c r="G141" s="67" t="n">
        <v>9</v>
      </c>
    </row>
    <row r="142" customFormat="false" ht="12.95" hidden="false" customHeight="true" outlineLevel="0" collapsed="false">
      <c r="A142" s="113" t="s">
        <v>573</v>
      </c>
      <c r="B142" s="8"/>
      <c r="C142" s="64"/>
      <c r="D142" s="64"/>
      <c r="E142" s="64"/>
      <c r="F142" s="64"/>
      <c r="G142" s="64"/>
    </row>
    <row r="143" customFormat="false" ht="12.95" hidden="false" customHeight="true" outlineLevel="0" collapsed="false">
      <c r="A143" s="377" t="s">
        <v>574</v>
      </c>
      <c r="B143" s="8" t="s">
        <v>10</v>
      </c>
      <c r="C143" s="64" t="n">
        <v>10.3</v>
      </c>
      <c r="D143" s="64" t="n">
        <v>8.6</v>
      </c>
      <c r="E143" s="64" t="n">
        <v>9.6</v>
      </c>
      <c r="F143" s="64" t="n">
        <v>8.3</v>
      </c>
      <c r="G143" s="64" t="n">
        <v>7.5</v>
      </c>
    </row>
    <row r="144" customFormat="false" ht="12.95" hidden="false" customHeight="true" outlineLevel="0" collapsed="false">
      <c r="A144" s="113" t="s">
        <v>593</v>
      </c>
      <c r="B144" s="8"/>
      <c r="C144" s="64"/>
      <c r="D144" s="64"/>
      <c r="E144" s="64"/>
      <c r="F144" s="64"/>
      <c r="G144" s="64"/>
    </row>
    <row r="145" customFormat="false" ht="12.95" hidden="false" customHeight="true" outlineLevel="0" collapsed="false">
      <c r="A145" s="109" t="s">
        <v>576</v>
      </c>
      <c r="B145" s="8"/>
      <c r="C145" s="67" t="n">
        <v>71.6</v>
      </c>
      <c r="D145" s="64" t="n">
        <v>65.1</v>
      </c>
      <c r="E145" s="67" t="n">
        <v>63.2</v>
      </c>
      <c r="F145" s="67" t="n">
        <v>54.8</v>
      </c>
      <c r="G145" s="67" t="n">
        <v>51.7</v>
      </c>
    </row>
    <row r="146" customFormat="false" ht="12.95" hidden="false" customHeight="true" outlineLevel="0" collapsed="false">
      <c r="A146" s="113" t="s">
        <v>577</v>
      </c>
      <c r="B146" s="8"/>
      <c r="C146" s="64"/>
      <c r="D146" s="64"/>
      <c r="E146" s="64"/>
      <c r="F146" s="64"/>
      <c r="G146" s="64"/>
    </row>
    <row r="147" customFormat="false" ht="12.95" hidden="false" customHeight="true" outlineLevel="0" collapsed="false">
      <c r="A147" s="109" t="s">
        <v>578</v>
      </c>
      <c r="B147" s="8"/>
      <c r="C147" s="64" t="n">
        <v>135.2</v>
      </c>
      <c r="D147" s="64" t="n">
        <v>128.9</v>
      </c>
      <c r="E147" s="67" t="n">
        <v>114.1</v>
      </c>
      <c r="F147" s="67" t="n">
        <v>113.7</v>
      </c>
      <c r="G147" s="67" t="n">
        <v>118.8</v>
      </c>
    </row>
    <row r="148" customFormat="false" ht="12.95" hidden="false" customHeight="true" outlineLevel="0" collapsed="false">
      <c r="A148" s="113" t="s">
        <v>579</v>
      </c>
      <c r="B148" s="8"/>
      <c r="C148" s="64"/>
      <c r="D148" s="64"/>
      <c r="E148" s="64"/>
      <c r="F148" s="64"/>
      <c r="G148" s="64"/>
    </row>
    <row r="149" customFormat="false" ht="12.95" hidden="false" customHeight="true" outlineLevel="0" collapsed="false">
      <c r="A149" s="109" t="s">
        <v>580</v>
      </c>
      <c r="B149" s="8" t="s">
        <v>10</v>
      </c>
      <c r="C149" s="64" t="n">
        <v>149696.2</v>
      </c>
      <c r="D149" s="64" t="n">
        <v>38675.1</v>
      </c>
      <c r="E149" s="67" t="n">
        <v>75757.6</v>
      </c>
      <c r="F149" s="67" t="n">
        <v>96121.6</v>
      </c>
      <c r="G149" s="67" t="n">
        <v>122784.1</v>
      </c>
    </row>
    <row r="150" customFormat="false" ht="12.95" hidden="false" customHeight="true" outlineLevel="0" collapsed="false">
      <c r="A150" s="113" t="s">
        <v>581</v>
      </c>
      <c r="B150" s="8"/>
      <c r="C150" s="67"/>
      <c r="D150" s="185"/>
      <c r="E150" s="185"/>
      <c r="F150" s="379"/>
      <c r="G150" s="67"/>
    </row>
    <row r="151" customFormat="false" ht="33" hidden="false" customHeight="true" outlineLevel="0" collapsed="false">
      <c r="A151" s="371" t="s">
        <v>546</v>
      </c>
      <c r="B151" s="371"/>
      <c r="C151" s="371"/>
      <c r="D151" s="371"/>
      <c r="E151" s="371"/>
      <c r="F151" s="371"/>
      <c r="G151" s="371"/>
    </row>
    <row r="152" customFormat="false" ht="12.95" hidden="false" customHeight="true" outlineLevel="0" collapsed="false">
      <c r="A152" s="12" t="s">
        <v>552</v>
      </c>
      <c r="B152" s="51"/>
      <c r="C152" s="67"/>
      <c r="D152" s="379"/>
      <c r="E152" s="379"/>
      <c r="F152" s="379"/>
      <c r="G152" s="67"/>
    </row>
    <row r="153" customFormat="false" ht="12.95" hidden="false" customHeight="true" outlineLevel="0" collapsed="false">
      <c r="A153" s="113" t="s">
        <v>553</v>
      </c>
      <c r="B153" s="164"/>
      <c r="C153" s="67"/>
      <c r="D153" s="379"/>
      <c r="E153" s="379"/>
      <c r="F153" s="379"/>
      <c r="G153" s="67"/>
    </row>
    <row r="154" customFormat="false" ht="12.95" hidden="false" customHeight="true" outlineLevel="0" collapsed="false">
      <c r="A154" s="109" t="s">
        <v>554</v>
      </c>
      <c r="B154" s="164" t="s">
        <v>10</v>
      </c>
      <c r="C154" s="64" t="n">
        <v>94.3</v>
      </c>
      <c r="D154" s="64" t="n">
        <v>95.1</v>
      </c>
      <c r="E154" s="64" t="n">
        <v>93.7</v>
      </c>
      <c r="F154" s="64" t="n">
        <v>93.3</v>
      </c>
      <c r="G154" s="67" t="n">
        <v>94.2</v>
      </c>
    </row>
    <row r="155" customFormat="false" ht="12.95" hidden="false" customHeight="true" outlineLevel="0" collapsed="false">
      <c r="A155" s="113" t="s">
        <v>555</v>
      </c>
      <c r="B155" s="164"/>
      <c r="C155" s="64"/>
      <c r="D155" s="64"/>
      <c r="E155" s="64"/>
      <c r="F155" s="64"/>
      <c r="G155" s="67"/>
    </row>
    <row r="156" customFormat="false" ht="12.95" hidden="false" customHeight="true" outlineLevel="0" collapsed="false">
      <c r="A156" s="109" t="s">
        <v>556</v>
      </c>
      <c r="B156" s="164" t="s">
        <v>10</v>
      </c>
      <c r="C156" s="67" t="n">
        <v>95</v>
      </c>
      <c r="D156" s="64" t="n">
        <v>96.2</v>
      </c>
      <c r="E156" s="64" t="n">
        <v>95.1</v>
      </c>
      <c r="F156" s="64" t="n">
        <v>94.6</v>
      </c>
      <c r="G156" s="67" t="n">
        <v>95.3</v>
      </c>
    </row>
    <row r="157" customFormat="false" ht="12.95" hidden="false" customHeight="true" outlineLevel="0" collapsed="false">
      <c r="A157" s="113" t="s">
        <v>557</v>
      </c>
      <c r="B157" s="164"/>
      <c r="C157" s="64"/>
      <c r="D157" s="64"/>
      <c r="E157" s="64"/>
      <c r="F157" s="64"/>
      <c r="G157" s="67"/>
    </row>
    <row r="158" customFormat="false" ht="12.95" hidden="false" customHeight="true" outlineLevel="0" collapsed="false">
      <c r="A158" s="12" t="s">
        <v>558</v>
      </c>
      <c r="B158" s="8"/>
      <c r="C158" s="64"/>
      <c r="D158" s="64"/>
      <c r="E158" s="64"/>
      <c r="F158" s="64"/>
      <c r="G158" s="67"/>
    </row>
    <row r="159" customFormat="false" ht="12.95" hidden="false" customHeight="true" outlineLevel="0" collapsed="false">
      <c r="A159" s="113" t="s">
        <v>559</v>
      </c>
      <c r="B159" s="8"/>
      <c r="C159" s="64"/>
      <c r="D159" s="64"/>
      <c r="E159" s="64"/>
      <c r="F159" s="64"/>
      <c r="G159" s="67"/>
    </row>
    <row r="160" customFormat="false" ht="12.95" hidden="false" customHeight="true" outlineLevel="0" collapsed="false">
      <c r="A160" s="109" t="s">
        <v>560</v>
      </c>
      <c r="B160" s="8" t="s">
        <v>501</v>
      </c>
      <c r="C160" s="64" t="n">
        <v>29.7</v>
      </c>
      <c r="D160" s="64" t="n">
        <v>30.3</v>
      </c>
      <c r="E160" s="64" t="n">
        <v>29.9</v>
      </c>
      <c r="F160" s="64" t="n">
        <v>29.3</v>
      </c>
      <c r="G160" s="67" t="n">
        <v>29</v>
      </c>
    </row>
    <row r="161" customFormat="false" ht="12.95" hidden="false" customHeight="true" outlineLevel="0" collapsed="false">
      <c r="A161" s="113" t="s">
        <v>561</v>
      </c>
      <c r="B161" s="8"/>
      <c r="C161" s="64"/>
      <c r="D161" s="64"/>
      <c r="E161" s="64"/>
      <c r="F161" s="64"/>
      <c r="G161" s="67"/>
    </row>
    <row r="162" customFormat="false" ht="12.95" hidden="false" customHeight="true" outlineLevel="0" collapsed="false">
      <c r="A162" s="109" t="s">
        <v>585</v>
      </c>
      <c r="B162" s="8" t="s">
        <v>10</v>
      </c>
      <c r="C162" s="64" t="n">
        <v>21.2</v>
      </c>
      <c r="D162" s="64" t="n">
        <v>20.2</v>
      </c>
      <c r="E162" s="64" t="n">
        <v>20.6</v>
      </c>
      <c r="F162" s="64" t="n">
        <v>20.9</v>
      </c>
      <c r="G162" s="67" t="n">
        <v>21.2</v>
      </c>
    </row>
    <row r="163" customFormat="false" ht="12.95" hidden="false" customHeight="true" outlineLevel="0" collapsed="false">
      <c r="A163" s="113" t="s">
        <v>586</v>
      </c>
      <c r="B163" s="8"/>
      <c r="C163" s="64"/>
      <c r="D163" s="64"/>
      <c r="E163" s="64"/>
      <c r="F163" s="64"/>
      <c r="G163" s="67"/>
    </row>
    <row r="164" customFormat="false" ht="12.95" hidden="false" customHeight="true" outlineLevel="0" collapsed="false">
      <c r="A164" s="109" t="s">
        <v>564</v>
      </c>
      <c r="B164" s="8" t="s">
        <v>10</v>
      </c>
      <c r="C164" s="64" t="n">
        <v>20.2</v>
      </c>
      <c r="D164" s="64" t="n">
        <v>17.2</v>
      </c>
      <c r="E164" s="64" t="n">
        <v>18.4</v>
      </c>
      <c r="F164" s="64" t="n">
        <v>19.4</v>
      </c>
      <c r="G164" s="67" t="n">
        <v>20</v>
      </c>
    </row>
    <row r="165" customFormat="false" ht="12.95" hidden="false" customHeight="true" outlineLevel="0" collapsed="false">
      <c r="A165" s="113" t="s">
        <v>565</v>
      </c>
      <c r="B165" s="8"/>
      <c r="C165" s="64"/>
      <c r="D165" s="64"/>
      <c r="E165" s="64"/>
      <c r="F165" s="64"/>
      <c r="G165" s="67"/>
    </row>
    <row r="166" customFormat="false" ht="12.95" hidden="false" customHeight="true" outlineLevel="0" collapsed="false">
      <c r="A166" s="12" t="s">
        <v>566</v>
      </c>
      <c r="B166" s="8"/>
      <c r="C166" s="64"/>
      <c r="D166" s="64"/>
      <c r="E166" s="64"/>
      <c r="F166" s="64"/>
      <c r="G166" s="67"/>
    </row>
    <row r="167" customFormat="false" ht="12.95" hidden="false" customHeight="true" outlineLevel="0" collapsed="false">
      <c r="A167" s="113" t="s">
        <v>567</v>
      </c>
      <c r="B167" s="8"/>
      <c r="C167" s="64"/>
      <c r="D167" s="64"/>
      <c r="E167" s="64"/>
      <c r="F167" s="64"/>
      <c r="G167" s="67"/>
    </row>
    <row r="168" customFormat="false" ht="12.6" hidden="false" customHeight="true" outlineLevel="0" collapsed="false">
      <c r="A168" s="109" t="s">
        <v>568</v>
      </c>
      <c r="B168" s="8" t="s">
        <v>10</v>
      </c>
      <c r="C168" s="64" t="n">
        <v>1350.2</v>
      </c>
      <c r="D168" s="67" t="n">
        <v>276</v>
      </c>
      <c r="E168" s="64" t="n">
        <v>736.6</v>
      </c>
      <c r="F168" s="64" t="n">
        <v>1183.1</v>
      </c>
      <c r="G168" s="67" t="n">
        <v>1360</v>
      </c>
    </row>
    <row r="169" customFormat="false" ht="12.6" hidden="false" customHeight="true" outlineLevel="0" collapsed="false">
      <c r="A169" s="113" t="s">
        <v>569</v>
      </c>
      <c r="B169" s="8"/>
      <c r="C169" s="64"/>
      <c r="D169" s="64"/>
      <c r="E169" s="64"/>
      <c r="F169" s="64"/>
      <c r="G169" s="67"/>
    </row>
    <row r="170" customFormat="false" ht="12.6" hidden="false" customHeight="true" outlineLevel="0" collapsed="false">
      <c r="A170" s="109" t="s">
        <v>570</v>
      </c>
      <c r="B170" s="8" t="s">
        <v>10</v>
      </c>
      <c r="C170" s="64" t="n">
        <v>1035.1</v>
      </c>
      <c r="D170" s="64" t="n">
        <v>191.8</v>
      </c>
      <c r="E170" s="64" t="n">
        <v>579.2</v>
      </c>
      <c r="F170" s="64" t="n">
        <v>935.6</v>
      </c>
      <c r="G170" s="67" t="n">
        <v>1050.2</v>
      </c>
    </row>
    <row r="171" customFormat="false" ht="12.6" hidden="false" customHeight="true" outlineLevel="0" collapsed="false">
      <c r="A171" s="113" t="s">
        <v>571</v>
      </c>
      <c r="B171" s="8"/>
      <c r="C171" s="64"/>
      <c r="D171" s="64"/>
      <c r="E171" s="64"/>
      <c r="F171" s="64"/>
      <c r="G171" s="67"/>
    </row>
    <row r="172" customFormat="false" ht="13.35" hidden="false" customHeight="true" outlineLevel="0" collapsed="false">
      <c r="A172" s="377" t="s">
        <v>572</v>
      </c>
      <c r="B172" s="8" t="s">
        <v>10</v>
      </c>
      <c r="C172" s="64" t="n">
        <v>5.8</v>
      </c>
      <c r="D172" s="64" t="n">
        <v>4.9</v>
      </c>
      <c r="E172" s="64" t="n">
        <v>6.4</v>
      </c>
      <c r="F172" s="64" t="n">
        <v>6.7</v>
      </c>
      <c r="G172" s="67" t="n">
        <v>5.8</v>
      </c>
    </row>
    <row r="173" customFormat="false" ht="13.35" hidden="false" customHeight="true" outlineLevel="0" collapsed="false">
      <c r="A173" s="113" t="s">
        <v>573</v>
      </c>
      <c r="B173" s="8"/>
      <c r="C173" s="64"/>
      <c r="D173" s="64"/>
      <c r="E173" s="64"/>
      <c r="F173" s="64"/>
      <c r="G173" s="67"/>
    </row>
    <row r="174" customFormat="false" ht="13.35" hidden="false" customHeight="true" outlineLevel="0" collapsed="false">
      <c r="A174" s="377" t="s">
        <v>600</v>
      </c>
      <c r="B174" s="8" t="s">
        <v>10</v>
      </c>
      <c r="C174" s="67" t="n">
        <v>4.4</v>
      </c>
      <c r="D174" s="64" t="n">
        <v>3.4</v>
      </c>
      <c r="E174" s="67" t="n">
        <v>5</v>
      </c>
      <c r="F174" s="67" t="n">
        <v>5.3</v>
      </c>
      <c r="G174" s="67" t="n">
        <v>4.5</v>
      </c>
    </row>
    <row r="175" customFormat="false" ht="13.35" hidden="false" customHeight="true" outlineLevel="0" collapsed="false">
      <c r="A175" s="113" t="s">
        <v>593</v>
      </c>
      <c r="B175" s="8"/>
      <c r="C175" s="64"/>
      <c r="D175" s="64"/>
      <c r="E175" s="64"/>
      <c r="F175" s="64"/>
      <c r="G175" s="67"/>
    </row>
    <row r="176" customFormat="false" ht="13.35" hidden="false" customHeight="true" outlineLevel="0" collapsed="false">
      <c r="A176" s="109" t="s">
        <v>576</v>
      </c>
      <c r="B176" s="8"/>
      <c r="C176" s="67" t="n">
        <v>78</v>
      </c>
      <c r="D176" s="64" t="n">
        <v>87.5</v>
      </c>
      <c r="E176" s="64" t="n">
        <v>92.6</v>
      </c>
      <c r="F176" s="64" t="n">
        <v>92.7</v>
      </c>
      <c r="G176" s="67" t="n">
        <v>82.2</v>
      </c>
    </row>
    <row r="177" customFormat="false" ht="13.35" hidden="false" customHeight="true" outlineLevel="0" collapsed="false">
      <c r="A177" s="113" t="s">
        <v>577</v>
      </c>
      <c r="B177" s="8"/>
      <c r="C177" s="64"/>
      <c r="D177" s="64"/>
      <c r="E177" s="64"/>
      <c r="F177" s="64"/>
      <c r="G177" s="67"/>
    </row>
    <row r="178" customFormat="false" ht="13.35" hidden="false" customHeight="true" outlineLevel="0" collapsed="false">
      <c r="A178" s="109" t="s">
        <v>578</v>
      </c>
      <c r="B178" s="8"/>
      <c r="C178" s="64" t="n">
        <v>146.3</v>
      </c>
      <c r="D178" s="64" t="n">
        <v>165.8</v>
      </c>
      <c r="E178" s="67" t="n">
        <v>171.9</v>
      </c>
      <c r="F178" s="67" t="n">
        <v>171.1</v>
      </c>
      <c r="G178" s="67" t="n">
        <v>151.6</v>
      </c>
    </row>
    <row r="179" customFormat="false" ht="13.35" hidden="false" customHeight="true" outlineLevel="0" collapsed="false">
      <c r="A179" s="113" t="s">
        <v>579</v>
      </c>
      <c r="B179" s="8"/>
      <c r="C179" s="64"/>
      <c r="D179" s="64"/>
      <c r="E179" s="64"/>
      <c r="F179" s="64"/>
      <c r="G179" s="67"/>
    </row>
    <row r="180" customFormat="false" ht="13.35" hidden="false" customHeight="true" outlineLevel="0" collapsed="false">
      <c r="A180" s="109" t="s">
        <v>580</v>
      </c>
      <c r="B180" s="8" t="s">
        <v>10</v>
      </c>
      <c r="C180" s="64" t="n">
        <v>15751.6</v>
      </c>
      <c r="D180" s="64" t="n">
        <v>3235.3</v>
      </c>
      <c r="E180" s="64" t="n">
        <v>8575.7</v>
      </c>
      <c r="F180" s="64" t="n">
        <v>13764.9</v>
      </c>
      <c r="G180" s="67" t="n">
        <v>15745.9</v>
      </c>
    </row>
    <row r="181" customFormat="false" ht="13.35" hidden="false" customHeight="true" outlineLevel="0" collapsed="false">
      <c r="A181" s="113" t="s">
        <v>581</v>
      </c>
      <c r="B181" s="8"/>
      <c r="C181" s="67"/>
      <c r="D181" s="67"/>
      <c r="E181" s="185"/>
      <c r="F181" s="379"/>
      <c r="G181" s="67"/>
    </row>
    <row r="182" customFormat="false" ht="6.75" hidden="false" customHeight="true" outlineLevel="0" collapsed="false">
      <c r="A182" s="12"/>
      <c r="B182" s="23"/>
      <c r="C182" s="2"/>
      <c r="D182" s="2"/>
      <c r="E182" s="2"/>
      <c r="F182" s="23"/>
      <c r="G182" s="2"/>
    </row>
  </sheetData>
  <mergeCells count="16">
    <mergeCell ref="A5:A7"/>
    <mergeCell ref="D5:G5"/>
    <mergeCell ref="C6:G6"/>
    <mergeCell ref="A9:G9"/>
    <mergeCell ref="A40:G40"/>
    <mergeCell ref="A67:A69"/>
    <mergeCell ref="D67:G67"/>
    <mergeCell ref="C68:G68"/>
    <mergeCell ref="A71:G71"/>
    <mergeCell ref="A80:G80"/>
    <mergeCell ref="A111:G111"/>
    <mergeCell ref="A130:A132"/>
    <mergeCell ref="D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4" activeCellId="0" sqref="F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8.56"/>
    <col collapsed="false" customWidth="true" hidden="false" outlineLevel="0" max="2" min="2" style="251" width="0.99"/>
    <col collapsed="false" customWidth="true" hidden="true" outlineLevel="0" max="4" min="3" style="251" width="10.71"/>
    <col collapsed="false" customWidth="true" hidden="true" outlineLevel="0" max="5" min="5" style="251" width="1.13"/>
    <col collapsed="false" customWidth="true" hidden="false" outlineLevel="0" max="6" min="6" style="251" width="9.28"/>
    <col collapsed="false" customWidth="true" hidden="false" outlineLevel="0" max="7" min="7" style="251" width="0.56"/>
    <col collapsed="false" customWidth="true" hidden="false" outlineLevel="0" max="8" min="8" style="251" width="8.85"/>
    <col collapsed="false" customWidth="true" hidden="false" outlineLevel="0" max="9" min="9" style="251" width="0.7"/>
    <col collapsed="false" customWidth="true" hidden="false" outlineLevel="0" max="10" min="10" style="251" width="34.41"/>
    <col collapsed="false" customWidth="false" hidden="false" outlineLevel="0" max="257" min="11" style="251" width="9.14"/>
  </cols>
  <sheetData>
    <row r="1" customFormat="false" ht="12.75" hidden="false" customHeight="false" outlineLevel="0" collapsed="false">
      <c r="A1" s="380" t="n">
        <v>58</v>
      </c>
      <c r="B1" s="380"/>
      <c r="C1" s="381"/>
      <c r="D1" s="381"/>
      <c r="E1" s="381"/>
      <c r="F1" s="381"/>
      <c r="G1" s="381"/>
      <c r="H1" s="381"/>
      <c r="I1" s="381"/>
      <c r="J1" s="382"/>
    </row>
    <row r="2" customFormat="false" ht="12.75" hidden="false" customHeight="true" outlineLevel="0" collapsed="false">
      <c r="A2" s="383" t="s">
        <v>601</v>
      </c>
      <c r="B2" s="384"/>
      <c r="C2" s="384"/>
      <c r="D2" s="384"/>
      <c r="E2" s="384"/>
      <c r="F2" s="384"/>
      <c r="G2" s="384"/>
      <c r="H2" s="384"/>
      <c r="I2" s="384"/>
      <c r="J2" s="382"/>
    </row>
    <row r="3" customFormat="false" ht="12.75" hidden="false" customHeight="true" outlineLevel="0" collapsed="false">
      <c r="A3" s="385" t="s">
        <v>602</v>
      </c>
      <c r="B3" s="384"/>
      <c r="C3" s="384"/>
      <c r="D3" s="384"/>
      <c r="E3" s="384"/>
      <c r="F3" s="384"/>
      <c r="G3" s="384"/>
      <c r="H3" s="384"/>
      <c r="I3" s="384"/>
      <c r="J3" s="382"/>
    </row>
    <row r="4" customFormat="false" ht="6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4"/>
      <c r="J4" s="382"/>
    </row>
    <row r="5" customFormat="false" ht="62.25" hidden="false" customHeight="true" outlineLevel="0" collapsed="false">
      <c r="A5" s="387" t="s">
        <v>603</v>
      </c>
      <c r="B5" s="388"/>
      <c r="C5" s="389"/>
      <c r="D5" s="389"/>
      <c r="E5" s="389"/>
      <c r="F5" s="390" t="s">
        <v>604</v>
      </c>
      <c r="G5" s="391"/>
      <c r="H5" s="392" t="s">
        <v>605</v>
      </c>
      <c r="I5" s="393"/>
      <c r="J5" s="394" t="s">
        <v>281</v>
      </c>
    </row>
    <row r="6" customFormat="false" ht="16.5" hidden="false" customHeight="true" outlineLevel="0" collapsed="false">
      <c r="A6" s="301" t="s">
        <v>606</v>
      </c>
      <c r="B6" s="395" t="s">
        <v>501</v>
      </c>
      <c r="C6" s="396" t="n">
        <v>1</v>
      </c>
      <c r="D6" s="396" t="n">
        <v>1</v>
      </c>
      <c r="E6" s="396"/>
      <c r="F6" s="306" t="s">
        <v>607</v>
      </c>
      <c r="G6" s="397"/>
      <c r="H6" s="306" t="n">
        <v>104</v>
      </c>
      <c r="I6" s="398"/>
      <c r="J6" s="260" t="s">
        <v>608</v>
      </c>
    </row>
    <row r="7" customFormat="false" ht="16.5" hidden="false" customHeight="true" outlineLevel="0" collapsed="false">
      <c r="A7" s="301" t="s">
        <v>609</v>
      </c>
      <c r="B7" s="399" t="s">
        <v>610</v>
      </c>
      <c r="C7" s="396" t="n">
        <v>2</v>
      </c>
      <c r="D7" s="396" t="n">
        <v>2</v>
      </c>
      <c r="E7" s="396"/>
      <c r="F7" s="306" t="s">
        <v>611</v>
      </c>
      <c r="G7" s="397"/>
      <c r="H7" s="306" t="n">
        <v>102</v>
      </c>
      <c r="I7" s="398"/>
      <c r="J7" s="260" t="s">
        <v>612</v>
      </c>
    </row>
    <row r="8" customFormat="false" ht="16.5" hidden="false" customHeight="true" outlineLevel="0" collapsed="false">
      <c r="A8" s="249" t="s">
        <v>613</v>
      </c>
      <c r="B8" s="395" t="s">
        <v>501</v>
      </c>
      <c r="C8" s="396" t="n">
        <v>3</v>
      </c>
      <c r="D8" s="396" t="n">
        <v>3</v>
      </c>
      <c r="E8" s="396"/>
      <c r="F8" s="306"/>
      <c r="G8" s="400"/>
      <c r="H8" s="306"/>
      <c r="I8" s="291"/>
      <c r="J8" s="401" t="s">
        <v>614</v>
      </c>
    </row>
    <row r="9" customFormat="false" ht="16.5" hidden="false" customHeight="true" outlineLevel="0" collapsed="false">
      <c r="A9" s="249" t="s">
        <v>615</v>
      </c>
      <c r="B9" s="395" t="s">
        <v>10</v>
      </c>
      <c r="C9" s="396"/>
      <c r="D9" s="396"/>
      <c r="E9" s="396"/>
      <c r="F9" s="402" t="n">
        <v>669</v>
      </c>
      <c r="G9" s="400"/>
      <c r="H9" s="306" t="n">
        <v>109</v>
      </c>
      <c r="I9" s="398"/>
      <c r="J9" s="401" t="s">
        <v>616</v>
      </c>
    </row>
    <row r="10" customFormat="false" ht="16.5" hidden="false" customHeight="true" outlineLevel="0" collapsed="false">
      <c r="A10" s="301" t="s">
        <v>617</v>
      </c>
      <c r="B10" s="395" t="s">
        <v>10</v>
      </c>
      <c r="C10" s="396"/>
      <c r="D10" s="396"/>
      <c r="E10" s="396"/>
      <c r="F10" s="306" t="s">
        <v>618</v>
      </c>
      <c r="G10" s="403"/>
      <c r="H10" s="306" t="n">
        <v>99</v>
      </c>
      <c r="I10" s="398"/>
      <c r="J10" s="401" t="s">
        <v>619</v>
      </c>
    </row>
    <row r="11" customFormat="false" ht="16.5" hidden="false" customHeight="true" outlineLevel="0" collapsed="false">
      <c r="A11" s="301" t="s">
        <v>620</v>
      </c>
      <c r="B11" s="395" t="s">
        <v>610</v>
      </c>
      <c r="C11" s="396"/>
      <c r="D11" s="396"/>
      <c r="E11" s="396"/>
      <c r="F11" s="306" t="s">
        <v>621</v>
      </c>
      <c r="G11" s="403"/>
      <c r="H11" s="306" t="n">
        <v>101</v>
      </c>
      <c r="I11" s="398"/>
      <c r="J11" s="401" t="s">
        <v>622</v>
      </c>
    </row>
    <row r="12" customFormat="false" ht="16.5" hidden="false" customHeight="true" outlineLevel="0" collapsed="false">
      <c r="A12" s="301" t="s">
        <v>623</v>
      </c>
      <c r="B12" s="395" t="s">
        <v>10</v>
      </c>
      <c r="C12" s="396"/>
      <c r="D12" s="396"/>
      <c r="E12" s="396"/>
      <c r="F12" s="402" t="n">
        <v>676</v>
      </c>
      <c r="G12" s="403"/>
      <c r="H12" s="306" t="n">
        <v>103</v>
      </c>
      <c r="I12" s="398"/>
      <c r="J12" s="260" t="s">
        <v>624</v>
      </c>
    </row>
    <row r="13" customFormat="false" ht="16.5" hidden="false" customHeight="true" outlineLevel="0" collapsed="false">
      <c r="A13" s="301" t="s">
        <v>625</v>
      </c>
      <c r="B13" s="395" t="s">
        <v>10</v>
      </c>
      <c r="C13" s="396" t="n">
        <v>6</v>
      </c>
      <c r="D13" s="396" t="n">
        <v>6</v>
      </c>
      <c r="E13" s="396"/>
      <c r="F13" s="402" t="n">
        <v>782</v>
      </c>
      <c r="G13" s="404"/>
      <c r="H13" s="306" t="n">
        <v>64</v>
      </c>
      <c r="I13" s="346"/>
      <c r="J13" s="260" t="s">
        <v>626</v>
      </c>
    </row>
    <row r="14" customFormat="false" ht="16.5" hidden="false" customHeight="true" outlineLevel="0" collapsed="false">
      <c r="A14" s="301" t="s">
        <v>627</v>
      </c>
      <c r="B14" s="395" t="s">
        <v>10</v>
      </c>
      <c r="C14" s="396" t="n">
        <v>8</v>
      </c>
      <c r="D14" s="396" t="n">
        <v>8</v>
      </c>
      <c r="E14" s="396"/>
      <c r="F14" s="402"/>
      <c r="G14" s="404"/>
      <c r="H14" s="306"/>
      <c r="I14" s="398"/>
      <c r="J14" s="260" t="s">
        <v>628</v>
      </c>
    </row>
    <row r="15" customFormat="false" ht="12" hidden="false" customHeight="true" outlineLevel="0" collapsed="false">
      <c r="A15" s="301" t="s">
        <v>629</v>
      </c>
      <c r="B15" s="395" t="s">
        <v>501</v>
      </c>
      <c r="C15" s="396"/>
      <c r="D15" s="396"/>
      <c r="E15" s="396"/>
      <c r="F15" s="402"/>
      <c r="G15" s="403"/>
      <c r="H15" s="306"/>
      <c r="I15" s="398"/>
      <c r="J15" s="260" t="s">
        <v>630</v>
      </c>
    </row>
    <row r="16" customFormat="false" ht="16.5" hidden="false" customHeight="true" outlineLevel="0" collapsed="false">
      <c r="A16" s="301" t="s">
        <v>631</v>
      </c>
      <c r="B16" s="395" t="s">
        <v>10</v>
      </c>
      <c r="C16" s="396"/>
      <c r="D16" s="396"/>
      <c r="E16" s="396"/>
      <c r="F16" s="402" t="n">
        <v>178</v>
      </c>
      <c r="G16" s="403"/>
      <c r="H16" s="306" t="n">
        <v>95</v>
      </c>
      <c r="I16" s="398"/>
      <c r="J16" s="260" t="s">
        <v>632</v>
      </c>
    </row>
    <row r="17" customFormat="false" ht="16.5" hidden="false" customHeight="true" outlineLevel="0" collapsed="false">
      <c r="A17" s="301" t="s">
        <v>633</v>
      </c>
      <c r="B17" s="395" t="s">
        <v>10</v>
      </c>
      <c r="C17" s="396" t="n">
        <v>9</v>
      </c>
      <c r="D17" s="396" t="n">
        <v>9</v>
      </c>
      <c r="E17" s="396"/>
      <c r="F17" s="402" t="n">
        <v>778</v>
      </c>
      <c r="G17" s="403"/>
      <c r="H17" s="306" t="n">
        <v>95</v>
      </c>
      <c r="I17" s="398"/>
      <c r="J17" s="260" t="s">
        <v>634</v>
      </c>
    </row>
    <row r="18" customFormat="false" ht="16.5" hidden="false" customHeight="true" outlineLevel="0" collapsed="false">
      <c r="A18" s="301" t="s">
        <v>635</v>
      </c>
      <c r="B18" s="395" t="s">
        <v>10</v>
      </c>
      <c r="C18" s="396" t="n">
        <v>10</v>
      </c>
      <c r="D18" s="396" t="n">
        <v>10</v>
      </c>
      <c r="E18" s="396"/>
      <c r="F18" s="306" t="s">
        <v>636</v>
      </c>
      <c r="G18" s="403"/>
      <c r="H18" s="306" t="n">
        <v>113</v>
      </c>
      <c r="I18" s="398"/>
      <c r="J18" s="260" t="s">
        <v>637</v>
      </c>
    </row>
    <row r="19" customFormat="false" ht="13.5" hidden="false" customHeight="true" outlineLevel="0" collapsed="false">
      <c r="B19" s="395"/>
      <c r="F19" s="306"/>
      <c r="G19" s="403"/>
      <c r="H19" s="306"/>
      <c r="I19" s="398"/>
      <c r="J19" s="260" t="s">
        <v>638</v>
      </c>
    </row>
    <row r="20" customFormat="false" ht="15" hidden="false" customHeight="true" outlineLevel="0" collapsed="false">
      <c r="A20" s="301" t="s">
        <v>639</v>
      </c>
      <c r="B20" s="395" t="s">
        <v>10</v>
      </c>
      <c r="C20" s="396"/>
      <c r="D20" s="396"/>
      <c r="E20" s="396"/>
      <c r="F20" s="402" t="n">
        <v>720</v>
      </c>
      <c r="G20" s="403"/>
      <c r="H20" s="306" t="n">
        <v>97</v>
      </c>
      <c r="I20" s="398"/>
      <c r="J20" s="260" t="s">
        <v>640</v>
      </c>
    </row>
    <row r="21" customFormat="false" ht="16.5" hidden="false" customHeight="true" outlineLevel="0" collapsed="false">
      <c r="A21" s="301" t="s">
        <v>641</v>
      </c>
      <c r="B21" s="395" t="s">
        <v>10</v>
      </c>
      <c r="C21" s="396" t="n">
        <v>11</v>
      </c>
      <c r="D21" s="396" t="n">
        <v>11</v>
      </c>
      <c r="E21" s="396"/>
      <c r="F21" s="306"/>
      <c r="G21" s="403"/>
      <c r="H21" s="306"/>
      <c r="I21" s="398"/>
      <c r="J21" s="260" t="s">
        <v>642</v>
      </c>
    </row>
    <row r="22" customFormat="false" ht="15" hidden="false" customHeight="true" outlineLevel="0" collapsed="false">
      <c r="A22" s="301" t="s">
        <v>643</v>
      </c>
      <c r="B22" s="395" t="s">
        <v>10</v>
      </c>
      <c r="C22" s="396" t="n">
        <v>12</v>
      </c>
      <c r="D22" s="396" t="n">
        <v>12</v>
      </c>
      <c r="E22" s="396"/>
      <c r="F22" s="306" t="n">
        <v>38</v>
      </c>
      <c r="G22" s="403"/>
      <c r="H22" s="306" t="n">
        <v>105</v>
      </c>
      <c r="I22" s="398"/>
      <c r="J22" s="401" t="s">
        <v>644</v>
      </c>
    </row>
    <row r="23" customFormat="false" ht="15" hidden="false" customHeight="true" outlineLevel="0" collapsed="false">
      <c r="A23" s="301" t="s">
        <v>645</v>
      </c>
      <c r="B23" s="395" t="s">
        <v>10</v>
      </c>
      <c r="C23" s="396"/>
      <c r="D23" s="396"/>
      <c r="E23" s="396"/>
      <c r="F23" s="402" t="n">
        <v>102</v>
      </c>
      <c r="G23" s="403"/>
      <c r="H23" s="306" t="n">
        <v>106</v>
      </c>
      <c r="I23" s="398"/>
      <c r="J23" s="401" t="s">
        <v>646</v>
      </c>
    </row>
    <row r="24" customFormat="false" ht="16.5" hidden="false" customHeight="true" outlineLevel="0" collapsed="false">
      <c r="A24" s="301" t="s">
        <v>647</v>
      </c>
      <c r="B24" s="395" t="s">
        <v>10</v>
      </c>
      <c r="C24" s="396"/>
      <c r="D24" s="396"/>
      <c r="E24" s="396"/>
      <c r="F24" s="306" t="n">
        <v>56</v>
      </c>
      <c r="G24" s="403"/>
      <c r="H24" s="306" t="n">
        <v>158</v>
      </c>
      <c r="I24" s="398" t="s">
        <v>10</v>
      </c>
      <c r="J24" s="401" t="s">
        <v>648</v>
      </c>
    </row>
    <row r="25" customFormat="false" ht="16.5" hidden="false" customHeight="true" outlineLevel="0" collapsed="false">
      <c r="A25" s="301" t="s">
        <v>649</v>
      </c>
      <c r="B25" s="395" t="s">
        <v>10</v>
      </c>
      <c r="C25" s="396"/>
      <c r="D25" s="396"/>
      <c r="E25" s="396"/>
      <c r="F25" s="306" t="n">
        <v>25</v>
      </c>
      <c r="G25" s="403"/>
      <c r="H25" s="306" t="n">
        <v>106</v>
      </c>
      <c r="I25" s="398"/>
      <c r="J25" s="401" t="s">
        <v>650</v>
      </c>
    </row>
    <row r="26" customFormat="false" ht="16.5" hidden="false" customHeight="true" outlineLevel="0" collapsed="false">
      <c r="A26" s="301" t="s">
        <v>651</v>
      </c>
      <c r="B26" s="395" t="s">
        <v>10</v>
      </c>
      <c r="C26" s="396"/>
      <c r="D26" s="396"/>
      <c r="E26" s="396"/>
      <c r="F26" s="306" t="s">
        <v>652</v>
      </c>
      <c r="G26" s="403"/>
      <c r="H26" s="306" t="n">
        <v>116</v>
      </c>
      <c r="I26" s="398"/>
      <c r="J26" s="401" t="s">
        <v>653</v>
      </c>
    </row>
    <row r="27" customFormat="false" ht="13.5" hidden="false" customHeight="true" outlineLevel="0" collapsed="false">
      <c r="A27" s="405" t="s">
        <v>654</v>
      </c>
      <c r="B27" s="395" t="s">
        <v>10</v>
      </c>
      <c r="C27" s="396"/>
      <c r="D27" s="396"/>
      <c r="E27" s="396"/>
      <c r="F27" s="402" t="n">
        <v>404</v>
      </c>
      <c r="G27" s="404"/>
      <c r="H27" s="306" t="n">
        <v>106</v>
      </c>
      <c r="I27" s="398"/>
      <c r="J27" s="260" t="s">
        <v>655</v>
      </c>
    </row>
    <row r="28" customFormat="false" ht="16.5" hidden="false" customHeight="true" outlineLevel="0" collapsed="false">
      <c r="A28" s="301" t="s">
        <v>656</v>
      </c>
      <c r="B28" s="395" t="s">
        <v>10</v>
      </c>
      <c r="C28" s="396" t="n">
        <v>15</v>
      </c>
      <c r="D28" s="396" t="n">
        <v>15</v>
      </c>
      <c r="E28" s="396"/>
      <c r="F28" s="306" t="s">
        <v>657</v>
      </c>
      <c r="G28" s="403"/>
      <c r="H28" s="306" t="n">
        <v>101</v>
      </c>
      <c r="I28" s="398"/>
      <c r="J28" s="260" t="s">
        <v>658</v>
      </c>
    </row>
    <row r="29" customFormat="false" ht="16.5" hidden="false" customHeight="true" outlineLevel="0" collapsed="false">
      <c r="A29" s="301" t="s">
        <v>659</v>
      </c>
      <c r="B29" s="395" t="s">
        <v>10</v>
      </c>
      <c r="C29" s="396" t="n">
        <v>16</v>
      </c>
      <c r="D29" s="396" t="n">
        <v>16</v>
      </c>
      <c r="E29" s="396"/>
      <c r="F29" s="402" t="n">
        <v>149</v>
      </c>
      <c r="G29" s="403"/>
      <c r="H29" s="306" t="n">
        <v>103</v>
      </c>
      <c r="I29" s="398"/>
      <c r="J29" s="260" t="s">
        <v>660</v>
      </c>
    </row>
    <row r="30" customFormat="false" ht="16.5" hidden="false" customHeight="true" outlineLevel="0" collapsed="false">
      <c r="A30" s="301" t="s">
        <v>661</v>
      </c>
      <c r="B30" s="395" t="s">
        <v>10</v>
      </c>
      <c r="C30" s="396"/>
      <c r="D30" s="396"/>
      <c r="E30" s="396"/>
      <c r="F30" s="402" t="n">
        <v>173</v>
      </c>
      <c r="G30" s="403"/>
      <c r="H30" s="306" t="n">
        <v>103</v>
      </c>
      <c r="I30" s="398"/>
      <c r="J30" s="260" t="s">
        <v>309</v>
      </c>
    </row>
    <row r="31" customFormat="false" ht="16.5" hidden="false" customHeight="true" outlineLevel="0" collapsed="false">
      <c r="A31" s="301" t="s">
        <v>662</v>
      </c>
      <c r="B31" s="395" t="s">
        <v>10</v>
      </c>
      <c r="C31" s="396" t="n">
        <v>19</v>
      </c>
      <c r="D31" s="396" t="n">
        <v>19</v>
      </c>
      <c r="E31" s="396"/>
      <c r="F31" s="402" t="n">
        <v>306</v>
      </c>
      <c r="G31" s="403"/>
      <c r="H31" s="306" t="n">
        <v>112</v>
      </c>
      <c r="I31" s="398"/>
      <c r="J31" s="260" t="s">
        <v>311</v>
      </c>
    </row>
    <row r="32" customFormat="false" ht="16.5" hidden="false" customHeight="true" outlineLevel="0" collapsed="false">
      <c r="A32" s="301" t="s">
        <v>663</v>
      </c>
      <c r="B32" s="395" t="s">
        <v>10</v>
      </c>
      <c r="C32" s="396" t="n">
        <v>21</v>
      </c>
      <c r="D32" s="396" t="n">
        <v>21</v>
      </c>
      <c r="E32" s="396"/>
      <c r="F32" s="402" t="n">
        <v>377</v>
      </c>
      <c r="G32" s="403"/>
      <c r="H32" s="306" t="n">
        <v>102</v>
      </c>
      <c r="I32" s="398"/>
      <c r="J32" s="260" t="s">
        <v>664</v>
      </c>
    </row>
    <row r="33" customFormat="false" ht="16.5" hidden="false" customHeight="true" outlineLevel="0" collapsed="false">
      <c r="A33" s="405" t="s">
        <v>665</v>
      </c>
      <c r="B33" s="395" t="s">
        <v>10</v>
      </c>
      <c r="C33" s="396"/>
      <c r="D33" s="396"/>
      <c r="E33" s="396"/>
      <c r="F33" s="306" t="s">
        <v>666</v>
      </c>
      <c r="G33" s="403"/>
      <c r="H33" s="306" t="n">
        <v>96</v>
      </c>
      <c r="I33" s="398"/>
      <c r="J33" s="401" t="s">
        <v>667</v>
      </c>
    </row>
    <row r="34" customFormat="false" ht="16.5" hidden="false" customHeight="true" outlineLevel="0" collapsed="false">
      <c r="A34" s="405" t="s">
        <v>668</v>
      </c>
      <c r="B34" s="406" t="s">
        <v>501</v>
      </c>
      <c r="C34" s="396"/>
      <c r="D34" s="396"/>
      <c r="E34" s="396"/>
      <c r="F34" s="306" t="s">
        <v>669</v>
      </c>
      <c r="G34" s="403"/>
      <c r="H34" s="306" t="n">
        <v>106</v>
      </c>
      <c r="I34" s="398"/>
      <c r="J34" s="260" t="s">
        <v>670</v>
      </c>
    </row>
    <row r="35" customFormat="false" ht="16.5" hidden="false" customHeight="true" outlineLevel="0" collapsed="false">
      <c r="A35" s="301" t="s">
        <v>671</v>
      </c>
      <c r="B35" s="395" t="s">
        <v>10</v>
      </c>
      <c r="C35" s="396" t="n">
        <v>24</v>
      </c>
      <c r="D35" s="396" t="n">
        <v>24</v>
      </c>
      <c r="E35" s="396"/>
      <c r="F35" s="402" t="n">
        <v>138</v>
      </c>
      <c r="G35" s="403"/>
      <c r="H35" s="306" t="n">
        <v>98</v>
      </c>
      <c r="I35" s="398"/>
      <c r="J35" s="260" t="s">
        <v>672</v>
      </c>
      <c r="M35" s="251" t="s">
        <v>10</v>
      </c>
    </row>
    <row r="36" customFormat="false" ht="16.5" hidden="false" customHeight="true" outlineLevel="0" collapsed="false">
      <c r="A36" s="301" t="s">
        <v>673</v>
      </c>
      <c r="B36" s="395" t="s">
        <v>10</v>
      </c>
      <c r="C36" s="396" t="n">
        <v>25</v>
      </c>
      <c r="D36" s="396" t="n">
        <v>25</v>
      </c>
      <c r="E36" s="396"/>
      <c r="F36" s="306" t="s">
        <v>674</v>
      </c>
      <c r="G36" s="403"/>
      <c r="H36" s="306" t="n">
        <v>157</v>
      </c>
      <c r="I36" s="398"/>
      <c r="J36" s="260" t="s">
        <v>675</v>
      </c>
    </row>
    <row r="37" customFormat="false" ht="16.5" hidden="false" customHeight="true" outlineLevel="0" collapsed="false">
      <c r="A37" s="301" t="s">
        <v>676</v>
      </c>
      <c r="B37" s="395" t="s">
        <v>501</v>
      </c>
      <c r="C37" s="396"/>
      <c r="D37" s="396"/>
      <c r="E37" s="396"/>
      <c r="F37" s="306" t="s">
        <v>677</v>
      </c>
      <c r="G37" s="403"/>
      <c r="H37" s="306" t="n">
        <v>65</v>
      </c>
      <c r="I37" s="398"/>
      <c r="J37" s="260" t="s">
        <v>678</v>
      </c>
    </row>
    <row r="38" customFormat="false" ht="12.75" hidden="true" customHeight="false" outlineLevel="0" collapsed="false">
      <c r="F38" s="306"/>
      <c r="H38" s="306"/>
    </row>
    <row r="39" customFormat="false" ht="15" hidden="false" customHeight="true" outlineLevel="0" collapsed="false">
      <c r="A39" s="301" t="s">
        <v>679</v>
      </c>
      <c r="B39" s="395" t="s">
        <v>10</v>
      </c>
      <c r="C39" s="396" t="n">
        <v>29</v>
      </c>
      <c r="D39" s="396" t="n">
        <v>15</v>
      </c>
      <c r="E39" s="396" t="s">
        <v>680</v>
      </c>
      <c r="F39" s="402" t="n">
        <v>150</v>
      </c>
      <c r="G39" s="407"/>
      <c r="H39" s="306" t="n">
        <v>100</v>
      </c>
      <c r="I39" s="398"/>
      <c r="J39" s="260" t="s">
        <v>681</v>
      </c>
    </row>
    <row r="40" customFormat="false" ht="15" hidden="false" customHeight="true" outlineLevel="0" collapsed="false">
      <c r="A40" s="301" t="s">
        <v>682</v>
      </c>
      <c r="B40" s="395" t="s">
        <v>10</v>
      </c>
      <c r="C40" s="396"/>
      <c r="D40" s="396"/>
      <c r="E40" s="396"/>
      <c r="F40" s="402" t="n">
        <v>337</v>
      </c>
      <c r="G40" s="407"/>
      <c r="H40" s="306" t="n">
        <v>111</v>
      </c>
      <c r="I40" s="398"/>
      <c r="J40" s="401" t="s">
        <v>683</v>
      </c>
    </row>
    <row r="41" customFormat="false" ht="25.5" hidden="false" customHeight="true" outlineLevel="0" collapsed="false">
      <c r="A41" s="364" t="s">
        <v>684</v>
      </c>
      <c r="B41" s="244"/>
      <c r="C41" s="383"/>
      <c r="D41" s="383"/>
      <c r="E41" s="383"/>
      <c r="F41" s="383"/>
      <c r="G41" s="383"/>
      <c r="H41" s="408"/>
      <c r="I41" s="408"/>
    </row>
    <row r="42" customFormat="false" ht="12.75" hidden="false" customHeight="true" outlineLevel="0" collapsed="false">
      <c r="A42" s="409" t="s">
        <v>685</v>
      </c>
      <c r="B42" s="244"/>
      <c r="C42" s="383"/>
      <c r="D42" s="383"/>
      <c r="E42" s="383"/>
      <c r="F42" s="383"/>
      <c r="G42" s="383"/>
      <c r="H42" s="408"/>
      <c r="I42" s="408"/>
    </row>
    <row r="43" customFormat="false" ht="12.75" hidden="false" customHeight="true" outlineLevel="0" collapsed="false">
      <c r="A43" s="409" t="s">
        <v>686</v>
      </c>
      <c r="B43" s="244"/>
      <c r="C43" s="383"/>
      <c r="D43" s="383"/>
      <c r="E43" s="383"/>
      <c r="F43" s="383"/>
      <c r="G43" s="383"/>
      <c r="H43" s="408"/>
      <c r="I43" s="408"/>
    </row>
    <row r="44" customFormat="false" ht="12.75" hidden="false" customHeight="true" outlineLevel="0" collapsed="false">
      <c r="A44" s="409" t="s">
        <v>687</v>
      </c>
      <c r="B44" s="244"/>
      <c r="C44" s="383"/>
      <c r="D44" s="383"/>
      <c r="E44" s="383"/>
      <c r="F44" s="383"/>
      <c r="G44" s="383"/>
      <c r="H44" s="408"/>
      <c r="I44" s="408"/>
    </row>
    <row r="45" customFormat="false" ht="18" hidden="false" customHeight="true" outlineLevel="0" collapsed="false">
      <c r="A45" s="364" t="s">
        <v>688</v>
      </c>
      <c r="B45" s="244"/>
      <c r="C45" s="383"/>
      <c r="D45" s="383"/>
      <c r="E45" s="383"/>
      <c r="F45" s="383"/>
      <c r="G45" s="383"/>
      <c r="H45" s="408"/>
      <c r="I45" s="408"/>
    </row>
    <row r="46" customFormat="false" ht="12.75" hidden="false" customHeight="true" outlineLevel="0" collapsed="false">
      <c r="A46" s="410" t="s">
        <v>689</v>
      </c>
      <c r="B46" s="411"/>
      <c r="C46" s="396"/>
      <c r="D46" s="396"/>
      <c r="E46" s="396"/>
      <c r="F46" s="402"/>
      <c r="G46" s="402"/>
      <c r="H46" s="306"/>
      <c r="I46" s="306"/>
    </row>
    <row r="47" customFormat="false" ht="12.75" hidden="false" customHeight="true" outlineLevel="0" collapsed="false">
      <c r="A47" s="410" t="s">
        <v>690</v>
      </c>
      <c r="B47" s="411"/>
      <c r="C47" s="396"/>
      <c r="D47" s="396"/>
      <c r="E47" s="396"/>
      <c r="F47" s="402"/>
      <c r="G47" s="402"/>
      <c r="H47" s="306"/>
      <c r="I47" s="306"/>
    </row>
    <row r="48" customFormat="false" ht="12.75" hidden="false" customHeight="true" outlineLevel="0" collapsed="false">
      <c r="A48" s="410" t="s">
        <v>691</v>
      </c>
      <c r="B48" s="411"/>
      <c r="C48" s="396"/>
      <c r="D48" s="396"/>
      <c r="E48" s="396"/>
      <c r="F48" s="402"/>
      <c r="G48" s="402"/>
      <c r="H48" s="306"/>
      <c r="I48" s="306"/>
    </row>
    <row r="49" customFormat="false" ht="9.75" hidden="false" customHeight="true" outlineLevel="0" collapsed="false">
      <c r="A49" s="382"/>
      <c r="B49" s="380"/>
      <c r="C49" s="381"/>
      <c r="D49" s="381"/>
      <c r="E49" s="381"/>
      <c r="F49" s="381"/>
      <c r="G49" s="381"/>
      <c r="H49" s="381"/>
      <c r="I49" s="381"/>
      <c r="J49" s="412" t="n">
        <v>59</v>
      </c>
    </row>
    <row r="50" customFormat="false" ht="12.75" hidden="false" customHeight="true" outlineLevel="0" collapsed="false">
      <c r="A50" s="383" t="s">
        <v>692</v>
      </c>
      <c r="B50" s="384"/>
      <c r="C50" s="384"/>
      <c r="D50" s="384"/>
      <c r="E50" s="384"/>
      <c r="F50" s="384"/>
      <c r="G50" s="384"/>
      <c r="H50" s="384"/>
      <c r="I50" s="384"/>
      <c r="J50" s="382"/>
    </row>
    <row r="51" customFormat="false" ht="12.75" hidden="false" customHeight="true" outlineLevel="0" collapsed="false">
      <c r="A51" s="385" t="s">
        <v>693</v>
      </c>
      <c r="B51" s="384"/>
      <c r="C51" s="384"/>
      <c r="D51" s="384"/>
      <c r="E51" s="384"/>
      <c r="F51" s="384"/>
      <c r="G51" s="384"/>
      <c r="H51" s="384"/>
      <c r="I51" s="384"/>
      <c r="J51" s="382"/>
    </row>
    <row r="52" customFormat="false" ht="6" hidden="false" customHeight="true" outlineLevel="0" collapsed="false">
      <c r="A52" s="386"/>
      <c r="B52" s="386"/>
      <c r="C52" s="386"/>
      <c r="D52" s="386"/>
      <c r="E52" s="386"/>
      <c r="F52" s="386"/>
      <c r="G52" s="386"/>
      <c r="H52" s="386"/>
      <c r="I52" s="384"/>
      <c r="J52" s="382"/>
    </row>
    <row r="53" customFormat="false" ht="60" hidden="false" customHeight="false" outlineLevel="0" collapsed="false">
      <c r="A53" s="387" t="s">
        <v>603</v>
      </c>
      <c r="B53" s="388"/>
      <c r="C53" s="389"/>
      <c r="D53" s="389"/>
      <c r="E53" s="389"/>
      <c r="F53" s="390" t="s">
        <v>604</v>
      </c>
      <c r="G53" s="391"/>
      <c r="H53" s="392" t="s">
        <v>605</v>
      </c>
      <c r="I53" s="393"/>
      <c r="J53" s="394" t="s">
        <v>281</v>
      </c>
    </row>
    <row r="54" customFormat="false" ht="15" hidden="false" customHeight="true" outlineLevel="0" collapsed="false">
      <c r="A54" s="301" t="s">
        <v>694</v>
      </c>
      <c r="B54" s="395" t="s">
        <v>10</v>
      </c>
      <c r="C54" s="396"/>
      <c r="D54" s="396"/>
      <c r="E54" s="396"/>
      <c r="F54" s="306" t="s">
        <v>695</v>
      </c>
      <c r="G54" s="407"/>
      <c r="H54" s="306" t="n">
        <v>50</v>
      </c>
      <c r="I54" s="398"/>
      <c r="J54" s="401" t="s">
        <v>696</v>
      </c>
    </row>
    <row r="55" customFormat="false" ht="15" hidden="false" customHeight="true" outlineLevel="0" collapsed="false">
      <c r="A55" s="301" t="s">
        <v>697</v>
      </c>
      <c r="B55" s="395" t="s">
        <v>10</v>
      </c>
      <c r="C55" s="396"/>
      <c r="D55" s="396"/>
      <c r="E55" s="396"/>
      <c r="F55" s="306" t="s">
        <v>698</v>
      </c>
      <c r="G55" s="407"/>
      <c r="H55" s="306" t="n">
        <v>92</v>
      </c>
      <c r="I55" s="398"/>
      <c r="J55" s="401" t="s">
        <v>699</v>
      </c>
    </row>
    <row r="56" customFormat="false" ht="15" hidden="false" customHeight="true" outlineLevel="0" collapsed="false">
      <c r="A56" s="301" t="s">
        <v>700</v>
      </c>
      <c r="B56" s="395" t="s">
        <v>10</v>
      </c>
      <c r="C56" s="396" t="n">
        <v>30</v>
      </c>
      <c r="D56" s="396" t="n">
        <v>16</v>
      </c>
      <c r="E56" s="396" t="s">
        <v>680</v>
      </c>
      <c r="F56" s="306" t="s">
        <v>701</v>
      </c>
      <c r="G56" s="407"/>
      <c r="H56" s="306" t="n">
        <v>100</v>
      </c>
      <c r="I56" s="398"/>
      <c r="J56" s="260" t="s">
        <v>702</v>
      </c>
    </row>
    <row r="57" customFormat="false" ht="15" hidden="false" customHeight="true" outlineLevel="0" collapsed="false">
      <c r="A57" s="301" t="s">
        <v>703</v>
      </c>
      <c r="B57" s="395" t="s">
        <v>10</v>
      </c>
      <c r="C57" s="396" t="n">
        <v>32</v>
      </c>
      <c r="D57" s="396" t="n">
        <v>18</v>
      </c>
      <c r="E57" s="396" t="s">
        <v>680</v>
      </c>
      <c r="F57" s="402" t="n">
        <v>904</v>
      </c>
      <c r="G57" s="407"/>
      <c r="H57" s="306" t="n">
        <v>89</v>
      </c>
      <c r="I57" s="398"/>
      <c r="J57" s="260" t="s">
        <v>704</v>
      </c>
    </row>
    <row r="58" customFormat="false" ht="15" hidden="false" customHeight="true" outlineLevel="0" collapsed="false">
      <c r="A58" s="301" t="s">
        <v>705</v>
      </c>
      <c r="B58" s="395" t="s">
        <v>10</v>
      </c>
      <c r="C58" s="396" t="n">
        <v>33</v>
      </c>
      <c r="D58" s="396" t="n">
        <v>33</v>
      </c>
      <c r="E58" s="396"/>
      <c r="F58" s="306" t="s">
        <v>706</v>
      </c>
      <c r="G58" s="407"/>
      <c r="H58" s="306" t="n">
        <v>104</v>
      </c>
      <c r="I58" s="398"/>
      <c r="J58" s="260" t="s">
        <v>707</v>
      </c>
    </row>
    <row r="59" s="414" customFormat="true" ht="15" hidden="false" customHeight="true" outlineLevel="0" collapsed="false">
      <c r="A59" s="301" t="s">
        <v>708</v>
      </c>
      <c r="B59" s="395" t="s">
        <v>10</v>
      </c>
      <c r="C59" s="413" t="n">
        <v>34</v>
      </c>
      <c r="D59" s="396" t="n">
        <v>33</v>
      </c>
      <c r="F59" s="306"/>
      <c r="G59" s="415"/>
      <c r="H59" s="306"/>
      <c r="I59" s="398"/>
      <c r="J59" s="401" t="s">
        <v>709</v>
      </c>
    </row>
    <row r="60" customFormat="false" ht="15" hidden="false" customHeight="true" outlineLevel="0" collapsed="false">
      <c r="A60" s="301" t="s">
        <v>710</v>
      </c>
      <c r="B60" s="395" t="s">
        <v>10</v>
      </c>
      <c r="F60" s="306" t="s">
        <v>711</v>
      </c>
      <c r="G60" s="415"/>
      <c r="H60" s="306" t="n">
        <v>104</v>
      </c>
      <c r="I60" s="398"/>
      <c r="J60" s="401" t="s">
        <v>712</v>
      </c>
    </row>
    <row r="61" customFormat="false" ht="15" hidden="false" customHeight="true" outlineLevel="0" collapsed="false">
      <c r="A61" s="416" t="s">
        <v>713</v>
      </c>
      <c r="B61" s="395"/>
      <c r="C61" s="413"/>
      <c r="D61" s="396"/>
      <c r="E61" s="414"/>
      <c r="F61" s="306"/>
      <c r="G61" s="407"/>
      <c r="H61" s="306"/>
      <c r="I61" s="398"/>
      <c r="J61" s="401" t="s">
        <v>714</v>
      </c>
    </row>
    <row r="62" customFormat="false" ht="15" hidden="false" customHeight="true" outlineLevel="0" collapsed="false">
      <c r="A62" s="416" t="s">
        <v>715</v>
      </c>
      <c r="B62" s="395" t="s">
        <v>10</v>
      </c>
      <c r="C62" s="413"/>
      <c r="D62" s="396"/>
      <c r="E62" s="414"/>
      <c r="F62" s="402" t="n">
        <v>536</v>
      </c>
      <c r="G62" s="407"/>
      <c r="H62" s="306" t="n">
        <v>74</v>
      </c>
      <c r="I62" s="398"/>
      <c r="J62" s="401" t="s">
        <v>716</v>
      </c>
    </row>
    <row r="63" customFormat="false" ht="15" hidden="false" customHeight="true" outlineLevel="0" collapsed="false">
      <c r="A63" s="416" t="s">
        <v>717</v>
      </c>
      <c r="B63" s="395"/>
      <c r="C63" s="413"/>
      <c r="D63" s="396"/>
      <c r="E63" s="414"/>
      <c r="F63" s="306"/>
      <c r="G63" s="415"/>
      <c r="H63" s="306"/>
      <c r="I63" s="398"/>
      <c r="J63" s="401" t="s">
        <v>718</v>
      </c>
    </row>
    <row r="64" customFormat="false" ht="15" hidden="false" customHeight="true" outlineLevel="0" collapsed="false">
      <c r="A64" s="416" t="s">
        <v>719</v>
      </c>
      <c r="B64" s="395"/>
      <c r="C64" s="413"/>
      <c r="D64" s="396"/>
      <c r="E64" s="414"/>
      <c r="F64" s="306"/>
      <c r="G64" s="415"/>
      <c r="H64" s="306"/>
      <c r="I64" s="398"/>
      <c r="J64" s="401" t="s">
        <v>720</v>
      </c>
    </row>
    <row r="65" customFormat="false" ht="15" hidden="false" customHeight="true" outlineLevel="0" collapsed="false">
      <c r="A65" s="416" t="s">
        <v>721</v>
      </c>
      <c r="B65" s="395" t="s">
        <v>10</v>
      </c>
      <c r="C65" s="413"/>
      <c r="D65" s="396"/>
      <c r="E65" s="414"/>
      <c r="F65" s="306" t="s">
        <v>722</v>
      </c>
      <c r="G65" s="407"/>
      <c r="H65" s="306" t="n">
        <v>64</v>
      </c>
      <c r="I65" s="398"/>
      <c r="J65" s="401" t="s">
        <v>723</v>
      </c>
    </row>
    <row r="66" customFormat="false" ht="15" hidden="false" customHeight="true" outlineLevel="0" collapsed="false">
      <c r="A66" s="416"/>
      <c r="B66" s="395"/>
      <c r="C66" s="413"/>
      <c r="D66" s="396"/>
      <c r="E66" s="414"/>
      <c r="F66" s="306"/>
      <c r="G66" s="415"/>
      <c r="H66" s="306"/>
      <c r="I66" s="398"/>
      <c r="J66" s="401" t="s">
        <v>724</v>
      </c>
    </row>
    <row r="67" customFormat="false" ht="15" hidden="false" customHeight="true" outlineLevel="0" collapsed="false">
      <c r="A67" s="416" t="s">
        <v>717</v>
      </c>
      <c r="B67" s="395" t="s">
        <v>10</v>
      </c>
      <c r="C67" s="413"/>
      <c r="D67" s="396"/>
      <c r="E67" s="414"/>
      <c r="F67" s="306"/>
      <c r="G67" s="415"/>
      <c r="H67" s="306"/>
      <c r="I67" s="398"/>
      <c r="J67" s="401" t="s">
        <v>725</v>
      </c>
    </row>
    <row r="68" customFormat="false" ht="15" hidden="false" customHeight="true" outlineLevel="0" collapsed="false">
      <c r="A68" s="416" t="s">
        <v>726</v>
      </c>
      <c r="B68" s="395" t="s">
        <v>10</v>
      </c>
      <c r="C68" s="413"/>
      <c r="D68" s="396"/>
      <c r="E68" s="414"/>
      <c r="F68" s="402" t="n">
        <v>481</v>
      </c>
      <c r="G68" s="415"/>
      <c r="H68" s="306" t="n">
        <v>67</v>
      </c>
      <c r="I68" s="398"/>
      <c r="J68" s="401" t="s">
        <v>727</v>
      </c>
    </row>
    <row r="69" customFormat="false" ht="15" hidden="false" customHeight="true" outlineLevel="0" collapsed="false">
      <c r="A69" s="416" t="s">
        <v>728</v>
      </c>
      <c r="B69" s="395" t="s">
        <v>10</v>
      </c>
      <c r="C69" s="413"/>
      <c r="D69" s="396"/>
      <c r="E69" s="414"/>
      <c r="F69" s="306"/>
      <c r="G69" s="415"/>
      <c r="H69" s="306"/>
      <c r="I69" s="398"/>
      <c r="J69" s="401" t="s">
        <v>729</v>
      </c>
    </row>
    <row r="70" customFormat="false" ht="15" hidden="false" customHeight="true" outlineLevel="0" collapsed="false">
      <c r="A70" s="416" t="s">
        <v>730</v>
      </c>
      <c r="B70" s="395" t="s">
        <v>10</v>
      </c>
      <c r="C70" s="413"/>
      <c r="D70" s="396"/>
      <c r="E70" s="414"/>
      <c r="F70" s="306" t="s">
        <v>731</v>
      </c>
      <c r="G70" s="415"/>
      <c r="H70" s="306" t="n">
        <v>98</v>
      </c>
      <c r="I70" s="398"/>
      <c r="J70" s="401" t="s">
        <v>732</v>
      </c>
    </row>
    <row r="71" customFormat="false" ht="15" hidden="false" customHeight="true" outlineLevel="0" collapsed="false">
      <c r="A71" s="301" t="s">
        <v>733</v>
      </c>
      <c r="B71" s="395" t="s">
        <v>10</v>
      </c>
      <c r="C71" s="413"/>
      <c r="D71" s="396"/>
      <c r="E71" s="414"/>
      <c r="F71" s="306" t="s">
        <v>734</v>
      </c>
      <c r="G71" s="415"/>
      <c r="H71" s="306" t="n">
        <v>90</v>
      </c>
      <c r="I71" s="398"/>
      <c r="J71" s="401" t="s">
        <v>735</v>
      </c>
    </row>
    <row r="72" customFormat="false" ht="15" hidden="false" customHeight="true" outlineLevel="0" collapsed="false">
      <c r="A72" s="301" t="s">
        <v>736</v>
      </c>
      <c r="B72" s="395" t="s">
        <v>10</v>
      </c>
      <c r="C72" s="396" t="n">
        <v>36</v>
      </c>
      <c r="D72" s="396" t="n">
        <v>36</v>
      </c>
      <c r="E72" s="396"/>
      <c r="F72" s="306" t="s">
        <v>737</v>
      </c>
      <c r="G72" s="407"/>
      <c r="H72" s="306" t="n">
        <v>105</v>
      </c>
      <c r="I72" s="398"/>
      <c r="J72" s="260" t="s">
        <v>738</v>
      </c>
    </row>
    <row r="73" customFormat="false" ht="15" hidden="false" customHeight="true" outlineLevel="0" collapsed="false">
      <c r="A73" s="301" t="s">
        <v>739</v>
      </c>
      <c r="B73" s="406" t="s">
        <v>10</v>
      </c>
      <c r="C73" s="417"/>
      <c r="D73" s="417"/>
      <c r="E73" s="396"/>
      <c r="F73" s="306" t="s">
        <v>740</v>
      </c>
      <c r="G73" s="418"/>
      <c r="H73" s="306" t="n">
        <v>90</v>
      </c>
      <c r="I73" s="419"/>
      <c r="J73" s="260" t="s">
        <v>741</v>
      </c>
    </row>
    <row r="74" s="414" customFormat="true" ht="15" hidden="false" customHeight="true" outlineLevel="0" collapsed="false">
      <c r="A74" s="405" t="s">
        <v>742</v>
      </c>
      <c r="B74" s="406" t="s">
        <v>10</v>
      </c>
      <c r="C74" s="420" t="n">
        <v>37</v>
      </c>
      <c r="D74" s="420" t="n">
        <v>37</v>
      </c>
      <c r="E74" s="396"/>
      <c r="F74" s="306" t="s">
        <v>743</v>
      </c>
      <c r="G74" s="418"/>
      <c r="H74" s="306" t="n">
        <v>100</v>
      </c>
      <c r="I74" s="419"/>
      <c r="J74" s="260" t="s">
        <v>744</v>
      </c>
    </row>
    <row r="75" customFormat="false" ht="15" hidden="false" customHeight="true" outlineLevel="0" collapsed="false">
      <c r="A75" s="405" t="s">
        <v>745</v>
      </c>
      <c r="B75" s="406" t="s">
        <v>10</v>
      </c>
      <c r="C75" s="417"/>
      <c r="D75" s="417"/>
      <c r="E75" s="396"/>
      <c r="F75" s="306"/>
      <c r="G75" s="418"/>
      <c r="H75" s="306"/>
      <c r="I75" s="419"/>
      <c r="J75" s="401" t="s">
        <v>746</v>
      </c>
    </row>
    <row r="76" customFormat="false" ht="15" hidden="false" customHeight="true" outlineLevel="0" collapsed="false">
      <c r="A76" s="301" t="s">
        <v>747</v>
      </c>
      <c r="B76" s="406" t="s">
        <v>10</v>
      </c>
      <c r="C76" s="396"/>
      <c r="D76" s="396"/>
      <c r="E76" s="396"/>
      <c r="F76" s="306"/>
      <c r="G76" s="418"/>
      <c r="H76" s="306"/>
      <c r="I76" s="291"/>
      <c r="J76" s="260" t="s">
        <v>748</v>
      </c>
    </row>
    <row r="77" customFormat="false" ht="15" hidden="false" customHeight="true" outlineLevel="0" collapsed="false">
      <c r="A77" s="301" t="s">
        <v>749</v>
      </c>
      <c r="B77" s="406" t="s">
        <v>10</v>
      </c>
      <c r="C77" s="396"/>
      <c r="D77" s="396"/>
      <c r="E77" s="396"/>
      <c r="F77" s="402" t="n">
        <v>478</v>
      </c>
      <c r="G77" s="418"/>
      <c r="H77" s="306" t="n">
        <v>76</v>
      </c>
      <c r="I77" s="419"/>
      <c r="J77" s="260" t="s">
        <v>750</v>
      </c>
    </row>
    <row r="78" customFormat="false" ht="15" hidden="false" customHeight="true" outlineLevel="0" collapsed="false">
      <c r="A78" s="301" t="s">
        <v>751</v>
      </c>
      <c r="B78" s="406" t="s">
        <v>10</v>
      </c>
      <c r="C78" s="396"/>
      <c r="D78" s="396"/>
      <c r="E78" s="396"/>
      <c r="F78" s="306" t="s">
        <v>752</v>
      </c>
      <c r="G78" s="418"/>
      <c r="H78" s="306" t="n">
        <v>86</v>
      </c>
      <c r="I78" s="419"/>
      <c r="J78" s="401" t="s">
        <v>753</v>
      </c>
    </row>
    <row r="79" customFormat="false" ht="15" hidden="false" customHeight="true" outlineLevel="0" collapsed="false">
      <c r="A79" s="301" t="s">
        <v>754</v>
      </c>
      <c r="B79" s="395" t="s">
        <v>10</v>
      </c>
      <c r="C79" s="396"/>
      <c r="D79" s="396"/>
      <c r="E79" s="396"/>
      <c r="F79" s="306"/>
      <c r="G79" s="415"/>
      <c r="H79" s="306"/>
      <c r="I79" s="421"/>
      <c r="J79" s="401" t="s">
        <v>755</v>
      </c>
    </row>
    <row r="80" customFormat="false" ht="15" hidden="false" customHeight="true" outlineLevel="0" collapsed="false">
      <c r="A80" s="249" t="s">
        <v>756</v>
      </c>
      <c r="B80" s="395" t="s">
        <v>10</v>
      </c>
      <c r="C80" s="396"/>
      <c r="D80" s="396"/>
      <c r="E80" s="396"/>
      <c r="F80" s="306" t="s">
        <v>757</v>
      </c>
      <c r="G80" s="407"/>
      <c r="H80" s="306" t="n">
        <v>94</v>
      </c>
      <c r="I80" s="419"/>
      <c r="J80" s="401" t="s">
        <v>758</v>
      </c>
    </row>
    <row r="81" customFormat="false" ht="15" hidden="false" customHeight="true" outlineLevel="0" collapsed="false">
      <c r="B81" s="395" t="s">
        <v>10</v>
      </c>
      <c r="C81" s="396"/>
      <c r="D81" s="396"/>
      <c r="E81" s="396"/>
      <c r="F81" s="306"/>
      <c r="G81" s="415"/>
      <c r="H81" s="306"/>
      <c r="I81" s="421"/>
      <c r="J81" s="401" t="s">
        <v>759</v>
      </c>
    </row>
    <row r="82" customFormat="false" ht="15" hidden="false" customHeight="true" outlineLevel="0" collapsed="false">
      <c r="A82" s="301" t="s">
        <v>760</v>
      </c>
      <c r="B82" s="395" t="s">
        <v>10</v>
      </c>
      <c r="C82" s="396"/>
      <c r="D82" s="396"/>
      <c r="E82" s="396"/>
      <c r="F82" s="402" t="n">
        <v>441</v>
      </c>
      <c r="G82" s="415"/>
      <c r="H82" s="306" t="n">
        <v>92</v>
      </c>
      <c r="I82" s="422"/>
      <c r="J82" s="401" t="s">
        <v>750</v>
      </c>
    </row>
    <row r="83" customFormat="false" ht="15" hidden="false" customHeight="true" outlineLevel="0" collapsed="false">
      <c r="A83" s="301" t="s">
        <v>761</v>
      </c>
      <c r="B83" s="395" t="s">
        <v>10</v>
      </c>
      <c r="C83" s="396"/>
      <c r="D83" s="396"/>
      <c r="E83" s="396"/>
      <c r="F83" s="402" t="n">
        <v>291</v>
      </c>
      <c r="G83" s="415"/>
      <c r="H83" s="306" t="n">
        <v>185</v>
      </c>
      <c r="I83" s="422"/>
      <c r="J83" s="401" t="s">
        <v>762</v>
      </c>
    </row>
    <row r="84" customFormat="false" ht="15" hidden="false" customHeight="true" outlineLevel="0" collapsed="false">
      <c r="A84" s="301" t="s">
        <v>763</v>
      </c>
      <c r="B84" s="395" t="s">
        <v>10</v>
      </c>
      <c r="C84" s="396"/>
      <c r="D84" s="396"/>
      <c r="E84" s="396"/>
      <c r="F84" s="306" t="s">
        <v>764</v>
      </c>
      <c r="G84" s="415"/>
      <c r="H84" s="306" t="n">
        <v>98</v>
      </c>
      <c r="I84" s="422"/>
      <c r="J84" s="401" t="s">
        <v>765</v>
      </c>
    </row>
    <row r="85" customFormat="false" ht="15" hidden="false" customHeight="true" outlineLevel="0" collapsed="false">
      <c r="A85" s="301" t="s">
        <v>766</v>
      </c>
      <c r="B85" s="395" t="s">
        <v>10</v>
      </c>
      <c r="C85" s="396"/>
      <c r="D85" s="396"/>
      <c r="E85" s="396"/>
      <c r="F85" s="306"/>
      <c r="G85" s="415"/>
      <c r="H85" s="306"/>
      <c r="I85" s="291"/>
    </row>
    <row r="86" customFormat="false" ht="15" hidden="false" customHeight="true" outlineLevel="0" collapsed="false">
      <c r="A86" s="301" t="s">
        <v>767</v>
      </c>
      <c r="B86" s="395" t="s">
        <v>10</v>
      </c>
      <c r="C86" s="396"/>
      <c r="D86" s="396"/>
      <c r="E86" s="396"/>
      <c r="F86" s="306" t="s">
        <v>768</v>
      </c>
      <c r="G86" s="415"/>
      <c r="H86" s="306" t="n">
        <v>91</v>
      </c>
      <c r="I86" s="419"/>
      <c r="J86" s="260" t="s">
        <v>769</v>
      </c>
    </row>
    <row r="87" customFormat="false" ht="15" hidden="false" customHeight="true" outlineLevel="0" collapsed="false">
      <c r="A87" s="301" t="s">
        <v>770</v>
      </c>
      <c r="B87" s="395" t="s">
        <v>10</v>
      </c>
      <c r="C87" s="396"/>
      <c r="D87" s="396"/>
      <c r="E87" s="396"/>
      <c r="F87" s="306"/>
      <c r="G87" s="415"/>
      <c r="H87" s="306"/>
      <c r="I87" s="419"/>
      <c r="J87" s="260" t="s">
        <v>771</v>
      </c>
    </row>
    <row r="88" customFormat="false" ht="15" hidden="false" customHeight="true" outlineLevel="0" collapsed="false">
      <c r="A88" s="301" t="s">
        <v>772</v>
      </c>
      <c r="B88" s="395" t="s">
        <v>10</v>
      </c>
      <c r="C88" s="396" t="n">
        <v>46</v>
      </c>
      <c r="D88" s="396" t="n">
        <v>46</v>
      </c>
      <c r="E88" s="396"/>
      <c r="F88" s="306" t="s">
        <v>773</v>
      </c>
      <c r="G88" s="407"/>
      <c r="H88" s="306" t="n">
        <v>75</v>
      </c>
      <c r="I88" s="419"/>
      <c r="J88" s="260" t="s">
        <v>774</v>
      </c>
    </row>
    <row r="89" customFormat="false" ht="15" hidden="false" customHeight="true" outlineLevel="0" collapsed="false">
      <c r="B89" s="395" t="s">
        <v>10</v>
      </c>
      <c r="C89" s="396" t="n">
        <v>47</v>
      </c>
      <c r="D89" s="396" t="n">
        <v>47</v>
      </c>
      <c r="E89" s="396"/>
      <c r="F89" s="306"/>
      <c r="G89" s="407"/>
      <c r="H89" s="306"/>
      <c r="I89" s="419"/>
      <c r="J89" s="260" t="s">
        <v>775</v>
      </c>
    </row>
    <row r="90" customFormat="false" ht="15" hidden="false" customHeight="true" outlineLevel="0" collapsed="false">
      <c r="A90" s="301" t="s">
        <v>776</v>
      </c>
      <c r="B90" s="395"/>
      <c r="C90" s="396"/>
      <c r="D90" s="396"/>
      <c r="E90" s="396"/>
      <c r="F90" s="306"/>
      <c r="G90" s="407"/>
      <c r="H90" s="306"/>
      <c r="I90" s="419"/>
      <c r="J90" s="260" t="s">
        <v>777</v>
      </c>
    </row>
    <row r="91" customFormat="false" ht="15" hidden="false" customHeight="true" outlineLevel="0" collapsed="false">
      <c r="A91" s="301" t="s">
        <v>778</v>
      </c>
      <c r="B91" s="395" t="s">
        <v>10</v>
      </c>
      <c r="C91" s="396" t="n">
        <v>48</v>
      </c>
      <c r="D91" s="396" t="n">
        <v>48</v>
      </c>
      <c r="E91" s="396"/>
      <c r="F91" s="306" t="s">
        <v>779</v>
      </c>
      <c r="G91" s="407"/>
      <c r="H91" s="306" t="n">
        <v>92</v>
      </c>
      <c r="I91" s="419"/>
      <c r="J91" s="260" t="s">
        <v>780</v>
      </c>
    </row>
    <row r="92" customFormat="false" ht="15" hidden="false" customHeight="true" outlineLevel="0" collapsed="false">
      <c r="A92" s="301" t="s">
        <v>781</v>
      </c>
      <c r="B92" s="395" t="s">
        <v>10</v>
      </c>
      <c r="C92" s="396" t="n">
        <v>49</v>
      </c>
      <c r="D92" s="396" t="n">
        <v>49</v>
      </c>
      <c r="E92" s="396"/>
      <c r="F92" s="306"/>
      <c r="G92" s="423"/>
      <c r="H92" s="306"/>
      <c r="I92" s="419"/>
      <c r="J92" s="260" t="s">
        <v>782</v>
      </c>
      <c r="L92" s="424"/>
    </row>
    <row r="93" customFormat="false" ht="15" hidden="false" customHeight="true" outlineLevel="0" collapsed="false">
      <c r="A93" s="301" t="s">
        <v>783</v>
      </c>
      <c r="B93" s="395" t="s">
        <v>10</v>
      </c>
      <c r="C93" s="396"/>
      <c r="D93" s="396"/>
      <c r="E93" s="396"/>
      <c r="F93" s="306" t="s">
        <v>784</v>
      </c>
      <c r="G93" s="423"/>
      <c r="H93" s="306" t="n">
        <v>97</v>
      </c>
      <c r="I93" s="419"/>
      <c r="J93" s="260" t="s">
        <v>785</v>
      </c>
    </row>
    <row r="94" customFormat="false" ht="27.75" hidden="false" customHeight="true" outlineLevel="0" collapsed="false">
      <c r="A94" s="309" t="s">
        <v>786</v>
      </c>
      <c r="F94" s="425"/>
      <c r="H94" s="306"/>
    </row>
    <row r="95" customFormat="false" ht="12" hidden="false" customHeight="true" outlineLevel="0" collapsed="false">
      <c r="A95" s="309" t="s">
        <v>787</v>
      </c>
      <c r="F95" s="426"/>
      <c r="H95" s="427"/>
    </row>
    <row r="96" customFormat="false" ht="6.75" hidden="false" customHeight="true" outlineLevel="0" collapsed="false">
      <c r="A96" s="313"/>
    </row>
    <row r="97" customFormat="false" ht="12" hidden="false" customHeight="true" outlineLevel="0" collapsed="false">
      <c r="A97" s="309" t="s">
        <v>788</v>
      </c>
    </row>
    <row r="98" customFormat="false" ht="12" hidden="false" customHeight="true" outlineLevel="0" collapsed="false">
      <c r="A98" s="309" t="s">
        <v>789</v>
      </c>
    </row>
    <row r="99" customFormat="false" ht="12" hidden="false" customHeight="true" outlineLevel="0" collapsed="false">
      <c r="A99" s="380" t="n">
        <v>60</v>
      </c>
      <c r="B99" s="380"/>
      <c r="C99" s="381"/>
      <c r="D99" s="381"/>
      <c r="E99" s="381"/>
      <c r="F99" s="381"/>
      <c r="G99" s="381"/>
      <c r="H99" s="381"/>
      <c r="I99" s="381"/>
      <c r="J99" s="382"/>
    </row>
    <row r="100" customFormat="false" ht="12.75" hidden="false" customHeight="true" outlineLevel="0" collapsed="false">
      <c r="A100" s="383" t="s">
        <v>692</v>
      </c>
      <c r="B100" s="384"/>
      <c r="C100" s="384"/>
      <c r="D100" s="384"/>
      <c r="E100" s="384"/>
      <c r="F100" s="384"/>
      <c r="G100" s="384"/>
      <c r="H100" s="384"/>
      <c r="I100" s="384"/>
      <c r="J100" s="382"/>
    </row>
    <row r="101" customFormat="false" ht="12.75" hidden="false" customHeight="true" outlineLevel="0" collapsed="false">
      <c r="A101" s="385" t="s">
        <v>693</v>
      </c>
      <c r="B101" s="384"/>
      <c r="C101" s="384"/>
      <c r="D101" s="384"/>
      <c r="E101" s="384"/>
      <c r="F101" s="384"/>
      <c r="G101" s="384"/>
      <c r="H101" s="384"/>
      <c r="I101" s="384"/>
      <c r="J101" s="382"/>
    </row>
    <row r="102" customFormat="false" ht="6.75" hidden="false" customHeight="true" outlineLevel="0" collapsed="false">
      <c r="A102" s="386"/>
      <c r="B102" s="386"/>
      <c r="C102" s="386"/>
      <c r="D102" s="386"/>
      <c r="E102" s="386"/>
      <c r="F102" s="386"/>
      <c r="G102" s="386"/>
      <c r="H102" s="386"/>
      <c r="I102" s="384"/>
      <c r="J102" s="382"/>
    </row>
    <row r="103" customFormat="false" ht="60" hidden="false" customHeight="false" outlineLevel="0" collapsed="false">
      <c r="A103" s="387" t="s">
        <v>603</v>
      </c>
      <c r="B103" s="388"/>
      <c r="C103" s="389"/>
      <c r="D103" s="389"/>
      <c r="E103" s="389"/>
      <c r="F103" s="390" t="s">
        <v>604</v>
      </c>
      <c r="G103" s="391"/>
      <c r="H103" s="392" t="s">
        <v>605</v>
      </c>
      <c r="I103" s="393"/>
      <c r="J103" s="394" t="s">
        <v>281</v>
      </c>
    </row>
    <row r="104" s="414" customFormat="true" ht="15.75" hidden="false" customHeight="true" outlineLevel="0" collapsed="false">
      <c r="A104" s="301" t="s">
        <v>790</v>
      </c>
      <c r="B104" s="395" t="s">
        <v>10</v>
      </c>
      <c r="C104" s="420" t="n">
        <v>38</v>
      </c>
      <c r="D104" s="420" t="n">
        <v>38</v>
      </c>
      <c r="E104" s="396"/>
      <c r="F104" s="306" t="s">
        <v>791</v>
      </c>
      <c r="G104" s="418"/>
      <c r="H104" s="306" t="n">
        <v>80</v>
      </c>
      <c r="I104" s="419"/>
      <c r="J104" s="401" t="s">
        <v>792</v>
      </c>
    </row>
    <row r="105" customFormat="false" ht="15.75" hidden="false" customHeight="true" outlineLevel="0" collapsed="false">
      <c r="A105" s="301" t="s">
        <v>793</v>
      </c>
      <c r="B105" s="395"/>
      <c r="C105" s="396"/>
      <c r="D105" s="396"/>
      <c r="E105" s="396"/>
      <c r="F105" s="306"/>
      <c r="G105" s="407"/>
      <c r="H105" s="306"/>
      <c r="I105" s="419"/>
      <c r="J105" s="260" t="s">
        <v>794</v>
      </c>
    </row>
    <row r="106" customFormat="false" ht="15.75" hidden="false" customHeight="true" outlineLevel="0" collapsed="false">
      <c r="A106" s="301" t="s">
        <v>795</v>
      </c>
      <c r="B106" s="395" t="s">
        <v>10</v>
      </c>
      <c r="C106" s="396"/>
      <c r="D106" s="396"/>
      <c r="E106" s="396"/>
      <c r="F106" s="306" t="s">
        <v>796</v>
      </c>
      <c r="G106" s="407"/>
      <c r="H106" s="306" t="n">
        <v>88</v>
      </c>
      <c r="I106" s="419"/>
      <c r="J106" s="260" t="s">
        <v>797</v>
      </c>
    </row>
    <row r="107" customFormat="false" ht="15.75" hidden="false" customHeight="true" outlineLevel="0" collapsed="false">
      <c r="A107" s="301" t="s">
        <v>798</v>
      </c>
      <c r="B107" s="395" t="s">
        <v>10</v>
      </c>
      <c r="C107" s="396"/>
      <c r="D107" s="396"/>
      <c r="E107" s="396"/>
      <c r="F107" s="306" t="s">
        <v>799</v>
      </c>
      <c r="G107" s="407"/>
      <c r="H107" s="306" t="n">
        <v>92</v>
      </c>
      <c r="I107" s="419"/>
      <c r="J107" s="260" t="s">
        <v>339</v>
      </c>
    </row>
    <row r="108" customFormat="false" ht="15.75" hidden="false" customHeight="true" outlineLevel="0" collapsed="false">
      <c r="A108" s="405" t="s">
        <v>800</v>
      </c>
      <c r="B108" s="395" t="s">
        <v>10</v>
      </c>
      <c r="C108" s="396" t="n">
        <v>55</v>
      </c>
      <c r="D108" s="396" t="n">
        <v>56</v>
      </c>
      <c r="E108" s="396" t="s">
        <v>680</v>
      </c>
      <c r="F108" s="306"/>
      <c r="G108" s="423"/>
      <c r="H108" s="306"/>
      <c r="I108" s="291"/>
    </row>
    <row r="109" customFormat="false" ht="15.75" hidden="false" customHeight="true" outlineLevel="0" collapsed="false">
      <c r="A109" s="301" t="s">
        <v>801</v>
      </c>
      <c r="B109" s="395" t="s">
        <v>10</v>
      </c>
      <c r="C109" s="396"/>
      <c r="D109" s="396"/>
      <c r="E109" s="396"/>
      <c r="F109" s="306" t="s">
        <v>802</v>
      </c>
      <c r="G109" s="407"/>
      <c r="H109" s="306" t="n">
        <v>92</v>
      </c>
      <c r="I109" s="398"/>
      <c r="J109" s="260" t="s">
        <v>803</v>
      </c>
    </row>
    <row r="110" customFormat="false" ht="15.75" hidden="false" customHeight="true" outlineLevel="0" collapsed="false">
      <c r="A110" s="301" t="s">
        <v>804</v>
      </c>
      <c r="B110" s="395" t="s">
        <v>10</v>
      </c>
      <c r="C110" s="396"/>
      <c r="D110" s="396"/>
      <c r="E110" s="396"/>
      <c r="F110" s="306" t="s">
        <v>805</v>
      </c>
      <c r="G110" s="407"/>
      <c r="H110" s="306" t="n">
        <v>101</v>
      </c>
      <c r="I110" s="398"/>
      <c r="J110" s="260" t="s">
        <v>806</v>
      </c>
    </row>
    <row r="111" customFormat="false" ht="15.75" hidden="false" customHeight="true" outlineLevel="0" collapsed="false">
      <c r="A111" s="301" t="s">
        <v>807</v>
      </c>
      <c r="B111" s="395" t="s">
        <v>10</v>
      </c>
      <c r="C111" s="396"/>
      <c r="D111" s="396"/>
      <c r="E111" s="396"/>
      <c r="F111" s="306" t="s">
        <v>808</v>
      </c>
      <c r="G111" s="407"/>
      <c r="H111" s="306" t="n">
        <v>102</v>
      </c>
      <c r="I111" s="398"/>
      <c r="J111" s="260" t="s">
        <v>809</v>
      </c>
    </row>
    <row r="112" customFormat="false" ht="15.75" hidden="false" customHeight="true" outlineLevel="0" collapsed="false">
      <c r="A112" s="301" t="s">
        <v>810</v>
      </c>
      <c r="B112" s="395" t="s">
        <v>10</v>
      </c>
      <c r="C112" s="396"/>
      <c r="D112" s="396"/>
      <c r="E112" s="396"/>
      <c r="F112" s="306"/>
      <c r="G112" s="423"/>
      <c r="H112" s="306"/>
      <c r="I112" s="291"/>
      <c r="J112" s="260" t="s">
        <v>811</v>
      </c>
    </row>
    <row r="113" customFormat="false" ht="15.75" hidden="false" customHeight="true" outlineLevel="0" collapsed="false">
      <c r="A113" s="301" t="s">
        <v>812</v>
      </c>
      <c r="B113" s="395" t="s">
        <v>10</v>
      </c>
      <c r="C113" s="396"/>
      <c r="D113" s="396"/>
      <c r="E113" s="396"/>
      <c r="F113" s="306" t="s">
        <v>813</v>
      </c>
      <c r="G113" s="407"/>
      <c r="H113" s="306" t="n">
        <v>99</v>
      </c>
      <c r="I113" s="398"/>
      <c r="J113" s="260" t="s">
        <v>814</v>
      </c>
    </row>
    <row r="114" customFormat="false" ht="15.75" hidden="false" customHeight="true" outlineLevel="0" collapsed="false">
      <c r="A114" s="301" t="s">
        <v>815</v>
      </c>
      <c r="B114" s="395" t="s">
        <v>10</v>
      </c>
      <c r="C114" s="396"/>
      <c r="D114" s="396"/>
      <c r="E114" s="396"/>
      <c r="F114" s="306"/>
      <c r="G114" s="407"/>
      <c r="H114" s="306"/>
      <c r="I114" s="428"/>
      <c r="J114" s="260" t="s">
        <v>816</v>
      </c>
    </row>
    <row r="115" customFormat="false" ht="15.75" hidden="false" customHeight="true" outlineLevel="0" collapsed="false">
      <c r="A115" s="301" t="s">
        <v>817</v>
      </c>
      <c r="B115" s="395" t="s">
        <v>10</v>
      </c>
      <c r="C115" s="396"/>
      <c r="D115" s="396"/>
      <c r="E115" s="396"/>
      <c r="F115" s="306" t="s">
        <v>818</v>
      </c>
      <c r="G115" s="423"/>
      <c r="H115" s="306" t="n">
        <v>105</v>
      </c>
      <c r="I115" s="428"/>
      <c r="J115" s="260" t="s">
        <v>819</v>
      </c>
    </row>
    <row r="116" customFormat="false" ht="15.75" hidden="false" customHeight="true" outlineLevel="0" collapsed="false">
      <c r="A116" s="301" t="s">
        <v>820</v>
      </c>
      <c r="B116" s="395" t="s">
        <v>10</v>
      </c>
      <c r="C116" s="429"/>
      <c r="D116" s="429"/>
      <c r="E116" s="429"/>
      <c r="F116" s="306" t="s">
        <v>821</v>
      </c>
      <c r="G116" s="407"/>
      <c r="H116" s="306" t="n">
        <v>87</v>
      </c>
      <c r="I116" s="346"/>
      <c r="J116" s="260" t="s">
        <v>822</v>
      </c>
    </row>
    <row r="117" customFormat="false" ht="15.75" hidden="false" customHeight="true" outlineLevel="0" collapsed="false">
      <c r="A117" s="301"/>
      <c r="B117" s="395" t="s">
        <v>10</v>
      </c>
      <c r="C117" s="396"/>
      <c r="D117" s="396"/>
      <c r="E117" s="396"/>
      <c r="F117" s="306"/>
      <c r="G117" s="407"/>
      <c r="H117" s="306"/>
      <c r="I117" s="291"/>
      <c r="J117" s="260" t="s">
        <v>823</v>
      </c>
    </row>
    <row r="118" customFormat="false" ht="15.75" hidden="false" customHeight="true" outlineLevel="0" collapsed="false">
      <c r="A118" s="301" t="s">
        <v>824</v>
      </c>
      <c r="B118" s="395" t="s">
        <v>10</v>
      </c>
      <c r="C118" s="396"/>
      <c r="D118" s="396"/>
      <c r="E118" s="396"/>
      <c r="F118" s="306" t="s">
        <v>825</v>
      </c>
      <c r="G118" s="407"/>
      <c r="H118" s="306" t="n">
        <v>103</v>
      </c>
      <c r="I118" s="291"/>
      <c r="J118" s="260" t="s">
        <v>826</v>
      </c>
    </row>
    <row r="119" customFormat="false" ht="15.75" hidden="false" customHeight="true" outlineLevel="0" collapsed="false">
      <c r="A119" s="301" t="s">
        <v>827</v>
      </c>
      <c r="B119" s="395"/>
      <c r="C119" s="396"/>
      <c r="D119" s="396"/>
      <c r="E119" s="396"/>
      <c r="F119" s="306"/>
      <c r="G119" s="407"/>
      <c r="H119" s="306"/>
      <c r="I119" s="291"/>
      <c r="J119" s="260" t="s">
        <v>828</v>
      </c>
    </row>
    <row r="120" customFormat="false" ht="15.75" hidden="false" customHeight="true" outlineLevel="0" collapsed="false">
      <c r="A120" s="249" t="s">
        <v>829</v>
      </c>
      <c r="B120" s="395" t="s">
        <v>10</v>
      </c>
      <c r="C120" s="396" t="n">
        <v>61</v>
      </c>
      <c r="D120" s="396" t="n">
        <v>49</v>
      </c>
      <c r="E120" s="396" t="s">
        <v>680</v>
      </c>
      <c r="F120" s="402" t="n">
        <v>868</v>
      </c>
      <c r="G120" s="407"/>
      <c r="H120" s="306" t="n">
        <v>97</v>
      </c>
      <c r="I120" s="398"/>
      <c r="J120" s="260" t="s">
        <v>830</v>
      </c>
    </row>
    <row r="121" customFormat="false" ht="15.75" hidden="false" customHeight="true" outlineLevel="0" collapsed="false">
      <c r="A121" s="430" t="s">
        <v>831</v>
      </c>
      <c r="B121" s="395" t="s">
        <v>10</v>
      </c>
      <c r="C121" s="396" t="n">
        <v>64</v>
      </c>
      <c r="D121" s="396" t="n">
        <v>52</v>
      </c>
      <c r="E121" s="396" t="s">
        <v>680</v>
      </c>
      <c r="F121" s="402" t="n">
        <v>149</v>
      </c>
      <c r="G121" s="415"/>
      <c r="H121" s="306" t="n">
        <v>101</v>
      </c>
      <c r="I121" s="398"/>
      <c r="J121" s="260" t="s">
        <v>832</v>
      </c>
    </row>
    <row r="122" customFormat="false" ht="15.75" hidden="false" customHeight="true" outlineLevel="0" collapsed="false">
      <c r="A122" s="301" t="s">
        <v>833</v>
      </c>
      <c r="B122" s="395" t="s">
        <v>10</v>
      </c>
      <c r="C122" s="396" t="n">
        <v>65</v>
      </c>
      <c r="D122" s="396" t="n">
        <v>53</v>
      </c>
      <c r="E122" s="396" t="s">
        <v>680</v>
      </c>
      <c r="F122" s="306" t="s">
        <v>834</v>
      </c>
      <c r="G122" s="415"/>
      <c r="H122" s="306" t="n">
        <v>111</v>
      </c>
      <c r="I122" s="421"/>
      <c r="J122" s="401" t="s">
        <v>835</v>
      </c>
    </row>
    <row r="123" customFormat="false" ht="15.75" hidden="false" customHeight="true" outlineLevel="0" collapsed="false">
      <c r="A123" s="249"/>
      <c r="B123" s="395"/>
      <c r="C123" s="396"/>
      <c r="D123" s="396"/>
      <c r="E123" s="396"/>
      <c r="F123" s="306"/>
      <c r="G123" s="415"/>
      <c r="H123" s="306"/>
      <c r="I123" s="398"/>
      <c r="J123" s="401" t="s">
        <v>836</v>
      </c>
    </row>
    <row r="124" customFormat="false" ht="15.75" hidden="false" customHeight="true" outlineLevel="0" collapsed="false">
      <c r="A124" s="301" t="s">
        <v>837</v>
      </c>
      <c r="B124" s="395" t="s">
        <v>10</v>
      </c>
      <c r="C124" s="396"/>
      <c r="D124" s="396"/>
      <c r="E124" s="396"/>
      <c r="F124" s="306" t="s">
        <v>838</v>
      </c>
      <c r="G124" s="407"/>
      <c r="H124" s="306" t="n">
        <v>107</v>
      </c>
      <c r="I124" s="398"/>
      <c r="J124" s="401" t="s">
        <v>839</v>
      </c>
    </row>
    <row r="125" customFormat="false" ht="15.75" hidden="false" customHeight="true" outlineLevel="0" collapsed="false">
      <c r="A125" s="301" t="s">
        <v>840</v>
      </c>
      <c r="B125" s="395" t="s">
        <v>10</v>
      </c>
      <c r="C125" s="396"/>
      <c r="D125" s="396"/>
      <c r="E125" s="396"/>
      <c r="F125" s="306" t="s">
        <v>841</v>
      </c>
      <c r="G125" s="407"/>
      <c r="H125" s="306" t="n">
        <v>95</v>
      </c>
      <c r="I125" s="398"/>
      <c r="J125" s="260" t="s">
        <v>842</v>
      </c>
    </row>
    <row r="126" customFormat="false" ht="15.75" hidden="false" customHeight="true" outlineLevel="0" collapsed="false">
      <c r="A126" s="301" t="s">
        <v>843</v>
      </c>
      <c r="B126" s="395" t="s">
        <v>10</v>
      </c>
      <c r="C126" s="396"/>
      <c r="D126" s="396"/>
      <c r="E126" s="396"/>
      <c r="F126" s="306" t="s">
        <v>844</v>
      </c>
      <c r="G126" s="407"/>
      <c r="H126" s="306" t="n">
        <v>103</v>
      </c>
      <c r="I126" s="398"/>
      <c r="J126" s="260" t="s">
        <v>845</v>
      </c>
    </row>
    <row r="127" customFormat="false" ht="15.75" hidden="false" customHeight="true" outlineLevel="0" collapsed="false">
      <c r="A127" s="301" t="s">
        <v>846</v>
      </c>
      <c r="B127" s="395" t="s">
        <v>10</v>
      </c>
      <c r="C127" s="396"/>
      <c r="D127" s="396"/>
      <c r="E127" s="396"/>
      <c r="F127" s="306" t="s">
        <v>847</v>
      </c>
      <c r="G127" s="407"/>
      <c r="H127" s="306" t="n">
        <v>102</v>
      </c>
      <c r="I127" s="398"/>
      <c r="J127" s="260" t="s">
        <v>848</v>
      </c>
    </row>
    <row r="128" customFormat="false" ht="15.75" hidden="false" customHeight="true" outlineLevel="0" collapsed="false">
      <c r="A128" s="301" t="s">
        <v>849</v>
      </c>
      <c r="B128" s="395" t="s">
        <v>10</v>
      </c>
      <c r="C128" s="396"/>
      <c r="D128" s="396"/>
      <c r="E128" s="396"/>
      <c r="F128" s="306" t="s">
        <v>850</v>
      </c>
      <c r="G128" s="407"/>
      <c r="H128" s="306" t="n">
        <v>114</v>
      </c>
      <c r="I128" s="398"/>
      <c r="J128" s="260" t="s">
        <v>851</v>
      </c>
    </row>
    <row r="129" customFormat="false" ht="15.75" hidden="false" customHeight="true" outlineLevel="0" collapsed="false">
      <c r="A129" s="301" t="s">
        <v>852</v>
      </c>
      <c r="B129" s="395" t="s">
        <v>10</v>
      </c>
      <c r="C129" s="396"/>
      <c r="D129" s="396"/>
      <c r="E129" s="396"/>
      <c r="F129" s="306" t="n">
        <v>59</v>
      </c>
      <c r="G129" s="407"/>
      <c r="H129" s="306" t="n">
        <v>99</v>
      </c>
      <c r="I129" s="398"/>
      <c r="J129" s="260" t="s">
        <v>853</v>
      </c>
    </row>
    <row r="130" customFormat="false" ht="15.75" hidden="false" customHeight="true" outlineLevel="0" collapsed="false">
      <c r="A130" s="301" t="s">
        <v>854</v>
      </c>
      <c r="B130" s="395" t="s">
        <v>10</v>
      </c>
      <c r="C130" s="396"/>
      <c r="D130" s="396"/>
      <c r="E130" s="396"/>
      <c r="F130" s="306" t="s">
        <v>855</v>
      </c>
      <c r="G130" s="407"/>
      <c r="H130" s="306" t="n">
        <v>90</v>
      </c>
      <c r="I130" s="398"/>
      <c r="J130" s="401" t="s">
        <v>856</v>
      </c>
    </row>
    <row r="131" customFormat="false" ht="15.75" hidden="false" customHeight="true" outlineLevel="0" collapsed="false">
      <c r="A131" s="301" t="s">
        <v>857</v>
      </c>
      <c r="B131" s="395" t="s">
        <v>10</v>
      </c>
      <c r="C131" s="396"/>
      <c r="D131" s="396"/>
      <c r="E131" s="396"/>
      <c r="F131" s="402" t="n">
        <v>217</v>
      </c>
      <c r="G131" s="407"/>
      <c r="H131" s="306" t="n">
        <v>99</v>
      </c>
      <c r="I131" s="398"/>
      <c r="J131" s="401" t="s">
        <v>858</v>
      </c>
      <c r="L131" s="424"/>
    </row>
    <row r="132" customFormat="false" ht="15.75" hidden="false" customHeight="true" outlineLevel="0" collapsed="false">
      <c r="A132" s="301" t="s">
        <v>859</v>
      </c>
      <c r="B132" s="395"/>
      <c r="C132" s="396"/>
      <c r="D132" s="396"/>
      <c r="E132" s="396"/>
      <c r="F132" s="306"/>
      <c r="G132" s="407"/>
      <c r="H132" s="306"/>
      <c r="I132" s="398"/>
      <c r="J132" s="401" t="s">
        <v>860</v>
      </c>
      <c r="L132" s="424"/>
    </row>
    <row r="133" customFormat="false" ht="15.75" hidden="false" customHeight="true" outlineLevel="0" collapsed="false">
      <c r="A133" s="301" t="s">
        <v>861</v>
      </c>
      <c r="B133" s="395" t="s">
        <v>10</v>
      </c>
      <c r="C133" s="396"/>
      <c r="D133" s="396"/>
      <c r="E133" s="396"/>
      <c r="F133" s="306" t="n">
        <v>75</v>
      </c>
      <c r="G133" s="407"/>
      <c r="H133" s="306" t="n">
        <v>135</v>
      </c>
      <c r="I133" s="398"/>
      <c r="J133" s="401" t="s">
        <v>862</v>
      </c>
    </row>
    <row r="134" customFormat="false" ht="15.75" hidden="false" customHeight="true" outlineLevel="0" collapsed="false">
      <c r="A134" s="301" t="s">
        <v>863</v>
      </c>
      <c r="B134" s="395"/>
      <c r="C134" s="396"/>
      <c r="D134" s="396"/>
      <c r="E134" s="396"/>
      <c r="F134" s="306"/>
      <c r="G134" s="407"/>
      <c r="H134" s="306"/>
      <c r="I134" s="398"/>
      <c r="J134" s="401" t="s">
        <v>864</v>
      </c>
    </row>
    <row r="135" customFormat="false" ht="15.75" hidden="false" customHeight="true" outlineLevel="0" collapsed="false">
      <c r="A135" s="249" t="s">
        <v>865</v>
      </c>
      <c r="B135" s="395" t="s">
        <v>10</v>
      </c>
      <c r="C135" s="396"/>
      <c r="D135" s="396"/>
      <c r="E135" s="396"/>
      <c r="F135" s="306"/>
      <c r="G135" s="407"/>
      <c r="H135" s="306"/>
      <c r="I135" s="398"/>
      <c r="J135" s="401" t="s">
        <v>866</v>
      </c>
    </row>
    <row r="136" customFormat="false" ht="15.75" hidden="false" customHeight="true" outlineLevel="0" collapsed="false">
      <c r="A136" s="301" t="s">
        <v>867</v>
      </c>
      <c r="B136" s="395" t="s">
        <v>10</v>
      </c>
      <c r="C136" s="396"/>
      <c r="D136" s="396"/>
      <c r="E136" s="396"/>
      <c r="F136" s="402" t="n">
        <v>309</v>
      </c>
      <c r="G136" s="407"/>
      <c r="H136" s="306" t="n">
        <v>104</v>
      </c>
      <c r="I136" s="398"/>
      <c r="J136" s="401" t="s">
        <v>868</v>
      </c>
    </row>
    <row r="137" customFormat="false" ht="15.75" hidden="false" customHeight="true" outlineLevel="0" collapsed="false">
      <c r="A137" s="301" t="s">
        <v>869</v>
      </c>
      <c r="B137" s="395" t="s">
        <v>10</v>
      </c>
      <c r="F137" s="306" t="s">
        <v>870</v>
      </c>
      <c r="G137" s="431"/>
      <c r="H137" s="306" t="n">
        <v>105</v>
      </c>
      <c r="I137" s="291"/>
      <c r="J137" s="401" t="s">
        <v>871</v>
      </c>
    </row>
    <row r="138" customFormat="false" ht="15.75" hidden="false" customHeight="true" outlineLevel="0" collapsed="false">
      <c r="A138" s="301" t="s">
        <v>872</v>
      </c>
      <c r="B138" s="395" t="s">
        <v>10</v>
      </c>
      <c r="C138" s="396" t="n">
        <v>76</v>
      </c>
      <c r="D138" s="396" t="n">
        <v>77</v>
      </c>
      <c r="E138" s="396" t="s">
        <v>680</v>
      </c>
      <c r="F138" s="402" t="n">
        <v>453</v>
      </c>
      <c r="G138" s="407"/>
      <c r="H138" s="306" t="n">
        <v>82</v>
      </c>
      <c r="I138" s="398"/>
      <c r="J138" s="260" t="s">
        <v>873</v>
      </c>
    </row>
    <row r="139" customFormat="false" ht="15.75" hidden="false" customHeight="true" outlineLevel="0" collapsed="false">
      <c r="A139" s="301" t="s">
        <v>874</v>
      </c>
      <c r="B139" s="395" t="s">
        <v>10</v>
      </c>
      <c r="C139" s="396" t="n">
        <v>77</v>
      </c>
      <c r="D139" s="396" t="n">
        <v>78</v>
      </c>
      <c r="E139" s="396" t="s">
        <v>680</v>
      </c>
      <c r="F139" s="402" t="n">
        <v>326</v>
      </c>
      <c r="G139" s="407"/>
      <c r="H139" s="306" t="n">
        <v>91</v>
      </c>
      <c r="I139" s="398"/>
      <c r="J139" s="260" t="s">
        <v>875</v>
      </c>
    </row>
    <row r="140" customFormat="false" ht="15.75" hidden="false" customHeight="true" outlineLevel="0" collapsed="false">
      <c r="A140" s="301" t="s">
        <v>876</v>
      </c>
      <c r="B140" s="395" t="s">
        <v>10</v>
      </c>
      <c r="C140" s="396" t="n">
        <v>79</v>
      </c>
      <c r="D140" s="396" t="n">
        <v>80</v>
      </c>
      <c r="E140" s="396" t="s">
        <v>680</v>
      </c>
      <c r="F140" s="306" t="s">
        <v>877</v>
      </c>
      <c r="G140" s="407"/>
      <c r="H140" s="306" t="n">
        <v>85</v>
      </c>
      <c r="I140" s="398"/>
      <c r="J140" s="260" t="s">
        <v>878</v>
      </c>
    </row>
    <row r="141" customFormat="false" ht="18" hidden="false" customHeight="true" outlineLevel="0" collapsed="false">
      <c r="A141" s="432" t="s">
        <v>879</v>
      </c>
      <c r="B141" s="313"/>
      <c r="C141" s="313"/>
      <c r="D141" s="313"/>
      <c r="E141" s="313"/>
      <c r="G141" s="313"/>
      <c r="I141" s="313"/>
      <c r="J141" s="313"/>
    </row>
    <row r="142" customFormat="false" ht="12" hidden="false" customHeight="true" outlineLevel="0" collapsed="false">
      <c r="A142" s="433" t="s">
        <v>880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2" hidden="false" customHeight="true" outlineLevel="0" collapsed="false">
      <c r="A143" s="432" t="s">
        <v>881</v>
      </c>
      <c r="B143" s="313"/>
      <c r="C143" s="313"/>
      <c r="D143" s="313"/>
      <c r="E143" s="313"/>
      <c r="F143" s="313"/>
      <c r="G143" s="313"/>
      <c r="H143" s="313"/>
      <c r="I143" s="313"/>
      <c r="J143" s="313"/>
    </row>
    <row r="144" customFormat="false" ht="15.75" hidden="false" customHeight="true" outlineLevel="0" collapsed="false">
      <c r="A144" s="432" t="s">
        <v>882</v>
      </c>
      <c r="B144" s="313"/>
      <c r="C144" s="313"/>
      <c r="D144" s="313"/>
      <c r="E144" s="313"/>
      <c r="F144" s="313"/>
      <c r="G144" s="313"/>
      <c r="H144" s="313"/>
      <c r="I144" s="313"/>
      <c r="J144" s="313"/>
    </row>
    <row r="145" customFormat="false" ht="12" hidden="false" customHeight="true" outlineLevel="0" collapsed="false">
      <c r="A145" s="432" t="s">
        <v>883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customFormat="false" ht="12" hidden="false" customHeight="true" outlineLevel="0" collapsed="false">
      <c r="A146" s="432" t="s">
        <v>884</v>
      </c>
      <c r="B146" s="313"/>
      <c r="C146" s="313"/>
      <c r="D146" s="313"/>
      <c r="E146" s="313"/>
      <c r="F146" s="313"/>
      <c r="G146" s="313"/>
      <c r="H146" s="313"/>
      <c r="I146" s="313"/>
      <c r="J146" s="313"/>
    </row>
    <row r="147" customFormat="false" ht="12.75" hidden="false" customHeight="true" outlineLevel="0" collapsed="false">
      <c r="A147" s="382"/>
      <c r="B147" s="380"/>
      <c r="C147" s="381"/>
      <c r="D147" s="381"/>
      <c r="E147" s="381"/>
      <c r="F147" s="381"/>
      <c r="G147" s="381"/>
      <c r="H147" s="381"/>
      <c r="I147" s="381"/>
      <c r="J147" s="412" t="n">
        <v>61</v>
      </c>
    </row>
    <row r="148" customFormat="false" ht="12.75" hidden="false" customHeight="true" outlineLevel="0" collapsed="false">
      <c r="A148" s="383" t="s">
        <v>692</v>
      </c>
      <c r="B148" s="384"/>
      <c r="C148" s="384"/>
      <c r="D148" s="384"/>
      <c r="E148" s="384"/>
      <c r="F148" s="384"/>
      <c r="G148" s="384"/>
      <c r="H148" s="384"/>
      <c r="I148" s="384"/>
      <c r="J148" s="382"/>
    </row>
    <row r="149" customFormat="false" ht="12.75" hidden="false" customHeight="true" outlineLevel="0" collapsed="false">
      <c r="A149" s="385" t="s">
        <v>693</v>
      </c>
      <c r="B149" s="384"/>
      <c r="C149" s="384"/>
      <c r="D149" s="384"/>
      <c r="E149" s="384"/>
      <c r="F149" s="384"/>
      <c r="G149" s="384"/>
      <c r="H149" s="384"/>
      <c r="I149" s="384"/>
      <c r="J149" s="382"/>
    </row>
    <row r="150" customFormat="false" ht="6" hidden="false" customHeight="true" outlineLevel="0" collapsed="false">
      <c r="A150" s="386"/>
      <c r="B150" s="386"/>
      <c r="C150" s="386"/>
      <c r="D150" s="386"/>
      <c r="E150" s="386"/>
      <c r="F150" s="386"/>
      <c r="G150" s="386"/>
      <c r="H150" s="386"/>
      <c r="I150" s="384"/>
      <c r="J150" s="382"/>
    </row>
    <row r="151" customFormat="false" ht="60" hidden="false" customHeight="false" outlineLevel="0" collapsed="false">
      <c r="A151" s="387" t="s">
        <v>603</v>
      </c>
      <c r="B151" s="388"/>
      <c r="C151" s="389"/>
      <c r="D151" s="389"/>
      <c r="E151" s="389"/>
      <c r="F151" s="390" t="s">
        <v>604</v>
      </c>
      <c r="G151" s="391"/>
      <c r="H151" s="392" t="s">
        <v>605</v>
      </c>
      <c r="I151" s="393"/>
      <c r="J151" s="394" t="s">
        <v>281</v>
      </c>
    </row>
    <row r="152" customFormat="false" ht="16.35" hidden="false" customHeight="true" outlineLevel="0" collapsed="false">
      <c r="A152" s="301" t="s">
        <v>885</v>
      </c>
      <c r="B152" s="395" t="s">
        <v>10</v>
      </c>
      <c r="C152" s="396"/>
      <c r="D152" s="396"/>
      <c r="E152" s="396"/>
      <c r="F152" s="402" t="n">
        <v>163</v>
      </c>
      <c r="G152" s="407"/>
      <c r="H152" s="306" t="n">
        <v>99</v>
      </c>
      <c r="I152" s="398"/>
      <c r="J152" s="260" t="s">
        <v>886</v>
      </c>
    </row>
    <row r="153" customFormat="false" ht="16.35" hidden="false" customHeight="true" outlineLevel="0" collapsed="false">
      <c r="A153" s="301" t="s">
        <v>887</v>
      </c>
      <c r="B153" s="395"/>
      <c r="C153" s="396"/>
      <c r="D153" s="396"/>
      <c r="E153" s="396"/>
      <c r="F153" s="306"/>
      <c r="G153" s="407"/>
      <c r="H153" s="306"/>
      <c r="I153" s="398"/>
      <c r="J153" s="260" t="s">
        <v>888</v>
      </c>
    </row>
    <row r="154" customFormat="false" ht="16.35" hidden="false" customHeight="true" outlineLevel="0" collapsed="false">
      <c r="A154" s="301" t="s">
        <v>889</v>
      </c>
      <c r="B154" s="395" t="s">
        <v>10</v>
      </c>
      <c r="C154" s="396"/>
      <c r="D154" s="396"/>
      <c r="E154" s="396"/>
      <c r="F154" s="306" t="s">
        <v>890</v>
      </c>
      <c r="G154" s="407"/>
      <c r="H154" s="306" t="n">
        <v>129</v>
      </c>
      <c r="I154" s="398"/>
      <c r="J154" s="260" t="s">
        <v>891</v>
      </c>
    </row>
    <row r="155" customFormat="false" ht="16.35" hidden="false" customHeight="true" outlineLevel="0" collapsed="false">
      <c r="A155" s="405" t="s">
        <v>892</v>
      </c>
      <c r="B155" s="434" t="s">
        <v>10</v>
      </c>
      <c r="C155" s="396"/>
      <c r="D155" s="396"/>
      <c r="E155" s="396"/>
      <c r="F155" s="306"/>
      <c r="G155" s="407"/>
      <c r="H155" s="306"/>
      <c r="I155" s="398"/>
      <c r="J155" s="260" t="s">
        <v>893</v>
      </c>
    </row>
    <row r="156" customFormat="false" ht="16.35" hidden="false" customHeight="true" outlineLevel="0" collapsed="false">
      <c r="A156" s="435" t="s">
        <v>894</v>
      </c>
      <c r="B156" s="434"/>
      <c r="C156" s="396"/>
      <c r="D156" s="396"/>
      <c r="E156" s="396"/>
      <c r="F156" s="306"/>
      <c r="G156" s="407"/>
      <c r="H156" s="306"/>
      <c r="I156" s="398"/>
      <c r="J156" s="260" t="s">
        <v>895</v>
      </c>
    </row>
    <row r="157" customFormat="false" ht="16.35" hidden="false" customHeight="true" outlineLevel="0" collapsed="false">
      <c r="A157" s="301" t="s">
        <v>896</v>
      </c>
      <c r="B157" s="395" t="s">
        <v>10</v>
      </c>
      <c r="C157" s="396"/>
      <c r="D157" s="396"/>
      <c r="E157" s="396"/>
      <c r="F157" s="306"/>
      <c r="G157" s="407"/>
      <c r="H157" s="306"/>
      <c r="I157" s="398"/>
      <c r="J157" s="260" t="s">
        <v>897</v>
      </c>
    </row>
    <row r="158" customFormat="false" ht="16.35" hidden="false" customHeight="true" outlineLevel="0" collapsed="false">
      <c r="A158" s="301" t="s">
        <v>898</v>
      </c>
      <c r="B158" s="395" t="s">
        <v>10</v>
      </c>
      <c r="C158" s="396" t="n">
        <v>80</v>
      </c>
      <c r="D158" s="396" t="n">
        <v>83</v>
      </c>
      <c r="E158" s="396" t="s">
        <v>680</v>
      </c>
      <c r="F158" s="306" t="s">
        <v>899</v>
      </c>
      <c r="G158" s="407"/>
      <c r="H158" s="306" t="n">
        <v>107</v>
      </c>
      <c r="I158" s="398"/>
      <c r="J158" s="260" t="s">
        <v>366</v>
      </c>
    </row>
    <row r="159" customFormat="false" ht="16.35" hidden="false" customHeight="true" outlineLevel="0" collapsed="false">
      <c r="A159" s="301" t="s">
        <v>900</v>
      </c>
      <c r="B159" s="395" t="s">
        <v>10</v>
      </c>
      <c r="C159" s="396" t="n">
        <v>81</v>
      </c>
      <c r="D159" s="396" t="n">
        <v>84</v>
      </c>
      <c r="E159" s="396"/>
      <c r="F159" s="402" t="n">
        <v>466</v>
      </c>
      <c r="G159" s="407"/>
      <c r="H159" s="306" t="n">
        <v>88</v>
      </c>
      <c r="I159" s="398"/>
      <c r="J159" s="260" t="s">
        <v>901</v>
      </c>
    </row>
    <row r="160" customFormat="false" ht="16.35" hidden="false" customHeight="true" outlineLevel="0" collapsed="false">
      <c r="A160" s="301" t="s">
        <v>902</v>
      </c>
      <c r="B160" s="395" t="s">
        <v>10</v>
      </c>
      <c r="C160" s="249"/>
      <c r="D160" s="249"/>
      <c r="E160" s="249"/>
      <c r="F160" s="402" t="n">
        <v>334</v>
      </c>
      <c r="G160" s="407"/>
      <c r="H160" s="306" t="n">
        <v>107</v>
      </c>
      <c r="I160" s="346"/>
      <c r="J160" s="260" t="s">
        <v>903</v>
      </c>
    </row>
    <row r="161" customFormat="false" ht="16.35" hidden="false" customHeight="true" outlineLevel="0" collapsed="false">
      <c r="A161" s="301" t="s">
        <v>904</v>
      </c>
      <c r="B161" s="395" t="s">
        <v>10</v>
      </c>
      <c r="C161" s="396" t="n">
        <v>83</v>
      </c>
      <c r="D161" s="396" t="n">
        <v>70</v>
      </c>
      <c r="E161" s="396" t="s">
        <v>680</v>
      </c>
      <c r="F161" s="402" t="n">
        <v>329</v>
      </c>
      <c r="G161" s="407"/>
      <c r="H161" s="306" t="n">
        <v>90</v>
      </c>
      <c r="I161" s="398"/>
      <c r="J161" s="347" t="s">
        <v>905</v>
      </c>
    </row>
    <row r="162" customFormat="false" ht="16.35" hidden="false" customHeight="true" outlineLevel="0" collapsed="false">
      <c r="A162" s="301" t="s">
        <v>906</v>
      </c>
      <c r="B162" s="395" t="s">
        <v>10</v>
      </c>
      <c r="C162" s="396" t="n">
        <v>85</v>
      </c>
      <c r="D162" s="396" t="n">
        <v>72</v>
      </c>
      <c r="E162" s="396" t="s">
        <v>680</v>
      </c>
      <c r="F162" s="402"/>
      <c r="G162" s="407"/>
      <c r="H162" s="306"/>
      <c r="I162" s="291"/>
      <c r="J162" s="260" t="s">
        <v>907</v>
      </c>
    </row>
    <row r="163" customFormat="false" ht="16.35" hidden="false" customHeight="true" outlineLevel="0" collapsed="false">
      <c r="A163" s="301" t="s">
        <v>908</v>
      </c>
      <c r="B163" s="395" t="s">
        <v>10</v>
      </c>
      <c r="C163" s="396"/>
      <c r="D163" s="396"/>
      <c r="E163" s="396"/>
      <c r="F163" s="402" t="n">
        <v>261</v>
      </c>
      <c r="G163" s="407"/>
      <c r="H163" s="306" t="n">
        <v>93</v>
      </c>
      <c r="I163" s="398"/>
      <c r="J163" s="260" t="s">
        <v>909</v>
      </c>
    </row>
    <row r="164" customFormat="false" ht="16.35" hidden="false" customHeight="true" outlineLevel="0" collapsed="false">
      <c r="A164" s="301" t="s">
        <v>910</v>
      </c>
      <c r="B164" s="395" t="s">
        <v>10</v>
      </c>
      <c r="C164" s="396"/>
      <c r="D164" s="396"/>
      <c r="E164" s="396"/>
      <c r="F164" s="402" t="n">
        <v>245</v>
      </c>
      <c r="G164" s="407"/>
      <c r="H164" s="306" t="n">
        <v>97</v>
      </c>
      <c r="I164" s="398"/>
      <c r="J164" s="260" t="s">
        <v>911</v>
      </c>
    </row>
    <row r="165" customFormat="false" ht="16.35" hidden="false" customHeight="true" outlineLevel="0" collapsed="false">
      <c r="A165" s="301" t="s">
        <v>912</v>
      </c>
      <c r="B165" s="395" t="s">
        <v>10</v>
      </c>
      <c r="C165" s="396" t="n">
        <v>87</v>
      </c>
      <c r="D165" s="396" t="n">
        <v>74</v>
      </c>
      <c r="E165" s="396" t="s">
        <v>680</v>
      </c>
      <c r="F165" s="402" t="s">
        <v>913</v>
      </c>
      <c r="G165" s="407"/>
      <c r="H165" s="306" t="n">
        <v>101</v>
      </c>
      <c r="I165" s="398"/>
      <c r="J165" s="260" t="s">
        <v>914</v>
      </c>
    </row>
    <row r="166" customFormat="false" ht="16.35" hidden="false" customHeight="true" outlineLevel="0" collapsed="false">
      <c r="A166" s="301" t="s">
        <v>915</v>
      </c>
      <c r="B166" s="395" t="s">
        <v>10</v>
      </c>
      <c r="C166" s="396"/>
      <c r="D166" s="396"/>
      <c r="E166" s="396"/>
      <c r="F166" s="402"/>
      <c r="G166" s="423"/>
      <c r="H166" s="427"/>
      <c r="I166" s="291"/>
      <c r="J166" s="260" t="s">
        <v>916</v>
      </c>
    </row>
    <row r="167" customFormat="false" ht="16.35" hidden="false" customHeight="true" outlineLevel="0" collapsed="false">
      <c r="A167" s="301" t="s">
        <v>917</v>
      </c>
      <c r="B167" s="395" t="s">
        <v>10</v>
      </c>
      <c r="C167" s="396"/>
      <c r="D167" s="396"/>
      <c r="E167" s="396"/>
      <c r="F167" s="402" t="s">
        <v>918</v>
      </c>
      <c r="G167" s="407"/>
      <c r="H167" s="306" t="n">
        <v>114</v>
      </c>
      <c r="I167" s="398"/>
      <c r="J167" s="260" t="s">
        <v>919</v>
      </c>
    </row>
    <row r="168" customFormat="false" ht="16.35" hidden="false" customHeight="true" outlineLevel="0" collapsed="false">
      <c r="A168" s="301" t="s">
        <v>920</v>
      </c>
      <c r="B168" s="395" t="s">
        <v>10</v>
      </c>
      <c r="C168" s="396"/>
      <c r="D168" s="396"/>
      <c r="E168" s="396"/>
      <c r="F168" s="402" t="s">
        <v>921</v>
      </c>
      <c r="G168" s="407"/>
      <c r="H168" s="306" t="n">
        <v>128</v>
      </c>
      <c r="I168" s="398"/>
      <c r="J168" s="401" t="s">
        <v>922</v>
      </c>
    </row>
    <row r="169" customFormat="false" ht="16.35" hidden="false" customHeight="true" outlineLevel="0" collapsed="false">
      <c r="A169" s="301" t="s">
        <v>923</v>
      </c>
      <c r="B169" s="395" t="s">
        <v>10</v>
      </c>
      <c r="C169" s="396" t="n">
        <v>96</v>
      </c>
      <c r="D169" s="396" t="n">
        <v>83</v>
      </c>
      <c r="E169" s="396" t="s">
        <v>680</v>
      </c>
      <c r="F169" s="402" t="s">
        <v>924</v>
      </c>
      <c r="G169" s="436"/>
      <c r="H169" s="306" t="n">
        <v>102</v>
      </c>
      <c r="I169" s="398"/>
      <c r="J169" s="260" t="s">
        <v>925</v>
      </c>
    </row>
    <row r="170" customFormat="false" ht="16.35" hidden="false" customHeight="true" outlineLevel="0" collapsed="false">
      <c r="A170" s="301" t="s">
        <v>926</v>
      </c>
      <c r="B170" s="395" t="s">
        <v>10</v>
      </c>
      <c r="C170" s="396"/>
      <c r="D170" s="396"/>
      <c r="E170" s="396"/>
      <c r="F170" s="402"/>
      <c r="G170" s="407"/>
      <c r="H170" s="306"/>
      <c r="I170" s="398"/>
      <c r="J170" s="260" t="s">
        <v>927</v>
      </c>
    </row>
    <row r="171" customFormat="false" ht="16.35" hidden="false" customHeight="true" outlineLevel="0" collapsed="false">
      <c r="A171" s="301" t="s">
        <v>400</v>
      </c>
      <c r="B171" s="395"/>
      <c r="C171" s="396"/>
      <c r="D171" s="396"/>
      <c r="E171" s="396"/>
      <c r="F171" s="402"/>
      <c r="G171" s="407"/>
      <c r="H171" s="306"/>
      <c r="I171" s="398"/>
      <c r="J171" s="260" t="s">
        <v>401</v>
      </c>
    </row>
    <row r="172" customFormat="false" ht="16.35" hidden="false" customHeight="true" outlineLevel="0" collapsed="false">
      <c r="A172" s="301" t="s">
        <v>928</v>
      </c>
      <c r="B172" s="395" t="s">
        <v>10</v>
      </c>
      <c r="C172" s="396"/>
      <c r="D172" s="396"/>
      <c r="E172" s="396"/>
      <c r="F172" s="402" t="s">
        <v>929</v>
      </c>
      <c r="G172" s="407"/>
      <c r="H172" s="306" t="n">
        <v>93</v>
      </c>
      <c r="I172" s="398"/>
      <c r="J172" s="260" t="s">
        <v>930</v>
      </c>
    </row>
    <row r="173" customFormat="false" ht="16.35" hidden="false" customHeight="true" outlineLevel="0" collapsed="false">
      <c r="A173" s="301" t="s">
        <v>931</v>
      </c>
      <c r="B173" s="395" t="s">
        <v>10</v>
      </c>
      <c r="C173" s="396"/>
      <c r="D173" s="396"/>
      <c r="E173" s="396"/>
      <c r="F173" s="402" t="s">
        <v>932</v>
      </c>
      <c r="G173" s="407"/>
      <c r="H173" s="306" t="n">
        <v>88</v>
      </c>
      <c r="I173" s="398"/>
    </row>
    <row r="174" customFormat="false" ht="16.35" hidden="false" customHeight="true" outlineLevel="0" collapsed="false">
      <c r="A174" s="301" t="s">
        <v>933</v>
      </c>
      <c r="B174" s="395" t="s">
        <v>10</v>
      </c>
      <c r="C174" s="396"/>
      <c r="D174" s="396"/>
      <c r="E174" s="396"/>
      <c r="F174" s="402" t="s">
        <v>934</v>
      </c>
      <c r="G174" s="407"/>
      <c r="H174" s="306" t="n">
        <v>101</v>
      </c>
      <c r="I174" s="398"/>
      <c r="J174" s="260" t="s">
        <v>935</v>
      </c>
    </row>
    <row r="175" customFormat="false" ht="16.35" hidden="false" customHeight="true" outlineLevel="0" collapsed="false">
      <c r="A175" s="301" t="s">
        <v>936</v>
      </c>
      <c r="B175" s="395" t="s">
        <v>10</v>
      </c>
      <c r="C175" s="396"/>
      <c r="D175" s="396"/>
      <c r="E175" s="396"/>
      <c r="F175" s="402" t="n">
        <v>249</v>
      </c>
      <c r="G175" s="407"/>
      <c r="H175" s="306" t="n">
        <v>64</v>
      </c>
      <c r="I175" s="398"/>
      <c r="J175" s="260" t="s">
        <v>405</v>
      </c>
    </row>
    <row r="176" customFormat="false" ht="16.35" hidden="false" customHeight="true" outlineLevel="0" collapsed="false">
      <c r="A176" s="301" t="s">
        <v>937</v>
      </c>
      <c r="B176" s="395" t="s">
        <v>10</v>
      </c>
      <c r="C176" s="396"/>
      <c r="D176" s="396"/>
      <c r="E176" s="396"/>
      <c r="F176" s="402" t="n">
        <v>191</v>
      </c>
      <c r="G176" s="407"/>
      <c r="H176" s="306" t="n">
        <v>93</v>
      </c>
      <c r="I176" s="398"/>
      <c r="J176" s="260" t="s">
        <v>938</v>
      </c>
    </row>
    <row r="177" customFormat="false" ht="16.35" hidden="false" customHeight="true" outlineLevel="0" collapsed="false">
      <c r="A177" s="301" t="s">
        <v>939</v>
      </c>
      <c r="B177" s="395" t="s">
        <v>10</v>
      </c>
      <c r="C177" s="396"/>
      <c r="D177" s="396"/>
      <c r="E177" s="396"/>
      <c r="F177" s="402"/>
      <c r="G177" s="423"/>
      <c r="H177" s="306"/>
      <c r="I177" s="291"/>
      <c r="J177" s="260" t="s">
        <v>940</v>
      </c>
    </row>
    <row r="178" customFormat="false" ht="16.35" hidden="false" customHeight="true" outlineLevel="0" collapsed="false">
      <c r="A178" s="301" t="s">
        <v>941</v>
      </c>
      <c r="B178" s="395" t="s">
        <v>10</v>
      </c>
      <c r="C178" s="396"/>
      <c r="D178" s="396"/>
      <c r="E178" s="396"/>
      <c r="F178" s="402" t="s">
        <v>942</v>
      </c>
      <c r="G178" s="407"/>
      <c r="H178" s="306" t="n">
        <v>75</v>
      </c>
      <c r="I178" s="346"/>
      <c r="J178" s="260" t="s">
        <v>943</v>
      </c>
    </row>
    <row r="179" customFormat="false" ht="16.35" hidden="false" customHeight="true" outlineLevel="0" collapsed="false">
      <c r="A179" s="301" t="s">
        <v>944</v>
      </c>
      <c r="B179" s="395" t="s">
        <v>10</v>
      </c>
      <c r="C179" s="396"/>
      <c r="D179" s="396"/>
      <c r="E179" s="396"/>
      <c r="F179" s="402"/>
      <c r="G179" s="407"/>
      <c r="H179" s="306"/>
      <c r="I179" s="291"/>
      <c r="J179" s="260" t="s">
        <v>945</v>
      </c>
    </row>
    <row r="180" customFormat="false" ht="16.35" hidden="false" customHeight="true" outlineLevel="0" collapsed="false">
      <c r="A180" s="301" t="s">
        <v>946</v>
      </c>
      <c r="B180" s="395"/>
      <c r="C180" s="396"/>
      <c r="D180" s="396"/>
      <c r="E180" s="396"/>
      <c r="F180" s="402"/>
      <c r="G180" s="407"/>
      <c r="H180" s="427"/>
      <c r="I180" s="291"/>
      <c r="J180" s="260" t="s">
        <v>947</v>
      </c>
    </row>
    <row r="181" customFormat="false" ht="16.35" hidden="false" customHeight="true" outlineLevel="0" collapsed="false">
      <c r="A181" s="301" t="s">
        <v>948</v>
      </c>
      <c r="B181" s="395" t="s">
        <v>10</v>
      </c>
      <c r="C181" s="396"/>
      <c r="D181" s="396"/>
      <c r="E181" s="396"/>
      <c r="F181" s="402" t="s">
        <v>949</v>
      </c>
      <c r="G181" s="407"/>
      <c r="H181" s="306" t="n">
        <v>107</v>
      </c>
      <c r="I181" s="291"/>
      <c r="J181" s="260" t="s">
        <v>950</v>
      </c>
    </row>
    <row r="182" customFormat="false" ht="16.35" hidden="false" customHeight="true" outlineLevel="0" collapsed="false">
      <c r="A182" s="301" t="s">
        <v>951</v>
      </c>
      <c r="B182" s="395" t="s">
        <v>10</v>
      </c>
      <c r="C182" s="396"/>
      <c r="D182" s="396"/>
      <c r="E182" s="396"/>
      <c r="F182" s="306" t="n">
        <v>100</v>
      </c>
      <c r="G182" s="407"/>
      <c r="H182" s="306" t="n">
        <v>87</v>
      </c>
      <c r="I182" s="398"/>
      <c r="J182" s="260" t="s">
        <v>952</v>
      </c>
    </row>
    <row r="183" customFormat="false" ht="16.35" hidden="false" customHeight="true" outlineLevel="0" collapsed="false">
      <c r="A183" s="301" t="s">
        <v>953</v>
      </c>
      <c r="B183" s="395" t="s">
        <v>10</v>
      </c>
      <c r="C183" s="396"/>
      <c r="D183" s="396"/>
      <c r="E183" s="396"/>
      <c r="F183" s="402" t="s">
        <v>954</v>
      </c>
      <c r="G183" s="407"/>
      <c r="H183" s="306" t="n">
        <v>60</v>
      </c>
      <c r="I183" s="398"/>
      <c r="J183" s="260" t="s">
        <v>955</v>
      </c>
    </row>
    <row r="184" customFormat="false" ht="16.35" hidden="false" customHeight="true" outlineLevel="0" collapsed="false">
      <c r="A184" s="301" t="s">
        <v>956</v>
      </c>
      <c r="B184" s="395" t="s">
        <v>10</v>
      </c>
      <c r="C184" s="396"/>
      <c r="D184" s="396"/>
      <c r="E184" s="396"/>
      <c r="F184" s="402" t="s">
        <v>957</v>
      </c>
      <c r="G184" s="407"/>
      <c r="H184" s="306" t="n">
        <v>94</v>
      </c>
      <c r="I184" s="398"/>
      <c r="J184" s="260" t="s">
        <v>958</v>
      </c>
    </row>
    <row r="185" customFormat="false" ht="16.35" hidden="false" customHeight="true" outlineLevel="0" collapsed="false">
      <c r="B185" s="395" t="s">
        <v>10</v>
      </c>
      <c r="C185" s="396"/>
      <c r="D185" s="396"/>
      <c r="E185" s="396"/>
      <c r="F185" s="402"/>
      <c r="G185" s="423"/>
      <c r="H185" s="306"/>
      <c r="I185" s="291"/>
      <c r="J185" s="260" t="s">
        <v>959</v>
      </c>
    </row>
    <row r="186" customFormat="false" ht="16.35" hidden="false" customHeight="true" outlineLevel="0" collapsed="false">
      <c r="A186" s="301" t="s">
        <v>960</v>
      </c>
      <c r="B186" s="395" t="s">
        <v>10</v>
      </c>
      <c r="C186" s="396"/>
      <c r="D186" s="396"/>
      <c r="E186" s="396"/>
      <c r="F186" s="402" t="s">
        <v>961</v>
      </c>
      <c r="G186" s="407"/>
      <c r="H186" s="306" t="n">
        <v>103</v>
      </c>
      <c r="I186" s="398"/>
      <c r="J186" s="260" t="s">
        <v>962</v>
      </c>
    </row>
    <row r="187" customFormat="false" ht="16.35" hidden="false" customHeight="true" outlineLevel="0" collapsed="false">
      <c r="A187" s="301" t="s">
        <v>963</v>
      </c>
      <c r="B187" s="395" t="s">
        <v>10</v>
      </c>
      <c r="C187" s="396"/>
      <c r="D187" s="396"/>
      <c r="E187" s="396"/>
      <c r="F187" s="402" t="s">
        <v>964</v>
      </c>
      <c r="G187" s="407"/>
      <c r="H187" s="306" t="n">
        <v>90</v>
      </c>
      <c r="I187" s="398"/>
      <c r="J187" s="260" t="s">
        <v>965</v>
      </c>
    </row>
    <row r="188" customFormat="false" ht="16.35" hidden="false" customHeight="true" outlineLevel="0" collapsed="false">
      <c r="A188" s="301" t="s">
        <v>966</v>
      </c>
      <c r="B188" s="395" t="s">
        <v>10</v>
      </c>
      <c r="C188" s="396"/>
      <c r="D188" s="396"/>
      <c r="E188" s="396"/>
      <c r="F188" s="402" t="s">
        <v>967</v>
      </c>
      <c r="G188" s="407"/>
      <c r="H188" s="306" t="n">
        <v>84</v>
      </c>
      <c r="I188" s="398"/>
      <c r="J188" s="260" t="s">
        <v>968</v>
      </c>
    </row>
    <row r="189" customFormat="false" ht="24.75" hidden="false" customHeight="true" outlineLevel="0" collapsed="false">
      <c r="A189" s="437" t="s">
        <v>969</v>
      </c>
      <c r="B189" s="438"/>
      <c r="C189" s="313"/>
      <c r="D189" s="313"/>
      <c r="E189" s="313"/>
      <c r="F189" s="313"/>
      <c r="G189" s="313"/>
      <c r="H189" s="313"/>
      <c r="I189" s="313"/>
      <c r="J189" s="313"/>
    </row>
    <row r="190" customFormat="false" ht="12.75" hidden="false" customHeight="true" outlineLevel="0" collapsed="false">
      <c r="A190" s="438" t="s">
        <v>970</v>
      </c>
      <c r="B190" s="438"/>
      <c r="C190" s="313"/>
      <c r="D190" s="313"/>
      <c r="E190" s="313"/>
      <c r="F190" s="313"/>
      <c r="G190" s="313"/>
      <c r="H190" s="313"/>
      <c r="I190" s="313"/>
      <c r="J190" s="313"/>
    </row>
    <row r="191" customFormat="false" ht="18" hidden="false" customHeight="true" outlineLevel="0" collapsed="false">
      <c r="A191" s="437" t="s">
        <v>971</v>
      </c>
      <c r="B191" s="438"/>
      <c r="C191" s="313"/>
      <c r="D191" s="313"/>
      <c r="E191" s="313"/>
      <c r="F191" s="313"/>
      <c r="G191" s="313"/>
      <c r="H191" s="313"/>
      <c r="I191" s="313"/>
      <c r="J191" s="313"/>
    </row>
    <row r="192" customFormat="false" ht="12.75" hidden="false" customHeight="true" outlineLevel="0" collapsed="false">
      <c r="A192" s="437"/>
      <c r="B192" s="438"/>
      <c r="C192" s="313"/>
      <c r="D192" s="313"/>
      <c r="E192" s="313"/>
      <c r="F192" s="313"/>
      <c r="G192" s="313"/>
      <c r="H192" s="313"/>
      <c r="I192" s="313"/>
      <c r="J192" s="313"/>
    </row>
    <row r="193" customFormat="false" ht="12.75" hidden="false" customHeight="false" outlineLevel="0" collapsed="false">
      <c r="A193" s="380" t="n">
        <v>62</v>
      </c>
      <c r="B193" s="380"/>
      <c r="C193" s="381"/>
      <c r="D193" s="381"/>
      <c r="E193" s="381"/>
      <c r="F193" s="381"/>
      <c r="G193" s="381"/>
      <c r="H193" s="381"/>
      <c r="I193" s="381"/>
      <c r="J193" s="382"/>
    </row>
    <row r="194" customFormat="false" ht="12.75" hidden="false" customHeight="true" outlineLevel="0" collapsed="false">
      <c r="A194" s="383" t="s">
        <v>692</v>
      </c>
      <c r="B194" s="384"/>
      <c r="C194" s="384"/>
      <c r="D194" s="384"/>
      <c r="E194" s="384"/>
      <c r="F194" s="384"/>
      <c r="G194" s="384"/>
      <c r="H194" s="384"/>
      <c r="I194" s="384"/>
      <c r="J194" s="382"/>
    </row>
    <row r="195" customFormat="false" ht="12.75" hidden="false" customHeight="true" outlineLevel="0" collapsed="false">
      <c r="A195" s="385" t="s">
        <v>693</v>
      </c>
      <c r="B195" s="384"/>
      <c r="C195" s="384"/>
      <c r="D195" s="384"/>
      <c r="E195" s="384"/>
      <c r="F195" s="384"/>
      <c r="G195" s="384"/>
      <c r="H195" s="384"/>
      <c r="I195" s="384"/>
      <c r="J195" s="382"/>
    </row>
    <row r="196" customFormat="false" ht="6" hidden="false" customHeight="true" outlineLevel="0" collapsed="false">
      <c r="A196" s="386"/>
      <c r="B196" s="386"/>
      <c r="C196" s="386"/>
      <c r="D196" s="386"/>
      <c r="E196" s="386"/>
      <c r="F196" s="386"/>
      <c r="G196" s="386"/>
      <c r="H196" s="386"/>
      <c r="I196" s="384"/>
      <c r="J196" s="382"/>
    </row>
    <row r="197" customFormat="false" ht="60" hidden="false" customHeight="false" outlineLevel="0" collapsed="false">
      <c r="A197" s="387" t="s">
        <v>603</v>
      </c>
      <c r="B197" s="388"/>
      <c r="C197" s="389"/>
      <c r="D197" s="389"/>
      <c r="E197" s="389"/>
      <c r="F197" s="390" t="s">
        <v>604</v>
      </c>
      <c r="G197" s="391"/>
      <c r="H197" s="392" t="s">
        <v>605</v>
      </c>
      <c r="I197" s="393"/>
      <c r="J197" s="394" t="s">
        <v>281</v>
      </c>
    </row>
    <row r="198" customFormat="false" ht="17.25" hidden="false" customHeight="true" outlineLevel="0" collapsed="false">
      <c r="A198" s="301" t="s">
        <v>972</v>
      </c>
      <c r="B198" s="395" t="s">
        <v>10</v>
      </c>
      <c r="C198" s="396"/>
      <c r="D198" s="396"/>
      <c r="E198" s="396"/>
      <c r="F198" s="402" t="s">
        <v>973</v>
      </c>
      <c r="G198" s="407"/>
      <c r="H198" s="306" t="n">
        <v>88</v>
      </c>
      <c r="I198" s="398"/>
      <c r="J198" s="260" t="s">
        <v>974</v>
      </c>
    </row>
    <row r="199" customFormat="false" ht="14.25" hidden="false" customHeight="true" outlineLevel="0" collapsed="false">
      <c r="A199" s="301" t="s">
        <v>975</v>
      </c>
      <c r="B199" s="395" t="s">
        <v>10</v>
      </c>
      <c r="C199" s="420"/>
      <c r="D199" s="420"/>
      <c r="E199" s="396"/>
      <c r="F199" s="402" t="s">
        <v>976</v>
      </c>
      <c r="G199" s="407"/>
      <c r="H199" s="306" t="n">
        <v>93</v>
      </c>
      <c r="I199" s="422"/>
      <c r="J199" s="439" t="s">
        <v>977</v>
      </c>
    </row>
    <row r="200" customFormat="false" ht="13.5" hidden="false" customHeight="true" outlineLevel="0" collapsed="false">
      <c r="A200" s="301" t="s">
        <v>978</v>
      </c>
      <c r="B200" s="440" t="s">
        <v>10</v>
      </c>
      <c r="C200" s="396"/>
      <c r="D200" s="396"/>
      <c r="E200" s="396"/>
      <c r="F200" s="402"/>
      <c r="G200" s="407"/>
      <c r="H200" s="306"/>
      <c r="I200" s="398"/>
    </row>
    <row r="201" customFormat="false" ht="15" hidden="false" customHeight="true" outlineLevel="0" collapsed="false">
      <c r="A201" s="301" t="s">
        <v>979</v>
      </c>
      <c r="B201" s="440" t="s">
        <v>10</v>
      </c>
      <c r="C201" s="396"/>
      <c r="D201" s="396"/>
      <c r="E201" s="396"/>
      <c r="F201" s="402" t="s">
        <v>980</v>
      </c>
      <c r="G201" s="407"/>
      <c r="H201" s="306" t="n">
        <v>76</v>
      </c>
      <c r="I201" s="398"/>
      <c r="J201" s="260" t="s">
        <v>981</v>
      </c>
    </row>
    <row r="202" customFormat="false" ht="15" hidden="false" customHeight="true" outlineLevel="0" collapsed="false">
      <c r="A202" s="301" t="s">
        <v>982</v>
      </c>
      <c r="B202" s="440"/>
      <c r="C202" s="396"/>
      <c r="D202" s="396"/>
      <c r="E202" s="396"/>
      <c r="F202" s="402"/>
      <c r="G202" s="407"/>
      <c r="H202" s="306"/>
      <c r="I202" s="398"/>
      <c r="J202" s="260" t="s">
        <v>983</v>
      </c>
    </row>
    <row r="203" customFormat="false" ht="13.5" hidden="false" customHeight="true" outlineLevel="0" collapsed="false">
      <c r="A203" s="430" t="s">
        <v>984</v>
      </c>
      <c r="B203" s="440" t="s">
        <v>10</v>
      </c>
      <c r="C203" s="441"/>
      <c r="D203" s="442"/>
      <c r="E203" s="443"/>
      <c r="F203" s="402" t="n">
        <v>446</v>
      </c>
      <c r="G203" s="407"/>
      <c r="H203" s="306" t="n">
        <v>100</v>
      </c>
      <c r="I203" s="398"/>
      <c r="J203" s="260" t="s">
        <v>352</v>
      </c>
    </row>
    <row r="204" customFormat="false" ht="15.75" hidden="false" customHeight="true" outlineLevel="0" collapsed="false">
      <c r="A204" s="301" t="s">
        <v>985</v>
      </c>
      <c r="B204" s="440" t="s">
        <v>10</v>
      </c>
      <c r="C204" s="396"/>
      <c r="D204" s="396"/>
      <c r="E204" s="396"/>
      <c r="F204" s="402" t="s">
        <v>986</v>
      </c>
      <c r="G204" s="407"/>
      <c r="H204" s="306" t="n">
        <v>95</v>
      </c>
      <c r="I204" s="398" t="n">
        <v>95</v>
      </c>
      <c r="J204" s="260" t="s">
        <v>987</v>
      </c>
    </row>
    <row r="205" customFormat="false" ht="14.25" hidden="false" customHeight="true" outlineLevel="0" collapsed="false">
      <c r="A205" s="301" t="s">
        <v>988</v>
      </c>
      <c r="B205" s="395" t="s">
        <v>10</v>
      </c>
      <c r="C205" s="396" t="n">
        <v>100</v>
      </c>
      <c r="D205" s="396" t="n">
        <v>104</v>
      </c>
      <c r="E205" s="396" t="s">
        <v>680</v>
      </c>
      <c r="F205" s="402"/>
      <c r="G205" s="423"/>
      <c r="H205" s="306"/>
      <c r="I205" s="398" t="n">
        <v>101</v>
      </c>
      <c r="J205" s="260" t="s">
        <v>415</v>
      </c>
    </row>
    <row r="206" customFormat="false" ht="15" hidden="false" customHeight="true" outlineLevel="0" collapsed="false">
      <c r="A206" s="301" t="s">
        <v>989</v>
      </c>
      <c r="B206" s="395" t="s">
        <v>10</v>
      </c>
      <c r="C206" s="396"/>
      <c r="D206" s="396"/>
      <c r="E206" s="396"/>
      <c r="F206" s="402" t="s">
        <v>990</v>
      </c>
      <c r="G206" s="407"/>
      <c r="H206" s="306" t="n">
        <v>101</v>
      </c>
      <c r="I206" s="398" t="n">
        <v>97</v>
      </c>
      <c r="J206" s="260" t="s">
        <v>991</v>
      </c>
    </row>
    <row r="207" customFormat="false" ht="12" hidden="false" customHeight="true" outlineLevel="0" collapsed="false">
      <c r="A207" s="301" t="s">
        <v>992</v>
      </c>
      <c r="B207" s="395" t="s">
        <v>10</v>
      </c>
      <c r="C207" s="396"/>
      <c r="D207" s="396"/>
      <c r="E207" s="396"/>
      <c r="F207" s="402"/>
      <c r="G207" s="407"/>
      <c r="H207" s="306"/>
      <c r="I207" s="398"/>
      <c r="J207" s="260" t="s">
        <v>993</v>
      </c>
    </row>
    <row r="208" customFormat="false" ht="14.25" hidden="false" customHeight="true" outlineLevel="0" collapsed="false">
      <c r="A208" s="301" t="s">
        <v>994</v>
      </c>
      <c r="B208" s="395" t="s">
        <v>10</v>
      </c>
      <c r="C208" s="396" t="n">
        <v>108</v>
      </c>
      <c r="D208" s="396" t="n">
        <v>97</v>
      </c>
      <c r="E208" s="396" t="s">
        <v>680</v>
      </c>
      <c r="F208" s="402" t="n">
        <v>665</v>
      </c>
      <c r="G208" s="407"/>
      <c r="H208" s="306" t="n">
        <v>97</v>
      </c>
      <c r="I208" s="398"/>
      <c r="J208" s="260" t="s">
        <v>995</v>
      </c>
    </row>
    <row r="209" customFormat="false" ht="16.5" hidden="false" customHeight="true" outlineLevel="0" collapsed="false">
      <c r="A209" s="301" t="s">
        <v>996</v>
      </c>
      <c r="B209" s="395" t="s">
        <v>10</v>
      </c>
      <c r="C209" s="420" t="n">
        <v>133</v>
      </c>
      <c r="D209" s="420" t="n">
        <v>104</v>
      </c>
      <c r="E209" s="396" t="s">
        <v>680</v>
      </c>
      <c r="F209" s="402" t="s">
        <v>997</v>
      </c>
      <c r="G209" s="436"/>
      <c r="H209" s="306" t="n">
        <v>91</v>
      </c>
      <c r="I209" s="422"/>
      <c r="J209" s="260" t="s">
        <v>998</v>
      </c>
    </row>
    <row r="210" customFormat="false" ht="15.75" hidden="false" customHeight="true" outlineLevel="0" collapsed="false">
      <c r="A210" s="301" t="s">
        <v>999</v>
      </c>
      <c r="B210" s="395" t="s">
        <v>10</v>
      </c>
      <c r="C210" s="396" t="n">
        <v>101</v>
      </c>
      <c r="D210" s="396" t="n">
        <v>90</v>
      </c>
      <c r="E210" s="396" t="s">
        <v>680</v>
      </c>
      <c r="F210" s="402" t="n">
        <v>369</v>
      </c>
      <c r="G210" s="407"/>
      <c r="H210" s="306" t="n">
        <v>93</v>
      </c>
      <c r="I210" s="398"/>
      <c r="J210" s="260" t="s">
        <v>1000</v>
      </c>
    </row>
    <row r="211" customFormat="false" ht="15" hidden="false" customHeight="true" outlineLevel="0" collapsed="false">
      <c r="A211" s="249" t="s">
        <v>1001</v>
      </c>
      <c r="B211" s="395" t="s">
        <v>10</v>
      </c>
      <c r="C211" s="396" t="n">
        <v>102</v>
      </c>
      <c r="D211" s="396" t="n">
        <v>91</v>
      </c>
      <c r="E211" s="396" t="s">
        <v>680</v>
      </c>
      <c r="F211" s="402" t="n">
        <v>153</v>
      </c>
      <c r="G211" s="407"/>
      <c r="H211" s="306" t="n">
        <v>90</v>
      </c>
      <c r="I211" s="398"/>
      <c r="J211" s="260" t="s">
        <v>1002</v>
      </c>
    </row>
    <row r="212" customFormat="false" ht="13.5" hidden="false" customHeight="true" outlineLevel="0" collapsed="false">
      <c r="A212" s="249" t="s">
        <v>1003</v>
      </c>
      <c r="B212" s="395" t="s">
        <v>10</v>
      </c>
      <c r="C212" s="396" t="n">
        <v>103</v>
      </c>
      <c r="D212" s="396" t="n">
        <v>92</v>
      </c>
      <c r="E212" s="396" t="s">
        <v>680</v>
      </c>
      <c r="F212" s="402" t="n">
        <v>216</v>
      </c>
      <c r="G212" s="407"/>
      <c r="H212" s="306" t="n">
        <v>95</v>
      </c>
      <c r="I212" s="398"/>
      <c r="J212" s="260" t="s">
        <v>1004</v>
      </c>
    </row>
    <row r="213" customFormat="false" ht="14.25" hidden="false" customHeight="true" outlineLevel="0" collapsed="false">
      <c r="A213" s="301" t="s">
        <v>1005</v>
      </c>
      <c r="B213" s="395" t="s">
        <v>10</v>
      </c>
      <c r="C213" s="396" t="n">
        <v>110</v>
      </c>
      <c r="D213" s="396" t="n">
        <v>104</v>
      </c>
      <c r="E213" s="396" t="s">
        <v>680</v>
      </c>
      <c r="F213" s="402" t="n">
        <v>270</v>
      </c>
      <c r="G213" s="407"/>
      <c r="H213" s="306" t="n">
        <v>110</v>
      </c>
      <c r="I213" s="428"/>
      <c r="J213" s="401" t="s">
        <v>1006</v>
      </c>
    </row>
    <row r="214" customFormat="false" ht="15.75" hidden="false" customHeight="true" outlineLevel="0" collapsed="false">
      <c r="A214" s="301" t="s">
        <v>1007</v>
      </c>
      <c r="B214" s="395" t="s">
        <v>10</v>
      </c>
      <c r="C214" s="396" t="n">
        <v>111</v>
      </c>
      <c r="D214" s="396" t="n">
        <v>105</v>
      </c>
      <c r="E214" s="396" t="s">
        <v>680</v>
      </c>
      <c r="F214" s="402"/>
      <c r="G214" s="423"/>
      <c r="H214" s="306"/>
      <c r="I214" s="291"/>
      <c r="J214" s="260" t="s">
        <v>1008</v>
      </c>
    </row>
    <row r="215" customFormat="false" ht="12.75" hidden="false" customHeight="true" outlineLevel="0" collapsed="false">
      <c r="A215" s="301" t="s">
        <v>1009</v>
      </c>
      <c r="B215" s="395" t="s">
        <v>10</v>
      </c>
      <c r="C215" s="396"/>
      <c r="D215" s="396"/>
      <c r="E215" s="396"/>
      <c r="F215" s="402" t="s">
        <v>1010</v>
      </c>
      <c r="G215" s="423"/>
      <c r="H215" s="306" t="n">
        <v>121</v>
      </c>
      <c r="I215" s="398"/>
      <c r="J215" s="260" t="s">
        <v>1011</v>
      </c>
    </row>
    <row r="216" s="414" customFormat="true" ht="15.75" hidden="false" customHeight="true" outlineLevel="0" collapsed="false">
      <c r="A216" s="301" t="s">
        <v>1012</v>
      </c>
      <c r="B216" s="395" t="s">
        <v>10</v>
      </c>
      <c r="C216" s="396"/>
      <c r="D216" s="396"/>
      <c r="E216" s="396"/>
      <c r="F216" s="402"/>
      <c r="G216" s="407"/>
      <c r="H216" s="306"/>
      <c r="I216" s="398"/>
      <c r="J216" s="401" t="s">
        <v>1013</v>
      </c>
    </row>
    <row r="217" s="414" customFormat="true" ht="15" hidden="false" customHeight="true" outlineLevel="0" collapsed="false">
      <c r="A217" s="301" t="s">
        <v>1014</v>
      </c>
      <c r="B217" s="395" t="s">
        <v>10</v>
      </c>
      <c r="C217" s="396"/>
      <c r="D217" s="396"/>
      <c r="E217" s="396"/>
      <c r="F217" s="402" t="s">
        <v>1015</v>
      </c>
      <c r="G217" s="407"/>
      <c r="H217" s="306" t="n">
        <v>114</v>
      </c>
      <c r="I217" s="398"/>
      <c r="J217" s="401" t="s">
        <v>1016</v>
      </c>
    </row>
    <row r="218" customFormat="false" ht="15.75" hidden="false" customHeight="true" outlineLevel="0" collapsed="false">
      <c r="A218" s="301" t="s">
        <v>1017</v>
      </c>
      <c r="B218" s="395" t="s">
        <v>10</v>
      </c>
      <c r="C218" s="396" t="n">
        <v>112</v>
      </c>
      <c r="D218" s="396" t="n">
        <v>108</v>
      </c>
      <c r="E218" s="396" t="s">
        <v>680</v>
      </c>
      <c r="F218" s="402" t="s">
        <v>1018</v>
      </c>
      <c r="G218" s="407"/>
      <c r="H218" s="306" t="n">
        <v>102</v>
      </c>
      <c r="I218" s="398"/>
      <c r="J218" s="260" t="s">
        <v>1019</v>
      </c>
    </row>
    <row r="219" customFormat="false" ht="15.75" hidden="false" customHeight="true" outlineLevel="0" collapsed="false">
      <c r="A219" s="301" t="s">
        <v>1020</v>
      </c>
      <c r="B219" s="395" t="s">
        <v>10</v>
      </c>
      <c r="C219" s="396" t="n">
        <v>113</v>
      </c>
      <c r="D219" s="396" t="n">
        <v>98</v>
      </c>
      <c r="E219" s="396" t="s">
        <v>680</v>
      </c>
      <c r="F219" s="402"/>
      <c r="G219" s="423"/>
      <c r="H219" s="306"/>
      <c r="I219" s="291"/>
      <c r="J219" s="260" t="s">
        <v>1021</v>
      </c>
    </row>
    <row r="220" customFormat="false" ht="12.75" hidden="false" customHeight="true" outlineLevel="0" collapsed="false">
      <c r="A220" s="301" t="s">
        <v>1022</v>
      </c>
      <c r="B220" s="395" t="s">
        <v>10</v>
      </c>
      <c r="C220" s="396"/>
      <c r="D220" s="396"/>
      <c r="E220" s="396"/>
      <c r="F220" s="402" t="n">
        <v>586</v>
      </c>
      <c r="G220" s="407"/>
      <c r="H220" s="306" t="n">
        <v>99</v>
      </c>
      <c r="I220" s="398"/>
      <c r="J220" s="260" t="s">
        <v>352</v>
      </c>
    </row>
    <row r="221" customFormat="false" ht="13.5" hidden="false" customHeight="true" outlineLevel="0" collapsed="false">
      <c r="B221" s="395" t="s">
        <v>10</v>
      </c>
      <c r="C221" s="396"/>
      <c r="D221" s="396"/>
      <c r="E221" s="396"/>
      <c r="F221" s="402"/>
      <c r="G221" s="407"/>
      <c r="H221" s="306"/>
      <c r="I221" s="398"/>
      <c r="J221" s="401" t="s">
        <v>1023</v>
      </c>
    </row>
    <row r="222" customFormat="false" ht="12.75" hidden="false" customHeight="true" outlineLevel="0" collapsed="false">
      <c r="A222" s="301" t="s">
        <v>1024</v>
      </c>
      <c r="B222" s="395" t="s">
        <v>10</v>
      </c>
      <c r="F222" s="402" t="n">
        <v>566</v>
      </c>
      <c r="G222" s="407"/>
      <c r="H222" s="306" t="n">
        <v>99</v>
      </c>
      <c r="I222" s="398"/>
      <c r="J222" s="401" t="s">
        <v>1025</v>
      </c>
    </row>
    <row r="223" customFormat="false" ht="13.5" hidden="false" customHeight="true" outlineLevel="0" collapsed="false">
      <c r="A223" s="301" t="s">
        <v>1026</v>
      </c>
      <c r="B223" s="395"/>
      <c r="C223" s="396"/>
      <c r="D223" s="396"/>
      <c r="E223" s="396"/>
      <c r="F223" s="402"/>
      <c r="G223" s="407"/>
      <c r="H223" s="427"/>
      <c r="I223" s="398"/>
      <c r="J223" s="444" t="s">
        <v>1027</v>
      </c>
    </row>
    <row r="224" customFormat="false" ht="13.5" hidden="false" customHeight="true" outlineLevel="0" collapsed="false">
      <c r="A224" s="301" t="s">
        <v>1028</v>
      </c>
      <c r="B224" s="395" t="s">
        <v>10</v>
      </c>
      <c r="F224" s="445" t="n">
        <v>35276</v>
      </c>
      <c r="G224" s="407"/>
      <c r="H224" s="306" t="n">
        <v>127</v>
      </c>
      <c r="I224" s="398"/>
      <c r="J224" s="444" t="s">
        <v>1029</v>
      </c>
    </row>
    <row r="225" customFormat="false" ht="17.25" hidden="false" customHeight="true" outlineLevel="0" collapsed="false">
      <c r="A225" s="301" t="s">
        <v>1030</v>
      </c>
      <c r="B225" s="395" t="s">
        <v>501</v>
      </c>
      <c r="C225" s="396"/>
      <c r="D225" s="396"/>
      <c r="E225" s="396"/>
      <c r="F225" s="402"/>
      <c r="G225" s="407"/>
      <c r="H225" s="306"/>
      <c r="I225" s="421"/>
      <c r="J225" s="401" t="s">
        <v>1031</v>
      </c>
      <c r="M225" s="439"/>
    </row>
    <row r="226" customFormat="false" ht="14.25" hidden="false" customHeight="true" outlineLevel="0" collapsed="false">
      <c r="A226" s="301" t="s">
        <v>1032</v>
      </c>
      <c r="B226" s="395" t="s">
        <v>10</v>
      </c>
      <c r="C226" s="396"/>
      <c r="D226" s="396"/>
      <c r="E226" s="396"/>
      <c r="F226" s="402" t="s">
        <v>1033</v>
      </c>
      <c r="G226" s="415"/>
      <c r="H226" s="306" t="n">
        <v>77</v>
      </c>
      <c r="I226" s="398"/>
      <c r="J226" s="401" t="s">
        <v>1034</v>
      </c>
      <c r="M226" s="439"/>
    </row>
    <row r="227" customFormat="false" ht="15.75" hidden="false" customHeight="true" outlineLevel="0" collapsed="false">
      <c r="A227" s="301" t="s">
        <v>1035</v>
      </c>
      <c r="B227" s="395" t="s">
        <v>10</v>
      </c>
      <c r="C227" s="420" t="n">
        <v>136</v>
      </c>
      <c r="D227" s="420" t="n">
        <v>107</v>
      </c>
      <c r="E227" s="396" t="s">
        <v>680</v>
      </c>
      <c r="F227" s="402" t="s">
        <v>1036</v>
      </c>
      <c r="G227" s="415"/>
      <c r="H227" s="306" t="n">
        <v>99</v>
      </c>
      <c r="I227" s="422"/>
      <c r="J227" s="260" t="s">
        <v>1037</v>
      </c>
    </row>
    <row r="228" customFormat="false" ht="14.25" hidden="false" customHeight="true" outlineLevel="0" collapsed="false">
      <c r="A228" s="301" t="s">
        <v>1038</v>
      </c>
      <c r="B228" s="395" t="s">
        <v>10</v>
      </c>
      <c r="C228" s="420" t="n">
        <v>137</v>
      </c>
      <c r="D228" s="420" t="n">
        <v>108</v>
      </c>
      <c r="E228" s="396" t="s">
        <v>680</v>
      </c>
      <c r="F228" s="402" t="s">
        <v>1039</v>
      </c>
      <c r="G228" s="415"/>
      <c r="H228" s="306" t="n">
        <v>88</v>
      </c>
      <c r="I228" s="422"/>
      <c r="J228" s="260" t="s">
        <v>1040</v>
      </c>
    </row>
    <row r="229" customFormat="false" ht="14.25" hidden="false" customHeight="true" outlineLevel="0" collapsed="false">
      <c r="A229" s="301" t="s">
        <v>1041</v>
      </c>
      <c r="B229" s="395" t="s">
        <v>10</v>
      </c>
      <c r="C229" s="420" t="n">
        <v>138</v>
      </c>
      <c r="D229" s="420" t="n">
        <v>109</v>
      </c>
      <c r="E229" s="396" t="s">
        <v>680</v>
      </c>
      <c r="F229" s="402" t="s">
        <v>1042</v>
      </c>
      <c r="G229" s="407"/>
      <c r="H229" s="306" t="n">
        <v>138</v>
      </c>
      <c r="I229" s="422"/>
      <c r="J229" s="260" t="s">
        <v>1043</v>
      </c>
    </row>
    <row r="230" customFormat="false" ht="13.5" hidden="false" customHeight="true" outlineLevel="0" collapsed="false">
      <c r="A230" s="301" t="s">
        <v>1044</v>
      </c>
      <c r="B230" s="395" t="s">
        <v>10</v>
      </c>
      <c r="C230" s="420"/>
      <c r="D230" s="420"/>
      <c r="E230" s="396"/>
      <c r="F230" s="402"/>
      <c r="G230" s="407"/>
      <c r="H230" s="306"/>
      <c r="I230" s="422"/>
      <c r="J230" s="260" t="s">
        <v>1045</v>
      </c>
    </row>
    <row r="231" customFormat="false" ht="15" hidden="false" customHeight="true" outlineLevel="0" collapsed="false">
      <c r="A231" s="301" t="s">
        <v>1046</v>
      </c>
      <c r="B231" s="395" t="s">
        <v>10</v>
      </c>
      <c r="C231" s="420"/>
      <c r="D231" s="420"/>
      <c r="E231" s="396"/>
      <c r="F231" s="402" t="s">
        <v>1047</v>
      </c>
      <c r="G231" s="407"/>
      <c r="H231" s="306" t="n">
        <v>99</v>
      </c>
      <c r="I231" s="422"/>
      <c r="J231" s="446" t="s">
        <v>1048</v>
      </c>
    </row>
    <row r="232" customFormat="false" ht="11.25" hidden="false" customHeight="true" outlineLevel="0" collapsed="false">
      <c r="A232" s="301" t="s">
        <v>1049</v>
      </c>
      <c r="B232" s="395" t="s">
        <v>10</v>
      </c>
      <c r="C232" s="420"/>
      <c r="D232" s="420"/>
      <c r="E232" s="396"/>
      <c r="F232" s="402" t="n">
        <v>8358</v>
      </c>
      <c r="G232" s="407"/>
      <c r="H232" s="306" t="n">
        <v>60</v>
      </c>
      <c r="I232" s="422"/>
      <c r="J232" s="260" t="s">
        <v>1050</v>
      </c>
    </row>
    <row r="233" customFormat="false" ht="15.75" hidden="false" customHeight="true" outlineLevel="0" collapsed="false">
      <c r="A233" s="301" t="s">
        <v>1051</v>
      </c>
      <c r="B233" s="395" t="s">
        <v>10</v>
      </c>
      <c r="C233" s="420" t="n">
        <v>131</v>
      </c>
      <c r="D233" s="420" t="n">
        <v>101</v>
      </c>
      <c r="E233" s="396" t="s">
        <v>680</v>
      </c>
      <c r="F233" s="402" t="s">
        <v>1052</v>
      </c>
      <c r="G233" s="407"/>
      <c r="H233" s="306" t="n">
        <v>99</v>
      </c>
      <c r="I233" s="422"/>
      <c r="J233" s="260" t="s">
        <v>1053</v>
      </c>
    </row>
    <row r="234" customFormat="false" ht="15.75" hidden="false" customHeight="true" outlineLevel="0" collapsed="false">
      <c r="A234" s="301" t="s">
        <v>1054</v>
      </c>
      <c r="B234" s="395" t="s">
        <v>10</v>
      </c>
      <c r="C234" s="420"/>
      <c r="D234" s="420"/>
      <c r="E234" s="396"/>
      <c r="F234" s="402" t="s">
        <v>1055</v>
      </c>
      <c r="G234" s="407"/>
      <c r="H234" s="306" t="n">
        <v>106</v>
      </c>
      <c r="I234" s="291"/>
      <c r="J234" s="260" t="s">
        <v>1056</v>
      </c>
    </row>
    <row r="235" customFormat="false" ht="14.25" hidden="false" customHeight="true" outlineLevel="0" collapsed="false">
      <c r="A235" s="301" t="s">
        <v>1057</v>
      </c>
      <c r="B235" s="395" t="s">
        <v>10</v>
      </c>
      <c r="C235" s="420" t="n">
        <v>132</v>
      </c>
      <c r="D235" s="420" t="n">
        <v>103</v>
      </c>
      <c r="E235" s="396" t="s">
        <v>680</v>
      </c>
      <c r="F235" s="402" t="s">
        <v>1058</v>
      </c>
      <c r="G235" s="407"/>
      <c r="H235" s="306" t="n">
        <v>106</v>
      </c>
      <c r="I235" s="422"/>
      <c r="J235" s="260" t="s">
        <v>1059</v>
      </c>
    </row>
    <row r="236" customFormat="false" ht="14.25" hidden="false" customHeight="true" outlineLevel="0" collapsed="false">
      <c r="A236" s="301" t="s">
        <v>1060</v>
      </c>
      <c r="B236" s="395" t="s">
        <v>10</v>
      </c>
      <c r="C236" s="420"/>
      <c r="D236" s="420"/>
      <c r="E236" s="396"/>
      <c r="F236" s="402" t="n">
        <v>300</v>
      </c>
      <c r="G236" s="407"/>
      <c r="H236" s="306" t="n">
        <v>90</v>
      </c>
      <c r="I236" s="422"/>
      <c r="J236" s="260" t="s">
        <v>1061</v>
      </c>
    </row>
    <row r="237" customFormat="false" ht="23.25" hidden="false" customHeight="true" outlineLevel="0" collapsed="false">
      <c r="A237" s="437" t="s">
        <v>1062</v>
      </c>
      <c r="B237" s="380"/>
      <c r="C237" s="381"/>
      <c r="D237" s="381"/>
      <c r="E237" s="381"/>
      <c r="G237" s="381"/>
      <c r="I237" s="381"/>
      <c r="J237" s="382"/>
      <c r="N237" s="424"/>
    </row>
    <row r="238" customFormat="false" ht="12.95" hidden="false" customHeight="true" outlineLevel="0" collapsed="false">
      <c r="A238" s="438" t="s">
        <v>1063</v>
      </c>
      <c r="B238" s="380"/>
      <c r="C238" s="381"/>
      <c r="D238" s="381"/>
      <c r="E238" s="381"/>
      <c r="F238" s="425"/>
      <c r="G238" s="381"/>
      <c r="H238" s="427"/>
      <c r="I238" s="381"/>
      <c r="J238" s="382"/>
    </row>
    <row r="239" customFormat="false" ht="12.95" hidden="false" customHeight="true" outlineLevel="0" collapsed="false">
      <c r="A239" s="438" t="s">
        <v>1064</v>
      </c>
      <c r="B239" s="380"/>
      <c r="C239" s="381"/>
      <c r="D239" s="381"/>
      <c r="E239" s="381"/>
      <c r="G239" s="381"/>
      <c r="I239" s="381"/>
      <c r="J239" s="382"/>
    </row>
    <row r="240" customFormat="false" ht="12.75" hidden="false" customHeight="true" outlineLevel="0" collapsed="false">
      <c r="A240" s="438" t="s">
        <v>1065</v>
      </c>
      <c r="B240" s="380"/>
      <c r="C240" s="381"/>
      <c r="D240" s="381"/>
      <c r="E240" s="381"/>
      <c r="F240" s="381"/>
      <c r="G240" s="381"/>
      <c r="H240" s="447"/>
      <c r="I240" s="381"/>
      <c r="J240" s="382"/>
    </row>
    <row r="241" customFormat="false" ht="12.75" hidden="false" customHeight="true" outlineLevel="0" collapsed="false">
      <c r="A241" s="437" t="s">
        <v>1066</v>
      </c>
      <c r="B241" s="380"/>
      <c r="C241" s="381"/>
      <c r="D241" s="381"/>
      <c r="E241" s="381"/>
      <c r="F241" s="381"/>
      <c r="G241" s="381"/>
      <c r="H241" s="447"/>
      <c r="I241" s="381"/>
      <c r="J241" s="382"/>
    </row>
    <row r="242" customFormat="false" ht="12.95" hidden="false" customHeight="true" outlineLevel="0" collapsed="false">
      <c r="A242" s="309" t="s">
        <v>1067</v>
      </c>
      <c r="B242" s="380"/>
      <c r="C242" s="381"/>
      <c r="D242" s="381"/>
      <c r="E242" s="381"/>
      <c r="F242" s="381"/>
      <c r="G242" s="381"/>
      <c r="H242" s="381"/>
      <c r="I242" s="381"/>
      <c r="J242" s="382"/>
    </row>
    <row r="243" customFormat="false" ht="12.95" hidden="false" customHeight="true" outlineLevel="0" collapsed="false">
      <c r="A243" s="309" t="s">
        <v>1068</v>
      </c>
      <c r="B243" s="380"/>
      <c r="C243" s="381"/>
      <c r="D243" s="381"/>
      <c r="E243" s="381"/>
      <c r="F243" s="381"/>
      <c r="G243" s="381"/>
      <c r="H243" s="381"/>
      <c r="I243" s="381"/>
      <c r="J243" s="382"/>
    </row>
    <row r="244" customFormat="false" ht="12.75" hidden="false" customHeight="true" outlineLevel="0" collapsed="false">
      <c r="A244" s="313"/>
      <c r="B244" s="380"/>
      <c r="C244" s="381"/>
      <c r="D244" s="381"/>
      <c r="E244" s="381"/>
      <c r="F244" s="381"/>
      <c r="G244" s="381"/>
      <c r="H244" s="381"/>
      <c r="I244" s="381"/>
      <c r="J244" s="412" t="n">
        <v>63</v>
      </c>
    </row>
    <row r="245" customFormat="false" ht="12.75" hidden="false" customHeight="true" outlineLevel="0" collapsed="false">
      <c r="A245" s="383" t="s">
        <v>1069</v>
      </c>
      <c r="B245" s="384"/>
      <c r="C245" s="384"/>
      <c r="D245" s="384"/>
      <c r="E245" s="384"/>
      <c r="F245" s="384"/>
      <c r="G245" s="384"/>
      <c r="H245" s="384"/>
      <c r="I245" s="384"/>
      <c r="J245" s="382"/>
    </row>
    <row r="246" customFormat="false" ht="12.75" hidden="false" customHeight="true" outlineLevel="0" collapsed="false">
      <c r="A246" s="385" t="s">
        <v>693</v>
      </c>
      <c r="B246" s="384"/>
      <c r="C246" s="384"/>
      <c r="D246" s="384"/>
      <c r="E246" s="384"/>
      <c r="F246" s="384"/>
      <c r="G246" s="384"/>
      <c r="H246" s="384"/>
      <c r="I246" s="384"/>
      <c r="J246" s="382"/>
    </row>
    <row r="247" customFormat="false" ht="6.75" hidden="false" customHeight="true" outlineLevel="0" collapsed="false">
      <c r="A247" s="448"/>
      <c r="B247" s="386"/>
      <c r="C247" s="386"/>
      <c r="D247" s="386"/>
      <c r="E247" s="386"/>
      <c r="F247" s="386"/>
      <c r="G247" s="386"/>
      <c r="H247" s="386"/>
      <c r="I247" s="386"/>
      <c r="J247" s="382"/>
    </row>
    <row r="248" customFormat="false" ht="60" hidden="false" customHeight="false" outlineLevel="0" collapsed="false">
      <c r="A248" s="387" t="s">
        <v>603</v>
      </c>
      <c r="B248" s="388"/>
      <c r="C248" s="389"/>
      <c r="D248" s="389"/>
      <c r="E248" s="389"/>
      <c r="F248" s="390" t="s">
        <v>604</v>
      </c>
      <c r="G248" s="391"/>
      <c r="H248" s="392" t="s">
        <v>605</v>
      </c>
      <c r="I248" s="393"/>
      <c r="J248" s="394" t="s">
        <v>281</v>
      </c>
    </row>
    <row r="249" customFormat="false" ht="15.75" hidden="false" customHeight="true" outlineLevel="0" collapsed="false">
      <c r="A249" s="301" t="s">
        <v>1070</v>
      </c>
      <c r="B249" s="395" t="s">
        <v>10</v>
      </c>
      <c r="C249" s="420" t="n">
        <v>127</v>
      </c>
      <c r="D249" s="420" t="n">
        <v>97</v>
      </c>
      <c r="E249" s="396" t="s">
        <v>680</v>
      </c>
      <c r="G249" s="436"/>
      <c r="H249" s="305"/>
      <c r="I249" s="422"/>
      <c r="J249" s="260" t="s">
        <v>1071</v>
      </c>
    </row>
    <row r="250" customFormat="false" ht="13.5" hidden="false" customHeight="true" outlineLevel="0" collapsed="false">
      <c r="A250" s="301" t="s">
        <v>1072</v>
      </c>
      <c r="B250" s="395" t="s">
        <v>10</v>
      </c>
      <c r="C250" s="420"/>
      <c r="D250" s="420"/>
      <c r="E250" s="396"/>
      <c r="F250" s="402" t="s">
        <v>1073</v>
      </c>
      <c r="G250" s="436"/>
      <c r="H250" s="306" t="n">
        <v>127</v>
      </c>
      <c r="I250" s="422"/>
      <c r="J250" s="260" t="s">
        <v>1074</v>
      </c>
    </row>
    <row r="251" customFormat="false" ht="14.25" hidden="false" customHeight="true" outlineLevel="0" collapsed="false">
      <c r="A251" s="301" t="s">
        <v>1075</v>
      </c>
      <c r="B251" s="395" t="s">
        <v>10</v>
      </c>
      <c r="C251" s="420" t="n">
        <v>127</v>
      </c>
      <c r="D251" s="420" t="n">
        <v>98</v>
      </c>
      <c r="E251" s="396" t="s">
        <v>680</v>
      </c>
      <c r="F251" s="402" t="s">
        <v>1076</v>
      </c>
      <c r="G251" s="436"/>
      <c r="H251" s="306" t="n">
        <v>105</v>
      </c>
      <c r="I251" s="422"/>
      <c r="J251" s="260" t="s">
        <v>1077</v>
      </c>
    </row>
    <row r="252" customFormat="false" ht="14.25" hidden="false" customHeight="true" outlineLevel="0" collapsed="false">
      <c r="A252" s="301" t="s">
        <v>1078</v>
      </c>
      <c r="B252" s="291" t="s">
        <v>10</v>
      </c>
      <c r="F252" s="402" t="s">
        <v>1079</v>
      </c>
      <c r="G252" s="436"/>
      <c r="H252" s="306" t="n">
        <v>123</v>
      </c>
      <c r="I252" s="422"/>
      <c r="J252" s="260" t="s">
        <v>1080</v>
      </c>
    </row>
    <row r="253" customFormat="false" ht="14.25" hidden="false" customHeight="true" outlineLevel="0" collapsed="false">
      <c r="A253" s="301" t="s">
        <v>1081</v>
      </c>
      <c r="B253" s="395" t="s">
        <v>10</v>
      </c>
      <c r="C253" s="420" t="n">
        <v>130</v>
      </c>
      <c r="D253" s="420" t="n">
        <v>100</v>
      </c>
      <c r="E253" s="396" t="s">
        <v>680</v>
      </c>
      <c r="F253" s="402" t="n">
        <v>931</v>
      </c>
      <c r="G253" s="436"/>
      <c r="H253" s="306" t="n">
        <v>82</v>
      </c>
      <c r="I253" s="422"/>
      <c r="J253" s="260" t="s">
        <v>1082</v>
      </c>
    </row>
    <row r="254" customFormat="false" ht="15" hidden="false" customHeight="true" outlineLevel="0" collapsed="false">
      <c r="A254" s="301" t="s">
        <v>1083</v>
      </c>
      <c r="B254" s="395"/>
      <c r="C254" s="420"/>
      <c r="D254" s="420"/>
      <c r="E254" s="396"/>
      <c r="F254" s="402"/>
      <c r="G254" s="436"/>
      <c r="H254" s="306"/>
      <c r="I254" s="422"/>
      <c r="J254" s="260" t="s">
        <v>1084</v>
      </c>
    </row>
    <row r="255" customFormat="false" ht="14.25" hidden="false" customHeight="true" outlineLevel="0" collapsed="false">
      <c r="A255" s="301" t="s">
        <v>1085</v>
      </c>
      <c r="B255" s="395" t="s">
        <v>10</v>
      </c>
      <c r="C255" s="420"/>
      <c r="D255" s="420"/>
      <c r="E255" s="396"/>
      <c r="F255" s="402" t="s">
        <v>1086</v>
      </c>
      <c r="G255" s="436"/>
      <c r="H255" s="306" t="n">
        <v>85</v>
      </c>
      <c r="I255" s="422"/>
      <c r="J255" s="260" t="s">
        <v>1087</v>
      </c>
    </row>
    <row r="256" customFormat="false" ht="14.25" hidden="false" customHeight="true" outlineLevel="0" collapsed="false">
      <c r="A256" s="301" t="s">
        <v>1088</v>
      </c>
      <c r="B256" s="395" t="s">
        <v>10</v>
      </c>
      <c r="C256" s="420"/>
      <c r="D256" s="420"/>
      <c r="E256" s="396"/>
      <c r="F256" s="402" t="n">
        <v>623</v>
      </c>
      <c r="G256" s="436"/>
      <c r="H256" s="306" t="n">
        <v>96</v>
      </c>
      <c r="I256" s="422"/>
      <c r="J256" s="401" t="s">
        <v>1089</v>
      </c>
    </row>
    <row r="257" customFormat="false" ht="15" hidden="false" customHeight="true" outlineLevel="0" collapsed="false">
      <c r="A257" s="301" t="s">
        <v>1090</v>
      </c>
      <c r="B257" s="395" t="s">
        <v>10</v>
      </c>
      <c r="C257" s="396"/>
      <c r="D257" s="396"/>
      <c r="E257" s="396"/>
      <c r="F257" s="402" t="n">
        <v>961</v>
      </c>
      <c r="G257" s="407"/>
      <c r="H257" s="306" t="n">
        <v>79</v>
      </c>
      <c r="I257" s="398"/>
      <c r="J257" s="401" t="s">
        <v>1091</v>
      </c>
    </row>
    <row r="258" customFormat="false" ht="14.25" hidden="false" customHeight="true" outlineLevel="0" collapsed="false">
      <c r="A258" s="416" t="s">
        <v>1092</v>
      </c>
      <c r="B258" s="395" t="s">
        <v>10</v>
      </c>
      <c r="C258" s="396"/>
      <c r="D258" s="396"/>
      <c r="E258" s="396"/>
      <c r="F258" s="402" t="s">
        <v>1093</v>
      </c>
      <c r="G258" s="407"/>
      <c r="H258" s="306" t="n">
        <v>93</v>
      </c>
      <c r="I258" s="398"/>
      <c r="J258" s="401" t="s">
        <v>1094</v>
      </c>
    </row>
    <row r="259" customFormat="false" ht="14.25" hidden="false" customHeight="true" outlineLevel="0" collapsed="false">
      <c r="A259" s="416" t="s">
        <v>1095</v>
      </c>
      <c r="B259" s="395" t="s">
        <v>10</v>
      </c>
      <c r="C259" s="396"/>
      <c r="D259" s="396"/>
      <c r="E259" s="396"/>
      <c r="F259" s="402" t="s">
        <v>1096</v>
      </c>
      <c r="G259" s="407"/>
      <c r="H259" s="306" t="n">
        <v>93</v>
      </c>
      <c r="I259" s="398"/>
      <c r="J259" s="401" t="s">
        <v>1097</v>
      </c>
    </row>
    <row r="260" customFormat="false" ht="14.25" hidden="false" customHeight="true" outlineLevel="0" collapsed="false">
      <c r="A260" s="416" t="s">
        <v>1098</v>
      </c>
      <c r="B260" s="395" t="s">
        <v>10</v>
      </c>
      <c r="C260" s="396"/>
      <c r="D260" s="396"/>
      <c r="E260" s="396"/>
      <c r="F260" s="402" t="s">
        <v>1099</v>
      </c>
      <c r="G260" s="407"/>
      <c r="H260" s="306" t="n">
        <v>105</v>
      </c>
      <c r="I260" s="398"/>
      <c r="J260" s="401" t="s">
        <v>1100</v>
      </c>
    </row>
    <row r="261" customFormat="false" ht="15" hidden="false" customHeight="true" outlineLevel="0" collapsed="false">
      <c r="A261" s="301" t="s">
        <v>1101</v>
      </c>
      <c r="B261" s="395" t="s">
        <v>10</v>
      </c>
      <c r="C261" s="396"/>
      <c r="D261" s="396"/>
      <c r="E261" s="396"/>
      <c r="F261" s="402"/>
      <c r="G261" s="407"/>
      <c r="H261" s="306"/>
      <c r="I261" s="398"/>
      <c r="J261" s="260" t="s">
        <v>1102</v>
      </c>
    </row>
    <row r="262" customFormat="false" ht="14.25" hidden="false" customHeight="true" outlineLevel="0" collapsed="false">
      <c r="A262" s="301" t="s">
        <v>1103</v>
      </c>
      <c r="B262" s="395" t="s">
        <v>501</v>
      </c>
      <c r="C262" s="396"/>
      <c r="D262" s="396"/>
      <c r="E262" s="396"/>
      <c r="F262" s="402" t="s">
        <v>1104</v>
      </c>
      <c r="G262" s="407"/>
      <c r="H262" s="306" t="n">
        <v>98</v>
      </c>
      <c r="I262" s="398"/>
      <c r="J262" s="260" t="s">
        <v>1105</v>
      </c>
    </row>
    <row r="263" customFormat="false" ht="15.75" hidden="false" customHeight="true" outlineLevel="0" collapsed="false">
      <c r="A263" s="301" t="s">
        <v>1106</v>
      </c>
      <c r="B263" s="395" t="s">
        <v>10</v>
      </c>
      <c r="C263" s="396" t="n">
        <v>117</v>
      </c>
      <c r="D263" s="396" t="n">
        <v>105</v>
      </c>
      <c r="E263" s="396" t="s">
        <v>680</v>
      </c>
      <c r="F263" s="402" t="s">
        <v>1107</v>
      </c>
      <c r="G263" s="407"/>
      <c r="H263" s="306" t="n">
        <v>130</v>
      </c>
      <c r="I263" s="398"/>
      <c r="J263" s="260" t="s">
        <v>1108</v>
      </c>
    </row>
    <row r="264" customFormat="false" ht="14.25" hidden="false" customHeight="true" outlineLevel="0" collapsed="false">
      <c r="A264" s="301" t="s">
        <v>1109</v>
      </c>
      <c r="B264" s="291" t="s">
        <v>10</v>
      </c>
      <c r="F264" s="402" t="s">
        <v>1110</v>
      </c>
      <c r="G264" s="407"/>
      <c r="H264" s="306" t="n">
        <v>116</v>
      </c>
      <c r="I264" s="346"/>
      <c r="J264" s="401" t="s">
        <v>1111</v>
      </c>
    </row>
    <row r="265" customFormat="false" ht="14.25" hidden="false" customHeight="true" outlineLevel="0" collapsed="false">
      <c r="A265" s="301" t="s">
        <v>1112</v>
      </c>
      <c r="B265" s="395" t="s">
        <v>10</v>
      </c>
      <c r="C265" s="396" t="n">
        <v>120</v>
      </c>
      <c r="D265" s="396" t="n">
        <v>108</v>
      </c>
      <c r="E265" s="396" t="s">
        <v>680</v>
      </c>
      <c r="F265" s="402" t="s">
        <v>1113</v>
      </c>
      <c r="G265" s="407"/>
      <c r="H265" s="306" t="n">
        <v>137</v>
      </c>
      <c r="I265" s="398"/>
      <c r="J265" s="260" t="s">
        <v>1114</v>
      </c>
    </row>
    <row r="266" customFormat="false" ht="14.25" hidden="false" customHeight="true" outlineLevel="0" collapsed="false">
      <c r="A266" s="301" t="s">
        <v>1115</v>
      </c>
      <c r="B266" s="395" t="s">
        <v>10</v>
      </c>
      <c r="C266" s="420"/>
      <c r="D266" s="420"/>
      <c r="E266" s="396"/>
      <c r="F266" s="402" t="n">
        <v>740</v>
      </c>
      <c r="G266" s="436"/>
      <c r="H266" s="306" t="n">
        <v>105</v>
      </c>
      <c r="I266" s="398"/>
      <c r="J266" s="449" t="s">
        <v>1116</v>
      </c>
      <c r="L266" s="424"/>
    </row>
    <row r="267" customFormat="false" ht="14.25" hidden="false" customHeight="true" outlineLevel="0" collapsed="false">
      <c r="A267" s="301" t="s">
        <v>1117</v>
      </c>
      <c r="B267" s="395" t="s">
        <v>10</v>
      </c>
      <c r="C267" s="420"/>
      <c r="D267" s="420"/>
      <c r="E267" s="396"/>
      <c r="F267" s="402"/>
      <c r="G267" s="436"/>
      <c r="H267" s="306"/>
      <c r="I267" s="422"/>
      <c r="J267" s="260" t="s">
        <v>1118</v>
      </c>
      <c r="L267" s="424"/>
    </row>
    <row r="268" customFormat="false" ht="15" hidden="false" customHeight="true" outlineLevel="0" collapsed="false">
      <c r="A268" s="301" t="s">
        <v>1119</v>
      </c>
      <c r="B268" s="395" t="s">
        <v>10</v>
      </c>
      <c r="C268" s="420"/>
      <c r="D268" s="420"/>
      <c r="E268" s="396"/>
      <c r="F268" s="402" t="s">
        <v>1120</v>
      </c>
      <c r="G268" s="436"/>
      <c r="H268" s="306" t="n">
        <v>131</v>
      </c>
      <c r="I268" s="422"/>
      <c r="J268" s="260" t="s">
        <v>1121</v>
      </c>
    </row>
    <row r="269" customFormat="false" ht="14.25" hidden="false" customHeight="true" outlineLevel="0" collapsed="false">
      <c r="A269" s="301" t="s">
        <v>1122</v>
      </c>
      <c r="B269" s="395" t="s">
        <v>10</v>
      </c>
      <c r="C269" s="420" t="n">
        <v>139</v>
      </c>
      <c r="D269" s="420" t="n">
        <v>110</v>
      </c>
      <c r="E269" s="396" t="s">
        <v>680</v>
      </c>
      <c r="F269" s="402" t="n">
        <v>540</v>
      </c>
      <c r="G269" s="431"/>
      <c r="H269" s="306" t="n">
        <v>73</v>
      </c>
      <c r="I269" s="291"/>
      <c r="J269" s="260" t="s">
        <v>1123</v>
      </c>
    </row>
    <row r="270" customFormat="false" ht="15" hidden="false" customHeight="true" outlineLevel="0" collapsed="false">
      <c r="A270" s="301" t="s">
        <v>1124</v>
      </c>
      <c r="B270" s="450" t="s">
        <v>10</v>
      </c>
      <c r="C270" s="420" t="n">
        <v>140</v>
      </c>
      <c r="D270" s="420" t="n">
        <v>146</v>
      </c>
      <c r="E270" s="396" t="s">
        <v>680</v>
      </c>
      <c r="F270" s="402" t="s">
        <v>1125</v>
      </c>
      <c r="G270" s="418"/>
      <c r="H270" s="306" t="n">
        <v>77</v>
      </c>
      <c r="I270" s="422"/>
      <c r="J270" s="260" t="s">
        <v>1126</v>
      </c>
    </row>
    <row r="271" customFormat="false" ht="15" hidden="false" customHeight="true" outlineLevel="0" collapsed="false">
      <c r="A271" s="430" t="s">
        <v>1127</v>
      </c>
      <c r="B271" s="451" t="s">
        <v>10</v>
      </c>
      <c r="C271" s="420" t="n">
        <v>141</v>
      </c>
      <c r="D271" s="420" t="n">
        <v>112</v>
      </c>
      <c r="E271" s="396" t="s">
        <v>680</v>
      </c>
      <c r="F271" s="402"/>
      <c r="G271" s="418"/>
      <c r="H271" s="306"/>
      <c r="I271" s="422"/>
      <c r="M271" s="452"/>
    </row>
    <row r="272" customFormat="false" ht="13.5" hidden="false" customHeight="true" outlineLevel="0" collapsed="false">
      <c r="A272" s="430" t="s">
        <v>1128</v>
      </c>
      <c r="B272" s="451" t="s">
        <v>10</v>
      </c>
      <c r="C272" s="420"/>
      <c r="D272" s="420"/>
      <c r="E272" s="396"/>
      <c r="F272" s="402" t="s">
        <v>1129</v>
      </c>
      <c r="G272" s="418"/>
      <c r="H272" s="306" t="n">
        <v>113</v>
      </c>
      <c r="I272" s="422"/>
      <c r="J272" s="260" t="s">
        <v>1130</v>
      </c>
      <c r="M272" s="249"/>
    </row>
    <row r="273" customFormat="false" ht="12.95" hidden="false" customHeight="true" outlineLevel="0" collapsed="false">
      <c r="A273" s="301" t="s">
        <v>1131</v>
      </c>
      <c r="B273" s="451" t="s">
        <v>10</v>
      </c>
      <c r="C273" s="420" t="n">
        <v>142</v>
      </c>
      <c r="D273" s="420" t="n">
        <v>113</v>
      </c>
      <c r="E273" s="396" t="s">
        <v>680</v>
      </c>
      <c r="F273" s="402"/>
      <c r="G273" s="453"/>
      <c r="H273" s="306"/>
      <c r="I273" s="422"/>
      <c r="J273" s="401" t="s">
        <v>1132</v>
      </c>
      <c r="M273" s="249"/>
    </row>
    <row r="274" customFormat="false" ht="12.95" hidden="false" customHeight="true" outlineLevel="0" collapsed="false">
      <c r="A274" s="301" t="s">
        <v>1133</v>
      </c>
      <c r="B274" s="451" t="s">
        <v>10</v>
      </c>
      <c r="C274" s="420"/>
      <c r="D274" s="420"/>
      <c r="E274" s="396"/>
      <c r="F274" s="402"/>
      <c r="G274" s="453"/>
      <c r="H274" s="306"/>
      <c r="I274" s="422"/>
      <c r="J274" s="401" t="s">
        <v>1134</v>
      </c>
    </row>
    <row r="275" customFormat="false" ht="12.95" hidden="false" customHeight="true" outlineLevel="0" collapsed="false">
      <c r="A275" s="301" t="s">
        <v>1135</v>
      </c>
      <c r="B275" s="451" t="s">
        <v>10</v>
      </c>
      <c r="C275" s="420"/>
      <c r="D275" s="420"/>
      <c r="E275" s="396"/>
      <c r="F275" s="402" t="s">
        <v>1136</v>
      </c>
      <c r="G275" s="453"/>
      <c r="H275" s="306" t="n">
        <v>63</v>
      </c>
      <c r="I275" s="422"/>
      <c r="J275" s="401" t="s">
        <v>1137</v>
      </c>
    </row>
    <row r="276" customFormat="false" ht="12.95" hidden="false" customHeight="true" outlineLevel="0" collapsed="false">
      <c r="A276" s="301" t="s">
        <v>1138</v>
      </c>
      <c r="B276" s="395" t="s">
        <v>10</v>
      </c>
      <c r="C276" s="396"/>
      <c r="D276" s="396"/>
      <c r="E276" s="396"/>
      <c r="F276" s="402" t="s">
        <v>1139</v>
      </c>
      <c r="G276" s="407"/>
      <c r="H276" s="306" t="n">
        <v>94</v>
      </c>
      <c r="I276" s="422"/>
      <c r="J276" s="260" t="s">
        <v>1140</v>
      </c>
    </row>
    <row r="277" customFormat="false" ht="12" hidden="false" customHeight="true" outlineLevel="0" collapsed="false">
      <c r="A277" s="301"/>
      <c r="B277" s="395"/>
      <c r="C277" s="396"/>
      <c r="D277" s="396"/>
      <c r="E277" s="396"/>
      <c r="F277" s="402"/>
      <c r="G277" s="407"/>
      <c r="H277" s="306"/>
      <c r="I277" s="398"/>
      <c r="J277" s="260" t="s">
        <v>1141</v>
      </c>
    </row>
    <row r="278" customFormat="false" ht="14.25" hidden="false" customHeight="true" outlineLevel="0" collapsed="false">
      <c r="A278" s="301" t="s">
        <v>1142</v>
      </c>
      <c r="B278" s="395" t="s">
        <v>10</v>
      </c>
      <c r="C278" s="396" t="n">
        <v>144</v>
      </c>
      <c r="D278" s="396" t="n">
        <v>115</v>
      </c>
      <c r="E278" s="396" t="s">
        <v>680</v>
      </c>
      <c r="F278" s="402" t="n">
        <v>916</v>
      </c>
      <c r="G278" s="407"/>
      <c r="H278" s="306" t="n">
        <v>126</v>
      </c>
      <c r="I278" s="398"/>
      <c r="J278" s="260" t="s">
        <v>1143</v>
      </c>
    </row>
    <row r="279" customFormat="false" ht="15.75" hidden="false" customHeight="true" outlineLevel="0" collapsed="false">
      <c r="A279" s="301" t="s">
        <v>1144</v>
      </c>
      <c r="B279" s="395" t="s">
        <v>10</v>
      </c>
      <c r="C279" s="396"/>
      <c r="D279" s="396"/>
      <c r="E279" s="396"/>
      <c r="F279" s="402"/>
      <c r="G279" s="407"/>
      <c r="H279" s="306"/>
      <c r="I279" s="398"/>
    </row>
    <row r="280" customFormat="false" ht="14.25" hidden="false" customHeight="true" outlineLevel="0" collapsed="false">
      <c r="A280" s="301" t="s">
        <v>1145</v>
      </c>
      <c r="B280" s="395" t="s">
        <v>10</v>
      </c>
      <c r="C280" s="396"/>
      <c r="D280" s="396"/>
      <c r="E280" s="396"/>
      <c r="F280" s="402" t="s">
        <v>1146</v>
      </c>
      <c r="G280" s="407"/>
      <c r="H280" s="306" t="n">
        <v>93</v>
      </c>
      <c r="I280" s="398"/>
      <c r="J280" s="401" t="s">
        <v>1147</v>
      </c>
    </row>
    <row r="281" customFormat="false" ht="12.75" hidden="false" customHeight="true" outlineLevel="0" collapsed="false">
      <c r="A281" s="301" t="s">
        <v>1148</v>
      </c>
      <c r="B281" s="395" t="s">
        <v>10</v>
      </c>
      <c r="C281" s="396"/>
      <c r="D281" s="396"/>
      <c r="E281" s="396"/>
      <c r="F281" s="402"/>
      <c r="G281" s="407"/>
      <c r="H281" s="306"/>
      <c r="I281" s="398"/>
    </row>
    <row r="282" customFormat="false" ht="14.25" hidden="false" customHeight="true" outlineLevel="0" collapsed="false">
      <c r="A282" s="301" t="s">
        <v>1149</v>
      </c>
      <c r="B282" s="395" t="s">
        <v>10</v>
      </c>
      <c r="C282" s="396"/>
      <c r="D282" s="396"/>
      <c r="E282" s="396"/>
      <c r="F282" s="402" t="s">
        <v>1150</v>
      </c>
      <c r="G282" s="407"/>
      <c r="H282" s="306" t="n">
        <v>116</v>
      </c>
      <c r="I282" s="398"/>
      <c r="J282" s="401" t="s">
        <v>1151</v>
      </c>
    </row>
    <row r="283" customFormat="false" ht="14.25" hidden="false" customHeight="true" outlineLevel="0" collapsed="false">
      <c r="A283" s="301" t="s">
        <v>1152</v>
      </c>
      <c r="B283" s="395"/>
      <c r="C283" s="396"/>
      <c r="D283" s="396"/>
      <c r="E283" s="396"/>
      <c r="F283" s="402"/>
      <c r="G283" s="407"/>
      <c r="H283" s="306"/>
      <c r="I283" s="398"/>
    </row>
    <row r="284" customFormat="false" ht="12.75" hidden="false" customHeight="true" outlineLevel="0" collapsed="false">
      <c r="A284" s="301" t="s">
        <v>1153</v>
      </c>
      <c r="B284" s="395" t="s">
        <v>10</v>
      </c>
      <c r="C284" s="396"/>
      <c r="D284" s="396"/>
      <c r="E284" s="396"/>
      <c r="F284" s="402" t="s">
        <v>1154</v>
      </c>
      <c r="G284" s="407"/>
      <c r="H284" s="306" t="n">
        <v>102</v>
      </c>
      <c r="I284" s="398"/>
      <c r="J284" s="401" t="s">
        <v>1155</v>
      </c>
    </row>
    <row r="285" customFormat="false" ht="12.75" hidden="false" customHeight="true" outlineLevel="0" collapsed="false">
      <c r="A285" s="301" t="s">
        <v>1156</v>
      </c>
      <c r="B285" s="395"/>
      <c r="C285" s="414"/>
      <c r="D285" s="414"/>
      <c r="E285" s="414"/>
      <c r="F285" s="402"/>
      <c r="G285" s="407"/>
      <c r="H285" s="306"/>
      <c r="I285" s="398"/>
      <c r="J285" s="401" t="s">
        <v>1157</v>
      </c>
      <c r="M285" s="251" t="s">
        <v>1158</v>
      </c>
    </row>
    <row r="286" customFormat="false" ht="12.75" hidden="false" customHeight="true" outlineLevel="0" collapsed="false">
      <c r="A286" s="301" t="s">
        <v>1159</v>
      </c>
      <c r="B286" s="395" t="s">
        <v>10</v>
      </c>
      <c r="C286" s="396"/>
      <c r="D286" s="396"/>
      <c r="E286" s="396"/>
      <c r="F286" s="402" t="s">
        <v>1160</v>
      </c>
      <c r="G286" s="407"/>
      <c r="H286" s="306" t="n">
        <v>105</v>
      </c>
      <c r="I286" s="398"/>
      <c r="J286" s="401" t="s">
        <v>1161</v>
      </c>
    </row>
    <row r="287" customFormat="false" ht="14.25" hidden="false" customHeight="true" outlineLevel="0" collapsed="false">
      <c r="A287" s="301" t="s">
        <v>1162</v>
      </c>
      <c r="B287" s="395" t="s">
        <v>10</v>
      </c>
      <c r="C287" s="396" t="n">
        <v>145</v>
      </c>
      <c r="D287" s="396" t="n">
        <v>116</v>
      </c>
      <c r="E287" s="396" t="s">
        <v>680</v>
      </c>
      <c r="F287" s="402" t="n">
        <v>161414</v>
      </c>
      <c r="G287" s="407"/>
      <c r="H287" s="306" t="n">
        <v>99</v>
      </c>
      <c r="I287" s="398"/>
      <c r="J287" s="260" t="s">
        <v>1163</v>
      </c>
    </row>
    <row r="288" customFormat="false" ht="16.5" hidden="false" customHeight="true" outlineLevel="0" collapsed="false">
      <c r="A288" s="311" t="s">
        <v>1164</v>
      </c>
      <c r="B288" s="262"/>
      <c r="C288" s="313"/>
      <c r="D288" s="313"/>
      <c r="E288" s="454"/>
      <c r="F288" s="262"/>
      <c r="G288" s="262"/>
      <c r="H288" s="313"/>
      <c r="I288" s="313"/>
      <c r="J288" s="313"/>
    </row>
    <row r="289" customFormat="false" ht="12.75" hidden="false" customHeight="true" outlineLevel="0" collapsed="false">
      <c r="A289" s="356" t="s">
        <v>1165</v>
      </c>
      <c r="B289" s="262"/>
      <c r="C289" s="313"/>
      <c r="D289" s="313"/>
      <c r="E289" s="454"/>
      <c r="F289" s="262"/>
      <c r="G289" s="262"/>
      <c r="H289" s="313"/>
      <c r="I289" s="313"/>
      <c r="J289" s="313"/>
    </row>
    <row r="290" customFormat="false" ht="12" hidden="false" customHeight="true" outlineLevel="0" collapsed="false">
      <c r="A290" s="332" t="s">
        <v>1166</v>
      </c>
      <c r="B290" s="262"/>
      <c r="C290" s="313"/>
      <c r="D290" s="313"/>
      <c r="E290" s="454"/>
      <c r="F290" s="262"/>
      <c r="G290" s="262"/>
      <c r="H290" s="313"/>
      <c r="I290" s="313"/>
      <c r="J290" s="313"/>
    </row>
    <row r="291" customFormat="false" ht="12" hidden="false" customHeight="true" outlineLevel="0" collapsed="false">
      <c r="A291" s="356" t="s">
        <v>1167</v>
      </c>
      <c r="B291" s="262"/>
      <c r="C291" s="313"/>
      <c r="D291" s="313"/>
      <c r="E291" s="454"/>
      <c r="F291" s="262"/>
      <c r="G291" s="262"/>
      <c r="H291" s="313"/>
      <c r="I291" s="313"/>
      <c r="J291" s="313"/>
    </row>
    <row r="292" customFormat="false" ht="12" hidden="false" customHeight="true" outlineLevel="0" collapsed="false">
      <c r="A292" s="356" t="s">
        <v>1168</v>
      </c>
      <c r="B292" s="262"/>
      <c r="C292" s="313"/>
      <c r="D292" s="313"/>
      <c r="E292" s="454"/>
      <c r="F292" s="262"/>
      <c r="G292" s="262"/>
      <c r="H292" s="313"/>
      <c r="I292" s="313"/>
      <c r="J292" s="313"/>
    </row>
    <row r="293" customFormat="false" ht="18" hidden="false" customHeight="true" outlineLevel="0" collapsed="false">
      <c r="A293" s="309" t="s">
        <v>1169</v>
      </c>
    </row>
    <row r="294" customFormat="false" ht="12" hidden="false" customHeight="true" outlineLevel="0" collapsed="false">
      <c r="A294" s="309" t="s">
        <v>1170</v>
      </c>
    </row>
    <row r="295" customFormat="false" ht="11.25" hidden="false" customHeight="true" outlineLevel="0" collapsed="false">
      <c r="A295" s="309" t="s">
        <v>1171</v>
      </c>
    </row>
    <row r="296" customFormat="false" ht="11.25" hidden="false" customHeight="true" outlineLevel="0" collapsed="false">
      <c r="A296" s="309" t="s">
        <v>1172</v>
      </c>
    </row>
    <row r="297" customFormat="false" ht="12.75" hidden="false" customHeight="false" outlineLevel="0" collapsed="false">
      <c r="F297" s="313"/>
      <c r="G297" s="313"/>
      <c r="H297" s="313"/>
      <c r="I297" s="313"/>
      <c r="J297" s="313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Żołynia Marcin</cp:lastModifiedBy>
  <cp:lastPrinted>2013-04-11T07:11:02Z</cp:lastPrinted>
  <dcterms:modified xsi:type="dcterms:W3CDTF">2013-04-23T11:11:59Z</dcterms:modified>
  <cp:revision>0</cp:revision>
  <dc:subject/>
  <dc:title/>
</cp:coreProperties>
</file>