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0"/>
  </bookViews>
  <sheets>
    <sheet name="Arkusz1" sheetId="1" state="visible" r:id="rId2"/>
    <sheet name="CZĘŚĆ A" sheetId="2" state="visible" r:id="rId3"/>
    <sheet name="TABL.I" sheetId="3" state="visible" r:id="rId4"/>
    <sheet name="TABL.1" sheetId="4" state="visible" r:id="rId5"/>
    <sheet name="TABL.2" sheetId="5" state="visible" r:id="rId6"/>
    <sheet name="TABL.3" sheetId="6" state="visible" r:id="rId7"/>
    <sheet name="CZĘŚĆ B" sheetId="7" state="visible" r:id="rId8"/>
    <sheet name="tabl.1(4)" sheetId="8" state="visible" r:id="rId9"/>
    <sheet name="tab.2(5)" sheetId="9" state="visible" r:id="rId10"/>
    <sheet name="tabl.3(6)" sheetId="10" state="visible" r:id="rId11"/>
    <sheet name="tabl. 4(7)" sheetId="11" state="visible" r:id="rId12"/>
    <sheet name="tabl.5(8)" sheetId="12" state="visible" r:id="rId13"/>
    <sheet name="tabl.6(9)" sheetId="13" state="visible" r:id="rId14"/>
    <sheet name="tabl.7(10)" sheetId="14" state="visible" r:id="rId15"/>
    <sheet name="tabl.8(11)" sheetId="15" state="visible" r:id="rId16"/>
    <sheet name="tabl.9(12)" sheetId="16" state="visible" r:id="rId17"/>
    <sheet name="tabl.10(13)" sheetId="17" state="visible" r:id="rId18"/>
    <sheet name="tabl.11(14)" sheetId="18" state="visible" r:id="rId19"/>
    <sheet name="tabl.12(15)" sheetId="19" state="visible" r:id="rId20"/>
    <sheet name="tabl.13(16)" sheetId="20" state="visible" r:id="rId21"/>
    <sheet name="tabl.14(17)" sheetId="21" state="visible" r:id="rId22"/>
    <sheet name="tabl.15(18)" sheetId="22" state="visible" r:id="rId23"/>
    <sheet name="tabl.16(19)" sheetId="23" state="visible" r:id="rId24"/>
    <sheet name="tabl.17(20)" sheetId="24" state="visible" r:id="rId25"/>
    <sheet name="tabl.18(21)" sheetId="25" state="visible" r:id="rId26"/>
    <sheet name="tabl.19(22)" sheetId="26" state="visible" r:id="rId27"/>
    <sheet name="tabl20(23)" sheetId="27" state="visible" r:id="rId28"/>
    <sheet name="tabl21(24)" sheetId="28" state="visible" r:id="rId29"/>
    <sheet name="tabl.22(25)" sheetId="29" state="visible" r:id="rId30"/>
    <sheet name="tabl.23(26)" sheetId="30" state="visible" r:id="rId31"/>
    <sheet name="tabl.24(27)" sheetId="31" state="visible" r:id="rId32"/>
  </sheets>
  <definedNames>
    <definedName function="false" hidden="false" localSheetId="11" name="_xlnm.Print_Area" vbProcedure="false">'tabl.5(8)'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9" uniqueCount="953">
  <si>
    <r>
      <rPr>
        <b val="true"/>
        <sz val="48"/>
        <rFont val="Book Antiqua"/>
        <family val="1"/>
        <charset val="238"/>
      </rPr>
      <t xml:space="preserve">T</t>
    </r>
    <r>
      <rPr>
        <b val="true"/>
        <sz val="24"/>
        <rFont val="Book Antiqua"/>
        <family val="1"/>
        <charset val="238"/>
      </rPr>
      <t xml:space="preserve"> </t>
    </r>
    <r>
      <rPr>
        <b val="true"/>
        <sz val="36"/>
        <rFont val="Book Antiqua"/>
        <family val="1"/>
        <charset val="238"/>
      </rPr>
      <t xml:space="preserve">A B L I C E</t>
    </r>
  </si>
  <si>
    <t xml:space="preserve">T A B L E S</t>
  </si>
  <si>
    <r>
      <rPr>
        <b val="true"/>
        <sz val="24"/>
        <rFont val="Book Antiqua"/>
        <family val="1"/>
        <charset val="238"/>
      </rPr>
      <t xml:space="preserve"> </t>
    </r>
    <r>
      <rPr>
        <b val="true"/>
        <sz val="42"/>
        <rFont val="Book Antiqua"/>
        <family val="1"/>
        <charset val="238"/>
      </rPr>
      <t xml:space="preserve">C Z Ę Ś Ć </t>
    </r>
    <r>
      <rPr>
        <b val="true"/>
        <sz val="36"/>
        <rFont val="Book Antiqua"/>
        <family val="1"/>
        <charset val="238"/>
      </rPr>
      <t xml:space="preserve"> </t>
    </r>
    <r>
      <rPr>
        <b val="true"/>
        <sz val="52"/>
        <rFont val="Book Antiqua"/>
        <family val="1"/>
        <charset val="238"/>
      </rPr>
      <t xml:space="preserve">A</t>
    </r>
  </si>
  <si>
    <t xml:space="preserve">NA PODSTAWIE</t>
  </si>
  <si>
    <t xml:space="preserve">BILANSU ZASOBÓW MIESZKANIOWYCH</t>
  </si>
  <si>
    <r>
      <rPr>
        <i val="true"/>
        <sz val="28"/>
        <rFont val="Times New Roman"/>
        <family val="1"/>
        <charset val="238"/>
      </rPr>
      <t xml:space="preserve">PART </t>
    </r>
    <r>
      <rPr>
        <i val="true"/>
        <sz val="32"/>
        <rFont val="Times New Roman"/>
        <family val="1"/>
        <charset val="238"/>
      </rPr>
      <t xml:space="preserve">A</t>
    </r>
  </si>
  <si>
    <t xml:space="preserve">ON THE BASIS OF THE BALANCE</t>
  </si>
  <si>
    <t xml:space="preserve">OF DWELLING STOCK</t>
  </si>
  <si>
    <t xml:space="preserve">TABL. I  DANE ZBIORCZE O ZASOBACH MIESZKANIOWYCH  I WARUNKACH</t>
  </si>
  <si>
    <r>
      <rPr>
        <b val="true"/>
        <sz val="10"/>
        <rFont val="Times New Roman"/>
        <family val="1"/>
        <charset val="238"/>
      </rPr>
      <t xml:space="preserve">               MIESZKANIOWYCH LUDNOŚCI</t>
    </r>
    <r>
      <rPr>
        <b val="true"/>
        <vertAlign val="superscript"/>
        <sz val="10"/>
        <rFont val="Times New Roman"/>
        <family val="1"/>
        <charset val="238"/>
      </rPr>
      <t xml:space="preserve">1) </t>
    </r>
  </si>
  <si>
    <r>
      <rPr>
        <i val="true"/>
        <sz val="9"/>
        <rFont val="Times New Roman"/>
        <family val="1"/>
        <charset val="238"/>
      </rPr>
      <t xml:space="preserve">                DWELLING STOCK AND LIVING CONDITIONS OF THE POPULATION - AGGREGATED DATA</t>
    </r>
    <r>
      <rPr>
        <i val="true"/>
        <vertAlign val="superscript"/>
        <sz val="9"/>
        <rFont val="Times New Roman"/>
        <family val="1"/>
        <charset val="238"/>
      </rPr>
      <t xml:space="preserve">1)</t>
    </r>
    <r>
      <rPr>
        <i val="true"/>
        <sz val="9"/>
        <rFont val="Times New Roman"/>
        <family val="1"/>
        <charset val="238"/>
      </rPr>
      <t xml:space="preserve">  </t>
    </r>
  </si>
  <si>
    <r>
      <rPr>
        <b val="true"/>
        <sz val="9"/>
        <rFont val="Times New Roman"/>
        <family val="1"/>
        <charset val="238"/>
      </rPr>
      <t xml:space="preserve">WYSZCZEGÓLNIENIE</t>
    </r>
    <r>
      <rPr>
        <sz val="9"/>
        <rFont val="Times New Roman"/>
        <family val="1"/>
        <charset val="238"/>
      </rPr>
      <t xml:space="preserve">                                                </t>
    </r>
    <r>
      <rPr>
        <i val="true"/>
        <sz val="8"/>
        <rFont val="Times New Roman"/>
        <family val="1"/>
        <charset val="238"/>
      </rPr>
      <t xml:space="preserve">SPECIFICATION</t>
    </r>
  </si>
  <si>
    <r>
      <rPr>
        <b val="true"/>
        <sz val="8"/>
        <rFont val="Times New Roman"/>
        <family val="1"/>
        <charset val="238"/>
      </rPr>
      <t xml:space="preserve">różnica</t>
    </r>
    <r>
      <rPr>
        <sz val="8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difference </t>
    </r>
    <r>
      <rPr>
        <sz val="8"/>
        <rFont val="Times New Roman"/>
        <family val="1"/>
        <charset val="238"/>
      </rPr>
      <t xml:space="preserve">        </t>
    </r>
    <r>
      <rPr>
        <b val="true"/>
        <sz val="8"/>
        <rFont val="Times New Roman"/>
        <family val="1"/>
        <charset val="238"/>
      </rPr>
      <t xml:space="preserve">2010-2009</t>
    </r>
  </si>
  <si>
    <t xml:space="preserve">2009=100</t>
  </si>
  <si>
    <r>
      <rPr>
        <b val="true"/>
        <sz val="8"/>
        <rFont val="Times New Roman"/>
        <family val="1"/>
        <charset val="238"/>
      </rPr>
      <t xml:space="preserve">różnica</t>
    </r>
    <r>
      <rPr>
        <sz val="8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difference </t>
    </r>
    <r>
      <rPr>
        <sz val="8"/>
        <rFont val="Times New Roman"/>
        <family val="1"/>
        <charset val="238"/>
      </rPr>
      <t xml:space="preserve">         </t>
    </r>
    <r>
      <rPr>
        <b val="true"/>
        <sz val="8"/>
        <rFont val="Times New Roman"/>
        <family val="1"/>
        <charset val="238"/>
      </rPr>
      <t xml:space="preserve">2009-2008</t>
    </r>
  </si>
  <si>
    <t xml:space="preserve">2008=100</t>
  </si>
  <si>
    <r>
      <rPr>
        <b val="true"/>
        <sz val="8"/>
        <rFont val="Times New Roman"/>
        <family val="1"/>
        <charset val="238"/>
      </rPr>
      <t xml:space="preserve">różnica</t>
    </r>
    <r>
      <rPr>
        <sz val="8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difference </t>
    </r>
    <r>
      <rPr>
        <sz val="8"/>
        <rFont val="Times New Roman"/>
        <family val="1"/>
        <charset val="238"/>
      </rPr>
      <t xml:space="preserve">         </t>
    </r>
    <r>
      <rPr>
        <b val="true"/>
        <sz val="8"/>
        <rFont val="Times New Roman"/>
        <family val="1"/>
        <charset val="238"/>
      </rPr>
      <t xml:space="preserve">2008-2007</t>
    </r>
  </si>
  <si>
    <t xml:space="preserve">2007=100</t>
  </si>
  <si>
    <r>
      <rPr>
        <b val="true"/>
        <sz val="9"/>
        <rFont val="Times New Roman"/>
        <family val="1"/>
        <charset val="238"/>
      </rPr>
      <t xml:space="preserve">Mieszkania w tys.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Dwellings in thous</t>
    </r>
    <r>
      <rPr>
        <i val="true"/>
        <sz val="9"/>
        <rFont val="Times New Roman"/>
        <family val="1"/>
        <charset val="238"/>
      </rPr>
      <t xml:space="preserve">. </t>
    </r>
    <r>
      <rPr>
        <i val="true"/>
        <sz val="8"/>
        <rFont val="Times New Roman"/>
        <family val="1"/>
        <charset val="238"/>
      </rPr>
      <t xml:space="preserve">……………………………………</t>
    </r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miasta</t>
    </r>
    <r>
      <rPr>
        <sz val="9"/>
        <rFont val="Times New Roman"/>
        <family val="1"/>
        <charset val="238"/>
      </rPr>
      <t xml:space="preserve">  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urban areas …………………………………</t>
    </r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wieś </t>
    </r>
    <r>
      <rPr>
        <sz val="9"/>
        <rFont val="Times New Roman"/>
        <family val="1"/>
        <charset val="238"/>
      </rPr>
      <t xml:space="preserve">    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rural areas ……………………………</t>
    </r>
  </si>
  <si>
    <r>
      <rPr>
        <b val="true"/>
        <sz val="9"/>
        <rFont val="Times New Roman"/>
        <family val="1"/>
        <charset val="238"/>
      </rPr>
      <t xml:space="preserve">Izby w tys.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Rooms in thous. …………………….</t>
    </r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miasta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urban areas ……………………………</t>
    </r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wieś </t>
    </r>
    <r>
      <rPr>
        <sz val="9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rural areas …………………………………….</t>
    </r>
  </si>
  <si>
    <r>
      <rPr>
        <b val="true"/>
        <sz val="9"/>
        <rFont val="Times New Roman"/>
        <family val="1"/>
        <charset val="238"/>
      </rPr>
      <t xml:space="preserve">Powierzchnia użytkowa mieszkań w tys m</t>
    </r>
    <r>
      <rPr>
        <b val="true"/>
        <vertAlign val="superscript"/>
        <sz val="9"/>
        <rFont val="Times New Roman"/>
        <family val="1"/>
        <charset val="238"/>
      </rPr>
      <t xml:space="preserve">2</t>
    </r>
  </si>
  <si>
    <r>
      <rPr>
        <i val="true"/>
        <sz val="8"/>
        <rFont val="Times New Roman"/>
        <family val="1"/>
        <charset val="238"/>
      </rPr>
      <t xml:space="preserve">Usable floor space of dwellings in m</t>
    </r>
    <r>
      <rPr>
        <i val="true"/>
        <vertAlign val="superscript"/>
        <sz val="8"/>
        <rFont val="Times New Roman"/>
        <family val="1"/>
        <charset val="238"/>
      </rPr>
      <t xml:space="preserve">2</t>
    </r>
    <r>
      <rPr>
        <i val="true"/>
        <sz val="8"/>
        <rFont val="Times New Roman"/>
        <family val="1"/>
        <charset val="238"/>
      </rPr>
      <t xml:space="preserve"> ………</t>
    </r>
  </si>
  <si>
    <t xml:space="preserve"> </t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miasta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urban areas ……………………………….. </t>
    </r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wieś </t>
    </r>
    <r>
      <rPr>
        <sz val="9"/>
        <rFont val="Times New Roman"/>
        <family val="1"/>
        <charset val="238"/>
      </rPr>
      <t xml:space="preserve">    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rural areas………………………………..</t>
    </r>
  </si>
  <si>
    <r>
      <rPr>
        <b val="true"/>
        <sz val="9"/>
        <rFont val="Times New Roman"/>
        <family val="1"/>
        <charset val="238"/>
      </rPr>
      <t xml:space="preserve">Ludność w tys. </t>
    </r>
    <r>
      <rPr>
        <sz val="9"/>
        <rFont val="Times New Roman"/>
        <family val="1"/>
        <charset val="238"/>
      </rPr>
      <t xml:space="preserve"> </t>
    </r>
    <r>
      <rPr>
        <sz val="8"/>
        <rFont val="Times New Roman"/>
        <family val="1"/>
        <charset val="238"/>
      </rPr>
      <t xml:space="preserve"> Population in thous. …….</t>
    </r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miasta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urban areas ………………………</t>
    </r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wieś </t>
    </r>
    <r>
      <rPr>
        <sz val="9"/>
        <rFont val="Times New Roman"/>
        <family val="1"/>
        <charset val="238"/>
      </rPr>
      <t xml:space="preserve">    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rural areas ……………………………..</t>
    </r>
  </si>
  <si>
    <r>
      <rPr>
        <b val="true"/>
        <sz val="9"/>
        <rFont val="Times New Roman"/>
        <family val="1"/>
        <charset val="238"/>
      </rPr>
      <t xml:space="preserve">Przecietna liczba: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Average number: </t>
    </r>
  </si>
  <si>
    <r>
      <rPr>
        <b val="true"/>
        <sz val="9"/>
        <rFont val="Times New Roman"/>
        <family val="1"/>
        <charset val="238"/>
      </rPr>
      <t xml:space="preserve">mieszkań na 1000 ludności</t>
    </r>
    <r>
      <rPr>
        <sz val="8"/>
        <rFont val="Times New Roman"/>
        <family val="1"/>
        <charset val="238"/>
      </rPr>
      <t xml:space="preserve"> …………..</t>
    </r>
  </si>
  <si>
    <t xml:space="preserve">of dwellings per 1000 population </t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miasta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urban areas ……………………..</t>
    </r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wieś </t>
    </r>
    <r>
      <rPr>
        <sz val="9"/>
        <rFont val="Times New Roman"/>
        <family val="1"/>
        <charset val="238"/>
      </rPr>
      <t xml:space="preserve">    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rural areas ……………………</t>
    </r>
  </si>
  <si>
    <r>
      <rPr>
        <b val="true"/>
        <sz val="9"/>
        <rFont val="Times New Roman"/>
        <family val="1"/>
        <charset val="238"/>
      </rPr>
      <t xml:space="preserve">osób w 1 mieszkaniu </t>
    </r>
    <r>
      <rPr>
        <sz val="8"/>
        <rFont val="Times New Roman"/>
        <family val="1"/>
        <charset val="238"/>
      </rPr>
      <t xml:space="preserve">………………………………</t>
    </r>
  </si>
  <si>
    <t xml:space="preserve">of persons in 1 dwelling</t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miasta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urban areas …………………………………………</t>
    </r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wieś </t>
    </r>
    <r>
      <rPr>
        <sz val="9"/>
        <rFont val="Times New Roman"/>
        <family val="1"/>
        <charset val="238"/>
      </rPr>
      <t xml:space="preserve">    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rural areas ………………………………………………</t>
    </r>
    <r>
      <rPr>
        <i val="true"/>
        <sz val="9"/>
        <rFont val="Times New Roman"/>
        <family val="1"/>
        <charset val="238"/>
      </rPr>
      <t xml:space="preserve">……</t>
    </r>
  </si>
  <si>
    <r>
      <rPr>
        <b val="true"/>
        <sz val="9"/>
        <rFont val="Times New Roman"/>
        <family val="1"/>
        <charset val="238"/>
      </rPr>
      <t xml:space="preserve">osób na 1  izbę</t>
    </r>
    <r>
      <rPr>
        <sz val="8"/>
        <rFont val="Times New Roman"/>
        <family val="1"/>
        <charset val="238"/>
      </rPr>
      <t xml:space="preserve"> ………………………………………….</t>
    </r>
  </si>
  <si>
    <t xml:space="preserve">of persons in 1 room </t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miasta</t>
    </r>
    <r>
      <rPr>
        <sz val="9"/>
        <rFont val="Times New Roman"/>
        <family val="1"/>
        <charset val="238"/>
      </rPr>
      <t xml:space="preserve">  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urban areas …………………………..</t>
    </r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wieś </t>
    </r>
    <r>
      <rPr>
        <sz val="9"/>
        <rFont val="Times New Roman"/>
        <family val="1"/>
        <charset val="238"/>
      </rPr>
      <t xml:space="preserve">    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rural areas …………………………………</t>
    </r>
  </si>
  <si>
    <r>
      <rPr>
        <b val="true"/>
        <sz val="9"/>
        <rFont val="Times New Roman"/>
        <family val="1"/>
        <charset val="238"/>
      </rPr>
      <t xml:space="preserve">izb w 1  mieszkaniu </t>
    </r>
    <r>
      <rPr>
        <sz val="8"/>
        <rFont val="Times New Roman"/>
        <family val="1"/>
        <charset val="238"/>
      </rPr>
      <t xml:space="preserve">……………………………………….</t>
    </r>
  </si>
  <si>
    <t xml:space="preserve">of rooms in 1 dwelling</t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miasta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urban areas …………………………</t>
    </r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wieś </t>
    </r>
    <r>
      <rPr>
        <sz val="9"/>
        <rFont val="Times New Roman"/>
        <family val="1"/>
        <charset val="238"/>
      </rPr>
      <t xml:space="preserve">    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rural areas ………………………………………….</t>
    </r>
  </si>
  <si>
    <r>
      <rPr>
        <b val="true"/>
        <sz val="9"/>
        <rFont val="Times New Roman"/>
        <family val="1"/>
        <charset val="238"/>
      </rPr>
      <t xml:space="preserve">Przeciętna powierzchnia użytkowa w m</t>
    </r>
    <r>
      <rPr>
        <b val="true"/>
        <vertAlign val="superscript"/>
        <sz val="9"/>
        <rFont val="Times New Roman"/>
        <family val="1"/>
        <charset val="238"/>
      </rPr>
      <t xml:space="preserve">2:</t>
    </r>
  </si>
  <si>
    <r>
      <rPr>
        <i val="true"/>
        <sz val="8"/>
        <rFont val="Times New Roman"/>
        <family val="1"/>
        <charset val="238"/>
      </rPr>
      <t xml:space="preserve">Average usable floor space in m</t>
    </r>
    <r>
      <rPr>
        <i val="true"/>
        <vertAlign val="superscript"/>
        <sz val="8"/>
        <rFont val="Times New Roman"/>
        <family val="1"/>
        <charset val="238"/>
      </rPr>
      <t xml:space="preserve">2</t>
    </r>
    <r>
      <rPr>
        <i val="true"/>
        <sz val="8"/>
        <rFont val="Times New Roman"/>
        <family val="1"/>
        <charset val="238"/>
      </rPr>
      <t xml:space="preserve">:</t>
    </r>
  </si>
  <si>
    <r>
      <rPr>
        <b val="true"/>
        <sz val="9"/>
        <rFont val="Times New Roman"/>
        <family val="1"/>
        <charset val="238"/>
      </rPr>
      <t xml:space="preserve">1  mieszkania </t>
    </r>
    <r>
      <rPr>
        <sz val="9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of 1 dwelling ……………………………………………………….</t>
    </r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miasta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urban areas …………………………………………………………..</t>
    </r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wieś </t>
    </r>
    <r>
      <rPr>
        <sz val="9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rural areas ……………………………………………………….</t>
    </r>
  </si>
  <si>
    <r>
      <rPr>
        <b val="true"/>
        <sz val="9"/>
        <rFont val="Times New Roman"/>
        <family val="1"/>
        <charset val="238"/>
      </rPr>
      <t xml:space="preserve">na 1 osobę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per 1 person …………………….</t>
    </r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miasta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urban areas ………………………………..</t>
    </r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wieś </t>
    </r>
    <r>
      <rPr>
        <sz val="9"/>
        <rFont val="Times New Roman"/>
        <family val="1"/>
        <charset val="238"/>
      </rPr>
      <t xml:space="preserve">    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rural areas ………………………</t>
    </r>
  </si>
  <si>
    <t xml:space="preserve">Mieszkania wyposażone w instalacje</t>
  </si>
  <si>
    <t xml:space="preserve">  - w % ogółu mieszkań</t>
  </si>
  <si>
    <t xml:space="preserve">Dwellings  equipped with installation</t>
  </si>
  <si>
    <t xml:space="preserve">   - in % of the total number of dwellings</t>
  </si>
  <si>
    <r>
      <rPr>
        <sz val="9"/>
        <rFont val="Times New Roman"/>
        <family val="1"/>
        <charset val="238"/>
      </rPr>
      <t xml:space="preserve">   </t>
    </r>
    <r>
      <rPr>
        <b val="true"/>
        <sz val="9"/>
        <rFont val="Times New Roman"/>
        <family val="1"/>
        <charset val="238"/>
      </rPr>
      <t xml:space="preserve">wodociąg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water-line system …………... </t>
    </r>
    <r>
      <rPr>
        <sz val="8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   </t>
    </r>
    <r>
      <rPr>
        <b val="true"/>
        <sz val="9"/>
        <rFont val="Times New Roman"/>
        <family val="1"/>
        <charset val="238"/>
      </rPr>
      <t xml:space="preserve">ustęp</t>
    </r>
    <r>
      <rPr>
        <sz val="9"/>
        <rFont val="Times New Roman"/>
        <family val="1"/>
        <charset val="238"/>
      </rPr>
      <t xml:space="preserve">  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flushed toilet ………………………</t>
    </r>
  </si>
  <si>
    <r>
      <rPr>
        <sz val="9"/>
        <rFont val="Times New Roman"/>
        <family val="1"/>
        <charset val="238"/>
      </rPr>
      <t xml:space="preserve">   </t>
    </r>
    <r>
      <rPr>
        <b val="true"/>
        <sz val="9"/>
        <rFont val="Times New Roman"/>
        <family val="1"/>
        <charset val="238"/>
      </rPr>
      <t xml:space="preserve">łazienka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bathroom ………………………….</t>
    </r>
  </si>
  <si>
    <r>
      <rPr>
        <sz val="9"/>
        <rFont val="Times New Roman"/>
        <family val="1"/>
        <charset val="238"/>
      </rPr>
      <t xml:space="preserve">   </t>
    </r>
    <r>
      <rPr>
        <b val="true"/>
        <sz val="9"/>
        <rFont val="Times New Roman"/>
        <family val="1"/>
        <charset val="238"/>
      </rPr>
      <t xml:space="preserve">gaz z sieci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gas from gas-line system</t>
    </r>
  </si>
  <si>
    <r>
      <rPr>
        <sz val="9"/>
        <rFont val="Times New Roman"/>
        <family val="1"/>
        <charset val="238"/>
      </rPr>
      <t xml:space="preserve">  </t>
    </r>
    <r>
      <rPr>
        <b val="true"/>
        <sz val="9"/>
        <rFont val="Times New Roman"/>
        <family val="1"/>
        <charset val="238"/>
      </rPr>
      <t xml:space="preserve"> centralne ogrzewanie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central heating</t>
    </r>
  </si>
  <si>
    <r>
      <rPr>
        <vertAlign val="superscript"/>
        <sz val="8"/>
        <rFont val="Times New Roman"/>
        <family val="1"/>
        <charset val="238"/>
      </rPr>
      <t xml:space="preserve">1) </t>
    </r>
    <r>
      <rPr>
        <sz val="8"/>
        <rFont val="Times New Roman"/>
        <family val="1"/>
        <charset val="238"/>
      </rPr>
      <t xml:space="preserve">Dane na podstawie bilansu zasobów mieszkaniowych wg stanu na dzień 31 XII </t>
    </r>
  </si>
  <si>
    <r>
      <rPr>
        <i val="true"/>
        <vertAlign val="superscript"/>
        <sz val="8"/>
        <rFont val="Times New Roman"/>
        <family val="1"/>
        <charset val="238"/>
      </rPr>
      <t xml:space="preserve">1) </t>
    </r>
    <r>
      <rPr>
        <i val="true"/>
        <sz val="8"/>
        <rFont val="Times New Roman"/>
        <family val="1"/>
        <charset val="238"/>
      </rPr>
      <t xml:space="preserve">Data on the basis of balance of dwelling stock - as of 31th December.</t>
    </r>
  </si>
  <si>
    <t xml:space="preserve">A -  NA PODSTAWIE BILANSU ZASOBÓW MIESZKANIOWYCH</t>
  </si>
  <si>
    <t xml:space="preserve">        ON THE BASIS OF THE BALANCE OF DWELLING STOCKS </t>
  </si>
  <si>
    <t xml:space="preserve">TABL. 1  ZASOBY MIESZKANIOWE W 2010 R.</t>
  </si>
  <si>
    <t xml:space="preserve">                DWELLING STOCKS IN 2010</t>
  </si>
  <si>
    <r>
      <rPr>
        <b val="true"/>
        <sz val="7"/>
        <rFont val="Times New Roman"/>
        <family val="1"/>
        <charset val="238"/>
      </rPr>
      <t xml:space="preserve">                     Stan w dniu 31XII</t>
    </r>
    <r>
      <rPr>
        <sz val="7"/>
        <rFont val="Times New Roman"/>
        <family val="1"/>
        <charset val="238"/>
      </rPr>
      <t xml:space="preserve">        </t>
    </r>
    <r>
      <rPr>
        <i val="true"/>
        <sz val="7"/>
        <rFont val="Times New Roman"/>
        <family val="1"/>
        <charset val="238"/>
      </rPr>
      <t xml:space="preserve">Status as of 31XII</t>
    </r>
  </si>
  <si>
    <r>
      <rPr>
        <b val="true"/>
        <sz val="8"/>
        <rFont val="Times New Roman"/>
        <family val="1"/>
        <charset val="238"/>
      </rPr>
      <t xml:space="preserve">Przeciętna</t>
    </r>
    <r>
      <rPr>
        <sz val="8"/>
        <rFont val="Times New Roman"/>
        <family val="1"/>
        <charset val="238"/>
      </rPr>
      <t xml:space="preserve">     </t>
    </r>
    <r>
      <rPr>
        <i val="true"/>
        <sz val="7"/>
        <rFont val="Times New Roman"/>
        <family val="1"/>
        <charset val="238"/>
      </rPr>
      <t xml:space="preserve">Average</t>
    </r>
  </si>
  <si>
    <t xml:space="preserve">liczba</t>
  </si>
  <si>
    <t xml:space="preserve">liczba osób</t>
  </si>
  <si>
    <t xml:space="preserve">powierzchnia</t>
  </si>
  <si>
    <t xml:space="preserve">Powierz-</t>
  </si>
  <si>
    <t xml:space="preserve">izb</t>
  </si>
  <si>
    <r>
      <rPr>
        <b val="true"/>
        <sz val="8"/>
        <rFont val="Times New Roman"/>
        <family val="1"/>
        <charset val="238"/>
      </rPr>
      <t xml:space="preserve">użytkowa w m</t>
    </r>
    <r>
      <rPr>
        <b val="true"/>
        <vertAlign val="superscript"/>
        <sz val="8"/>
        <rFont val="Times New Roman"/>
        <family val="1"/>
        <charset val="238"/>
      </rPr>
      <t xml:space="preserve">2</t>
    </r>
  </si>
  <si>
    <t xml:space="preserve">chnia</t>
  </si>
  <si>
    <t xml:space="preserve">w 1</t>
  </si>
  <si>
    <t xml:space="preserve">number of persons </t>
  </si>
  <si>
    <t xml:space="preserve">usable floor</t>
  </si>
  <si>
    <t xml:space="preserve">WYSZCZEGÓLNIENIE</t>
  </si>
  <si>
    <t xml:space="preserve">Mieszkania</t>
  </si>
  <si>
    <t xml:space="preserve">Izby</t>
  </si>
  <si>
    <t xml:space="preserve">użytkowa</t>
  </si>
  <si>
    <t xml:space="preserve">Ludność</t>
  </si>
  <si>
    <t xml:space="preserve">miesz-</t>
  </si>
  <si>
    <r>
      <rPr>
        <i val="true"/>
        <sz val="7"/>
        <rFont val="Times New Roman"/>
        <family val="1"/>
        <charset val="238"/>
      </rPr>
      <t xml:space="preserve">space in m</t>
    </r>
    <r>
      <rPr>
        <i val="true"/>
        <vertAlign val="superscript"/>
        <sz val="7"/>
        <rFont val="Times New Roman"/>
        <family val="1"/>
        <charset val="238"/>
      </rPr>
      <t xml:space="preserve">2</t>
    </r>
    <r>
      <rPr>
        <i val="true"/>
        <sz val="7"/>
        <rFont val="Times New Roman"/>
        <family val="1"/>
        <charset val="238"/>
      </rPr>
      <t xml:space="preserve"> </t>
    </r>
  </si>
  <si>
    <t xml:space="preserve">SPECIFICATION</t>
  </si>
  <si>
    <t xml:space="preserve">mieszkań</t>
  </si>
  <si>
    <t xml:space="preserve">kaniu</t>
  </si>
  <si>
    <t xml:space="preserve">  w 1</t>
  </si>
  <si>
    <t xml:space="preserve"> na 1   </t>
  </si>
  <si>
    <t xml:space="preserve">na 1</t>
  </si>
  <si>
    <t xml:space="preserve">                           </t>
  </si>
  <si>
    <r>
      <rPr>
        <b val="true"/>
        <sz val="8"/>
        <rFont val="Times New Roman"/>
        <family val="1"/>
        <charset val="238"/>
      </rPr>
      <t xml:space="preserve">w m</t>
    </r>
    <r>
      <rPr>
        <b val="true"/>
        <vertAlign val="superscript"/>
        <sz val="8"/>
        <rFont val="Times New Roman"/>
        <family val="1"/>
        <charset val="238"/>
      </rPr>
      <t xml:space="preserve">2</t>
    </r>
  </si>
  <si>
    <t xml:space="preserve">         </t>
  </si>
  <si>
    <t xml:space="preserve"> izbę   </t>
  </si>
  <si>
    <t xml:space="preserve">osobę</t>
  </si>
  <si>
    <t xml:space="preserve"> kaniu</t>
  </si>
  <si>
    <t xml:space="preserve">        </t>
  </si>
  <si>
    <t xml:space="preserve">kania</t>
  </si>
  <si>
    <t xml:space="preserve">Dwellings</t>
  </si>
  <si>
    <t xml:space="preserve">Rooms</t>
  </si>
  <si>
    <t xml:space="preserve">Usable </t>
  </si>
  <si>
    <t xml:space="preserve">Population</t>
  </si>
  <si>
    <t xml:space="preserve">number of</t>
  </si>
  <si>
    <t xml:space="preserve">  in 1</t>
  </si>
  <si>
    <t xml:space="preserve">in 1   </t>
  </si>
  <si>
    <t xml:space="preserve">of 1</t>
  </si>
  <si>
    <t xml:space="preserve">per 1</t>
  </si>
  <si>
    <t xml:space="preserve">floor space of </t>
  </si>
  <si>
    <t xml:space="preserve">rooms</t>
  </si>
  <si>
    <t xml:space="preserve">dwelling</t>
  </si>
  <si>
    <t xml:space="preserve">room</t>
  </si>
  <si>
    <t xml:space="preserve">person</t>
  </si>
  <si>
    <t xml:space="preserve">dwellings</t>
  </si>
  <si>
    <t xml:space="preserve">in 1</t>
  </si>
  <si>
    <r>
      <rPr>
        <i val="true"/>
        <sz val="7"/>
        <rFont val="Times New Roman"/>
        <family val="1"/>
        <charset val="238"/>
      </rPr>
      <t xml:space="preserve">in m</t>
    </r>
    <r>
      <rPr>
        <i val="true"/>
        <vertAlign val="superscript"/>
        <sz val="7"/>
        <rFont val="Times New Roman"/>
        <family val="1"/>
        <charset val="238"/>
      </rPr>
      <t xml:space="preserve">2</t>
    </r>
  </si>
  <si>
    <r>
      <rPr>
        <b val="true"/>
        <sz val="9"/>
        <rFont val="Times New Roman"/>
        <family val="1"/>
        <charset val="238"/>
      </rPr>
      <t xml:space="preserve">P O L S K A</t>
    </r>
    <r>
      <rPr>
        <sz val="9"/>
        <rFont val="Times New Roman"/>
        <family val="1"/>
        <charset val="238"/>
      </rPr>
      <t xml:space="preserve">  ……………………………………………………………….                          </t>
    </r>
  </si>
  <si>
    <t xml:space="preserve">POLAND</t>
  </si>
  <si>
    <r>
      <rPr>
        <b val="true"/>
        <sz val="8"/>
        <rFont val="Times New Roman"/>
        <family val="1"/>
        <charset val="238"/>
      </rPr>
      <t xml:space="preserve">M I A S T A </t>
    </r>
    <r>
      <rPr>
        <sz val="8"/>
        <rFont val="Times New Roman"/>
        <family val="1"/>
        <charset val="238"/>
      </rPr>
      <t xml:space="preserve">.....................................................................             </t>
    </r>
  </si>
  <si>
    <t xml:space="preserve">URBAN AREAS</t>
  </si>
  <si>
    <t xml:space="preserve">    o liczbie ludności :    </t>
  </si>
  <si>
    <t xml:space="preserve">          poniżej  10 000..................................................</t>
  </si>
  <si>
    <t xml:space="preserve">            below  10 000</t>
  </si>
  <si>
    <t xml:space="preserve">         10 000 - 19 999..............................................</t>
  </si>
  <si>
    <t xml:space="preserve">         20 000 - 49 999..............................................</t>
  </si>
  <si>
    <t xml:space="preserve">         50 000 - 99 999...............................................</t>
  </si>
  <si>
    <t xml:space="preserve">     100 000 - 199 999.....................................</t>
  </si>
  <si>
    <t xml:space="preserve">      200 000  i  więcej.......................................</t>
  </si>
  <si>
    <t xml:space="preserve">          200 000  and more</t>
  </si>
  <si>
    <r>
      <rPr>
        <b val="true"/>
        <sz val="8"/>
        <rFont val="Times New Roman"/>
        <family val="1"/>
        <charset val="238"/>
      </rPr>
      <t xml:space="preserve">W I E Ś </t>
    </r>
    <r>
      <rPr>
        <sz val="8"/>
        <rFont val="Times New Roman"/>
        <family val="1"/>
        <charset val="238"/>
      </rPr>
      <t xml:space="preserve">...............................................................................        </t>
    </r>
  </si>
  <si>
    <t xml:space="preserve">RURAL AREAS</t>
  </si>
  <si>
    <t xml:space="preserve">REGION CENTRALNY …………………………………………………………..                    </t>
  </si>
  <si>
    <t xml:space="preserve">Łódzkie …………………………………………………………………….                       </t>
  </si>
  <si>
    <r>
      <rPr>
        <sz val="8"/>
        <rFont val="Times New Roman"/>
        <family val="1"/>
        <charset val="238"/>
      </rPr>
      <t xml:space="preserve">  MIASTA    </t>
    </r>
    <r>
      <rPr>
        <i val="true"/>
        <sz val="7"/>
        <rFont val="Times New Roman"/>
        <family val="1"/>
        <charset val="238"/>
      </rPr>
      <t xml:space="preserve">URBAN AREAS</t>
    </r>
    <r>
      <rPr>
        <sz val="8"/>
        <rFont val="Times New Roman"/>
        <family val="1"/>
        <charset val="238"/>
      </rPr>
      <t xml:space="preserve">..........................................</t>
    </r>
  </si>
  <si>
    <r>
      <rPr>
        <sz val="8"/>
        <rFont val="Times New Roman"/>
        <family val="1"/>
        <charset val="238"/>
      </rPr>
      <t xml:space="preserve">  WIEŚ        </t>
    </r>
    <r>
      <rPr>
        <i val="true"/>
        <sz val="7"/>
        <rFont val="Times New Roman"/>
        <family val="1"/>
        <charset val="238"/>
      </rPr>
      <t xml:space="preserve">RURAL AREAS.</t>
    </r>
    <r>
      <rPr>
        <sz val="8"/>
        <rFont val="Times New Roman"/>
        <family val="1"/>
        <charset val="238"/>
      </rPr>
      <t xml:space="preserve">...........................................</t>
    </r>
  </si>
  <si>
    <t xml:space="preserve">Mazowieckie ………………………………………………………….                       </t>
  </si>
  <si>
    <t xml:space="preserve">REGION POŁUDNIOWY ………………………………………………………….                   </t>
  </si>
  <si>
    <t xml:space="preserve">Małopolskie …………………………………………………………………………….</t>
  </si>
  <si>
    <t xml:space="preserve">Śląskie ………………………………………………………………….</t>
  </si>
  <si>
    <t xml:space="preserve">REGION WSCHODNI …………………………………………………………………. </t>
  </si>
  <si>
    <t xml:space="preserve">Lubelskie…………………………………………….                          </t>
  </si>
  <si>
    <t xml:space="preserve">TABL. 1  ZASOBY MIESZKANIOWE W 2010 R. (dok.)</t>
  </si>
  <si>
    <t xml:space="preserve">                DWELLING STOCKS IN 2010 (cont.)</t>
  </si>
  <si>
    <t xml:space="preserve">Powierzchnia</t>
  </si>
  <si>
    <r>
      <rPr>
        <sz val="9"/>
        <rFont val="Times New Roman"/>
        <family val="1"/>
        <charset val="238"/>
      </rPr>
      <t xml:space="preserve">REGION WSCHODNI (dok.)  </t>
    </r>
    <r>
      <rPr>
        <i val="true"/>
        <sz val="8"/>
        <rFont val="Times New Roman"/>
        <family val="1"/>
        <charset val="238"/>
      </rPr>
      <t xml:space="preserve">(end)</t>
    </r>
    <r>
      <rPr>
        <sz val="9"/>
        <rFont val="Times New Roman"/>
        <family val="1"/>
        <charset val="238"/>
      </rPr>
      <t xml:space="preserve">…………………………………………………………………. </t>
    </r>
  </si>
  <si>
    <t xml:space="preserve">Podkarpackie ………………………………………………………..</t>
  </si>
  <si>
    <t xml:space="preserve">Podlaskie …………………………………………………..</t>
  </si>
  <si>
    <t xml:space="preserve">Świętokrzyskie ……………………………………………………….</t>
  </si>
  <si>
    <t xml:space="preserve">REGION PÓŁNOCNO-ZACHODNI ……………………………………………………………..      </t>
  </si>
  <si>
    <t xml:space="preserve">Lubuskie …………………………………………………………..</t>
  </si>
  <si>
    <t xml:space="preserve">Wielkopolskie ……………………………………………………..</t>
  </si>
  <si>
    <t xml:space="preserve">Zachodniopomorskie ……………………………………………………………….</t>
  </si>
  <si>
    <t xml:space="preserve">REGION POŁUDNIOWO-ZACHODNI ……………………………………………...             </t>
  </si>
  <si>
    <t xml:space="preserve">Dolnośląskie …………………………………………..</t>
  </si>
  <si>
    <t xml:space="preserve">Opolskie ……………………………………………………..</t>
  </si>
  <si>
    <t xml:space="preserve">REGION PÓŁNOCNY ……………………………………………...                      </t>
  </si>
  <si>
    <t xml:space="preserve">Kujawsko-Pomorskie ……………………………………………..</t>
  </si>
  <si>
    <t xml:space="preserve">Pomorskie ………………………………………………….</t>
  </si>
  <si>
    <t xml:space="preserve">Warmińsko-Mazurskie …………………………………………………</t>
  </si>
  <si>
    <t xml:space="preserve">TABL.2 MIESZKANIA  WYPOSAŻONE W PODSTAWOWE INSTALACJE TECHNICZNO-SANITARNE</t>
  </si>
  <si>
    <t xml:space="preserve">              DWELLINGS EQUIPPED WITH MAIN TECHNICAL AND SANITARY INSTALLATIONS </t>
  </si>
  <si>
    <r>
      <rPr>
        <b val="true"/>
        <sz val="7"/>
        <rFont val="Times New Roman"/>
        <family val="1"/>
        <charset val="238"/>
      </rPr>
      <t xml:space="preserve">                    Stan w dniu 31XII </t>
    </r>
    <r>
      <rPr>
        <sz val="7"/>
        <rFont val="Times New Roman"/>
        <family val="1"/>
        <charset val="238"/>
      </rPr>
      <t xml:space="preserve">       </t>
    </r>
    <r>
      <rPr>
        <i val="true"/>
        <sz val="7"/>
        <rFont val="Times New Roman"/>
        <family val="1"/>
        <charset val="238"/>
      </rPr>
      <t xml:space="preserve">Status as of 31XII</t>
    </r>
  </si>
  <si>
    <r>
      <rPr>
        <b val="true"/>
        <sz val="8"/>
        <rFont val="Times New Roman"/>
        <family val="1"/>
        <charset val="238"/>
      </rPr>
      <t xml:space="preserve">MIASTA </t>
    </r>
    <r>
      <rPr>
        <sz val="8"/>
        <rFont val="Times New Roman"/>
        <family val="1"/>
        <charset val="238"/>
      </rPr>
      <t xml:space="preserve">   </t>
    </r>
    <r>
      <rPr>
        <i val="true"/>
        <sz val="7"/>
        <rFont val="Times New Roman"/>
        <family val="1"/>
        <charset val="238"/>
      </rPr>
      <t xml:space="preserve">URBAN AREAS</t>
    </r>
  </si>
  <si>
    <r>
      <rPr>
        <b val="true"/>
        <sz val="8"/>
        <rFont val="Times New Roman"/>
        <family val="1"/>
        <charset val="238"/>
      </rPr>
      <t xml:space="preserve">W I E Ś </t>
    </r>
    <r>
      <rPr>
        <sz val="8"/>
        <rFont val="Times New Roman"/>
        <family val="1"/>
        <charset val="238"/>
      </rPr>
      <t xml:space="preserve">    </t>
    </r>
    <r>
      <rPr>
        <i val="true"/>
        <sz val="7"/>
        <rFont val="Times New Roman"/>
        <family val="1"/>
        <charset val="238"/>
      </rPr>
      <t xml:space="preserve">RURAL AREAS</t>
    </r>
  </si>
  <si>
    <r>
      <rPr>
        <b val="true"/>
        <sz val="8"/>
        <rFont val="Times New Roman"/>
        <family val="1"/>
        <charset val="238"/>
      </rPr>
      <t xml:space="preserve">Mieszkania   wyposażone   w:</t>
    </r>
    <r>
      <rPr>
        <sz val="8"/>
        <rFont val="Times New Roman"/>
        <family val="1"/>
        <charset val="238"/>
      </rPr>
      <t xml:space="preserve">     </t>
    </r>
    <r>
      <rPr>
        <i val="true"/>
        <sz val="7"/>
        <rFont val="Times New Roman"/>
        <family val="1"/>
        <charset val="238"/>
      </rPr>
      <t xml:space="preserve">Dwellings  equipped with:</t>
    </r>
  </si>
  <si>
    <t xml:space="preserve">  wodo- </t>
  </si>
  <si>
    <t xml:space="preserve">gaz  </t>
  </si>
  <si>
    <t xml:space="preserve">central.</t>
  </si>
  <si>
    <t xml:space="preserve">wodo-</t>
  </si>
  <si>
    <t xml:space="preserve">  ciąg  </t>
  </si>
  <si>
    <t xml:space="preserve">ustęp </t>
  </si>
  <si>
    <t xml:space="preserve">łazienkę</t>
  </si>
  <si>
    <t xml:space="preserve">z sieci</t>
  </si>
  <si>
    <t xml:space="preserve">ogrze- </t>
  </si>
  <si>
    <t xml:space="preserve">ciąg  </t>
  </si>
  <si>
    <t xml:space="preserve">ogrze-</t>
  </si>
  <si>
    <t xml:space="preserve">wanie</t>
  </si>
  <si>
    <t xml:space="preserve">water- </t>
  </si>
  <si>
    <t xml:space="preserve">flushed</t>
  </si>
  <si>
    <t xml:space="preserve">bathroom</t>
  </si>
  <si>
    <t xml:space="preserve">gas from</t>
  </si>
  <si>
    <t xml:space="preserve">central</t>
  </si>
  <si>
    <t xml:space="preserve">central </t>
  </si>
  <si>
    <t xml:space="preserve">line</t>
  </si>
  <si>
    <t xml:space="preserve">toilet</t>
  </si>
  <si>
    <t xml:space="preserve">gas-line</t>
  </si>
  <si>
    <t xml:space="preserve">heating</t>
  </si>
  <si>
    <t xml:space="preserve">system</t>
  </si>
  <si>
    <r>
      <rPr>
        <b val="true"/>
        <sz val="9"/>
        <rFont val="Times New Roman"/>
        <family val="1"/>
        <charset val="238"/>
      </rPr>
      <t xml:space="preserve">W   TYSIĄCACH</t>
    </r>
    <r>
      <rPr>
        <b val="true"/>
        <sz val="10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IN THOUSANDS</t>
    </r>
  </si>
  <si>
    <t xml:space="preserve">POLSKA . . . . . . . . . . . . . . . . .</t>
  </si>
  <si>
    <r>
      <rPr>
        <b val="true"/>
        <sz val="9"/>
        <rFont val="Times New Roman"/>
        <family val="1"/>
        <charset val="238"/>
      </rPr>
      <t xml:space="preserve">W   %   OGÓŁU   MIESZKAŃ</t>
    </r>
    <r>
      <rPr>
        <b val="true"/>
        <sz val="10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IN   %   OF THE TOTAL NUMBER OF DWELLINGS</t>
    </r>
    <r>
      <rPr>
        <b val="true"/>
        <sz val="10"/>
        <rFont val="Times New Roman"/>
        <family val="1"/>
        <charset val="238"/>
      </rPr>
      <t xml:space="preserve"> </t>
    </r>
  </si>
  <si>
    <t xml:space="preserve">74.0</t>
  </si>
  <si>
    <t xml:space="preserve">TABL. 3  ZASOBY MIESZKANIOWE W MIASTACH LICZĄCYCH 20 TYS. I WIĘCEJ MIESZKANCÓW </t>
  </si>
  <si>
    <t xml:space="preserve">                 DWELLING STOCKS IN URBAN AREAS WITH THE POPULATION EQUAL OR HIGHER THAN 20 THOUS. </t>
  </si>
  <si>
    <t xml:space="preserve">                 PERSONS</t>
  </si>
  <si>
    <r>
      <rPr>
        <b val="true"/>
        <sz val="7"/>
        <rFont val="Times New Roman"/>
        <family val="1"/>
        <charset val="238"/>
      </rPr>
      <t xml:space="preserve">                      Stan w dniu 31XII  </t>
    </r>
    <r>
      <rPr>
        <sz val="7"/>
        <rFont val="Times New Roman"/>
        <family val="1"/>
        <charset val="238"/>
      </rPr>
      <t xml:space="preserve">      </t>
    </r>
    <r>
      <rPr>
        <i val="true"/>
        <sz val="7"/>
        <rFont val="Times New Roman"/>
        <family val="1"/>
        <charset val="238"/>
      </rPr>
      <t xml:space="preserve">Status as of 31XII</t>
    </r>
  </si>
  <si>
    <r>
      <rPr>
        <b val="true"/>
        <sz val="9"/>
        <rFont val="Times New Roman"/>
        <family val="1"/>
        <charset val="238"/>
      </rPr>
      <t xml:space="preserve">Przeciętna</t>
    </r>
    <r>
      <rPr>
        <sz val="9"/>
        <rFont val="Times New Roman"/>
        <family val="1"/>
        <charset val="238"/>
      </rPr>
      <t xml:space="preserve">   </t>
    </r>
    <r>
      <rPr>
        <sz val="8"/>
        <rFont val="Times New Roman"/>
        <family val="1"/>
        <charset val="238"/>
      </rPr>
      <t xml:space="preserve">  </t>
    </r>
    <r>
      <rPr>
        <i val="true"/>
        <sz val="7"/>
        <rFont val="Times New Roman"/>
        <family val="1"/>
        <charset val="238"/>
      </rPr>
      <t xml:space="preserve">Average</t>
    </r>
  </si>
  <si>
    <r>
      <rPr>
        <b val="true"/>
        <sz val="9"/>
        <rFont val="Times New Roman"/>
        <family val="1"/>
        <charset val="238"/>
      </rPr>
      <t xml:space="preserve">użytkowa w m</t>
    </r>
    <r>
      <rPr>
        <b val="true"/>
        <vertAlign val="superscript"/>
        <sz val="9"/>
        <rFont val="Times New Roman"/>
        <family val="1"/>
        <charset val="238"/>
      </rPr>
      <t xml:space="preserve">2</t>
    </r>
  </si>
  <si>
    <r>
      <rPr>
        <b val="true"/>
        <sz val="9"/>
        <rFont val="Times New Roman"/>
        <family val="1"/>
        <charset val="238"/>
      </rPr>
      <t xml:space="preserve">w m</t>
    </r>
    <r>
      <rPr>
        <b val="true"/>
        <vertAlign val="superscript"/>
        <sz val="9"/>
        <rFont val="Times New Roman"/>
        <family val="1"/>
        <charset val="238"/>
      </rPr>
      <t xml:space="preserve">2</t>
    </r>
  </si>
  <si>
    <t xml:space="preserve">DOLNOŚLĄSKIE</t>
  </si>
  <si>
    <t xml:space="preserve">BIELAWA...............................................................................................</t>
  </si>
  <si>
    <t xml:space="preserve">BOLESŁAWIEC..........................................................                                              </t>
  </si>
  <si>
    <t xml:space="preserve">DZIERŻONIÓW.......................................................                                         </t>
  </si>
  <si>
    <t xml:space="preserve">GŁOGÓW.................................................................          .</t>
  </si>
  <si>
    <t xml:space="preserve">JAWOR..................................................................</t>
  </si>
  <si>
    <t xml:space="preserve">JELENIA GÓRA............................................................</t>
  </si>
  <si>
    <t xml:space="preserve">KAMIENNA GÓRA.......................................................</t>
  </si>
  <si>
    <t xml:space="preserve">KŁODZKO.....................................................................................</t>
  </si>
  <si>
    <t xml:space="preserve">LEGNICA......................................................................</t>
  </si>
  <si>
    <t xml:space="preserve">LUBAŃ...........................................................................</t>
  </si>
  <si>
    <t xml:space="preserve">LUBIN..............................................................................</t>
  </si>
  <si>
    <t xml:space="preserve">NOWA RUDA..............................................................</t>
  </si>
  <si>
    <t xml:space="preserve">OLEŚNICA........................................................................</t>
  </si>
  <si>
    <t xml:space="preserve">OŁAWA.............................................................................</t>
  </si>
  <si>
    <t xml:space="preserve">POLKOWICE.............................................................................</t>
  </si>
  <si>
    <t xml:space="preserve">ŚWIDNICA..........................................................................</t>
  </si>
  <si>
    <t xml:space="preserve">ŚWIEBODZICE...................................................................</t>
  </si>
  <si>
    <t xml:space="preserve">WAŁBRZYCH................................................................</t>
  </si>
  <si>
    <t xml:space="preserve">WROCŁAW.......................................................................</t>
  </si>
  <si>
    <t xml:space="preserve">ZGORZELEC....................................................................</t>
  </si>
  <si>
    <t xml:space="preserve">KUJAWSKO-POMORSKIE</t>
  </si>
  <si>
    <t xml:space="preserve">BRODNICA.....................................................................</t>
  </si>
  <si>
    <t xml:space="preserve">BYDGOSZCZ....................................................................</t>
  </si>
  <si>
    <t xml:space="preserve">CHEŁMNO.........................................................................</t>
  </si>
  <si>
    <t xml:space="preserve">GRUDZIĄDZ......................................................................</t>
  </si>
  <si>
    <t xml:space="preserve">INOWROCŁAW.......................................................................</t>
  </si>
  <si>
    <t xml:space="preserve">ŚWIECIE..............................................................................</t>
  </si>
  <si>
    <t xml:space="preserve">TORUŃ.............................................................................</t>
  </si>
  <si>
    <t xml:space="preserve">WŁOCŁAWEK...............................................................</t>
  </si>
  <si>
    <t xml:space="preserve">LUBELSKIE</t>
  </si>
  <si>
    <t xml:space="preserve">BIAŁA PODLASKA.............................................................</t>
  </si>
  <si>
    <t xml:space="preserve">BIŁGORAJ...............................................................................</t>
  </si>
  <si>
    <t xml:space="preserve">CHEŁM...................................................................................</t>
  </si>
  <si>
    <t xml:space="preserve">KRAŚNIK...............................................................................</t>
  </si>
  <si>
    <t xml:space="preserve">LUBARTÓW.............................................................................</t>
  </si>
  <si>
    <t xml:space="preserve">TABL. 3  ZASOBY MIESZKANIOWE W MIASTACH LICZĄCYCH 20 TYS. I WIĘCEJ MIESZKANCÓW  (cd.)</t>
  </si>
  <si>
    <t xml:space="preserve">                 PERSONS (cont.)</t>
  </si>
  <si>
    <t xml:space="preserve">LUBELSKIE (dok.)</t>
  </si>
  <si>
    <t xml:space="preserve">LUBLIN..................................................................................</t>
  </si>
  <si>
    <t xml:space="preserve">ŁĘCZNA..........................................................................</t>
  </si>
  <si>
    <t xml:space="preserve">ŁUKÓW...............................................................................</t>
  </si>
  <si>
    <t xml:space="preserve">PUŁAWY.........................................................................</t>
  </si>
  <si>
    <t xml:space="preserve">ŚWIDNIK.................................................................</t>
  </si>
  <si>
    <t xml:space="preserve">ZAMOŚĆ...........................................................................</t>
  </si>
  <si>
    <t xml:space="preserve">LUBUSKIE</t>
  </si>
  <si>
    <t xml:space="preserve">GORZÓW WIELKOPOLSKI..................................................</t>
  </si>
  <si>
    <t xml:space="preserve">NOWA SÓL...........................................................................</t>
  </si>
  <si>
    <t xml:space="preserve">ŚWIEBODZIN.................................................................</t>
  </si>
  <si>
    <t xml:space="preserve">ZIELONA GÓRA................................................................</t>
  </si>
  <si>
    <t xml:space="preserve">ŻAGAŃ..............................................................................</t>
  </si>
  <si>
    <t xml:space="preserve">ŻARY......................................................................</t>
  </si>
  <si>
    <t xml:space="preserve">ŁÓDZKIE</t>
  </si>
  <si>
    <t xml:space="preserve">ALEKSANDRÓW ŁÓDZKI...............................................</t>
  </si>
  <si>
    <t xml:space="preserve">BEŁCHATÓW......................................................................</t>
  </si>
  <si>
    <t xml:space="preserve">KUTNO................................................................................</t>
  </si>
  <si>
    <t xml:space="preserve">ŁOWICZ......................................................................</t>
  </si>
  <si>
    <t xml:space="preserve">ŁÓDŹ........................................................................</t>
  </si>
  <si>
    <t xml:space="preserve">OPOCZNO.........................................................................</t>
  </si>
  <si>
    <t xml:space="preserve">OZORKÓW.............................................................................</t>
  </si>
  <si>
    <t xml:space="preserve">PABIANICE................................................................................</t>
  </si>
  <si>
    <t xml:space="preserve">PIOTRKÓW TRYBUNALSKI...................................................</t>
  </si>
  <si>
    <t xml:space="preserve">RADOMSKO............................................................................</t>
  </si>
  <si>
    <t xml:space="preserve">SIERADZ.....................................................................................</t>
  </si>
  <si>
    <t xml:space="preserve">SKIERNIEWICE.....................................................................</t>
  </si>
  <si>
    <t xml:space="preserve">TOMASZÓW MAZOWIECKI..................................................</t>
  </si>
  <si>
    <t xml:space="preserve">WIELUŃ...............................................................................</t>
  </si>
  <si>
    <t xml:space="preserve">ZDUŃSKA WOLA..............................................................................</t>
  </si>
  <si>
    <t xml:space="preserve">ZGIERZ.................................................................................</t>
  </si>
  <si>
    <t xml:space="preserve">MAŁOPOLSKIE</t>
  </si>
  <si>
    <t xml:space="preserve">ANDRYCHÓW.........................................................................</t>
  </si>
  <si>
    <t xml:space="preserve">BOCHNIA.........................................................................................</t>
  </si>
  <si>
    <t xml:space="preserve">CHRZANÓW......................................................................</t>
  </si>
  <si>
    <t xml:space="preserve">GORLICE................................................................................</t>
  </si>
  <si>
    <t xml:space="preserve">KRAKÓW.............................................................................</t>
  </si>
  <si>
    <t xml:space="preserve">NOWY SĄCZ..............................................................................</t>
  </si>
  <si>
    <t xml:space="preserve">TABL. 3  ZASOBY MIESZKANIOWE W MIASTACH LICZĄCYCH 20 TYS. I WIĘCEJ MIESZKANCÓW (cd.) </t>
  </si>
  <si>
    <t xml:space="preserve">MAŁOPOLSKIE (dok.)</t>
  </si>
  <si>
    <t xml:space="preserve">NOWY TARG..............................................................................</t>
  </si>
  <si>
    <t xml:space="preserve">OLKUSZ.................................................................................</t>
  </si>
  <si>
    <t xml:space="preserve">OŚWIĘCIM............................................................................</t>
  </si>
  <si>
    <t xml:space="preserve">SKAWINA...................................................................................</t>
  </si>
  <si>
    <t xml:space="preserve">TARNÓW...................................................................................</t>
  </si>
  <si>
    <t xml:space="preserve">TRZEBINIA.................................................................................</t>
  </si>
  <si>
    <t xml:space="preserve">WIELICZKA………………………..</t>
  </si>
  <si>
    <t xml:space="preserve">ZAKOPANE.................................................................................</t>
  </si>
  <si>
    <t xml:space="preserve">MAZOWIECKIE</t>
  </si>
  <si>
    <t xml:space="preserve">CIECHANÓW....................................................................</t>
  </si>
  <si>
    <t xml:space="preserve">GRODZISK MAZOWIECKI.............................................................</t>
  </si>
  <si>
    <t xml:space="preserve">LEGIONOWO..........................................................................</t>
  </si>
  <si>
    <t xml:space="preserve">MARKI............................................................................................................</t>
  </si>
  <si>
    <t xml:space="preserve">MIŃSK MAZOWIECKI............................................................</t>
  </si>
  <si>
    <t xml:space="preserve">MŁAWA..................................................................................</t>
  </si>
  <si>
    <t xml:space="preserve">NOWY DWÓR MAZOWIECKI...............................................</t>
  </si>
  <si>
    <t xml:space="preserve">OSTROŁĘKA......................................................................</t>
  </si>
  <si>
    <t xml:space="preserve">OSTRÓW MAZOWIECKA.....................................................</t>
  </si>
  <si>
    <t xml:space="preserve">OTWOCK............................................................................</t>
  </si>
  <si>
    <t xml:space="preserve">PIASECZNO.........................................................................</t>
  </si>
  <si>
    <t xml:space="preserve">PIASTÓW..................................................................................</t>
  </si>
  <si>
    <t xml:space="preserve">PŁOCK.......................................................................</t>
  </si>
  <si>
    <t xml:space="preserve">PŁOŃSK.............................................................................................</t>
  </si>
  <si>
    <t xml:space="preserve">PRUSZKÓW...............................................................................</t>
  </si>
  <si>
    <t xml:space="preserve">RADOM.................................................................................</t>
  </si>
  <si>
    <t xml:space="preserve">SIEDLCE..........................................................................................</t>
  </si>
  <si>
    <t xml:space="preserve">SOCHACZEW..................................................................</t>
  </si>
  <si>
    <t xml:space="preserve">WARSZAWA..............................................................................</t>
  </si>
  <si>
    <t xml:space="preserve">WOŁOMIN...............................................................................</t>
  </si>
  <si>
    <t xml:space="preserve">WYSZKÓW...............................................................................</t>
  </si>
  <si>
    <t xml:space="preserve">ZĄBKI......................................................................................................................</t>
  </si>
  <si>
    <t xml:space="preserve">ŻYRARDÓW...........................................................................</t>
  </si>
  <si>
    <t xml:space="preserve">OPOLSKIE</t>
  </si>
  <si>
    <t xml:space="preserve">BRZEG.................................................................................</t>
  </si>
  <si>
    <t xml:space="preserve">KĘDZIERZYN-KOŹLE.........................................................</t>
  </si>
  <si>
    <t xml:space="preserve">KLUCZBORK......................................................................</t>
  </si>
  <si>
    <t xml:space="preserve">NYSA...........................................................................</t>
  </si>
  <si>
    <t xml:space="preserve">OPOLE.................................................................................</t>
  </si>
  <si>
    <t xml:space="preserve">PRUDNIK..................................................................................</t>
  </si>
  <si>
    <t xml:space="preserve">PODKARPACKIE</t>
  </si>
  <si>
    <t xml:space="preserve">DĘBICA...................................................................................</t>
  </si>
  <si>
    <t xml:space="preserve">JAROSŁAW..........................................................................</t>
  </si>
  <si>
    <t xml:space="preserve">JASŁO...........................................................................................</t>
  </si>
  <si>
    <t xml:space="preserve">KROSNO...................................................................................</t>
  </si>
  <si>
    <t xml:space="preserve">MIELEC...............................................................................</t>
  </si>
  <si>
    <t xml:space="preserve">PRZEMYŚL.........................................................................</t>
  </si>
  <si>
    <t xml:space="preserve">RZESZÓW..............................................................................</t>
  </si>
  <si>
    <t xml:space="preserve">SANOK....................................................................................</t>
  </si>
  <si>
    <t xml:space="preserve">STALOWA WOLA........................................................................</t>
  </si>
  <si>
    <t xml:space="preserve">TARNOBRZEG.................................................................</t>
  </si>
  <si>
    <t xml:space="preserve">PODLASKIE</t>
  </si>
  <si>
    <t xml:space="preserve">AUGUSTÓW......................................................................</t>
  </si>
  <si>
    <t xml:space="preserve">BIAŁYSTOK.........................................................................</t>
  </si>
  <si>
    <t xml:space="preserve">BIELSK PODLASKI...................................................................</t>
  </si>
  <si>
    <t xml:space="preserve">GRAJEWO.............................................................................</t>
  </si>
  <si>
    <t xml:space="preserve">HAJNÓWKA..........................................................................</t>
  </si>
  <si>
    <t xml:space="preserve">ŁOMŻA...............................................................................</t>
  </si>
  <si>
    <t xml:space="preserve">SUWAŁKI............................................................................</t>
  </si>
  <si>
    <t xml:space="preserve">ZAMBRÓW.............................................................................</t>
  </si>
  <si>
    <t xml:space="preserve">POMORSKIE</t>
  </si>
  <si>
    <t xml:space="preserve">CHOJNICE.................................................................</t>
  </si>
  <si>
    <t xml:space="preserve">GDAŃSK...................................................................................</t>
  </si>
  <si>
    <t xml:space="preserve">GDYNIA.................................................................................</t>
  </si>
  <si>
    <t xml:space="preserve">KOŚCIERZYNA.......................................................................</t>
  </si>
  <si>
    <t xml:space="preserve">KWIDZYŃ...........................................................................</t>
  </si>
  <si>
    <t xml:space="preserve">LĘBORK......................................................................................</t>
  </si>
  <si>
    <t xml:space="preserve">MALBORK..................................................................................</t>
  </si>
  <si>
    <t xml:space="preserve">PRUSZCZ GDAŃSKI..................................................................</t>
  </si>
  <si>
    <t xml:space="preserve">REDA..............................................</t>
  </si>
  <si>
    <t xml:space="preserve">RUMIA...................................................................................</t>
  </si>
  <si>
    <t xml:space="preserve">SŁUPSK.................................................................................</t>
  </si>
  <si>
    <t xml:space="preserve">SOPOT.......................................................................................</t>
  </si>
  <si>
    <t xml:space="preserve">STAROGARD GDAŃSKI..........................................................</t>
  </si>
  <si>
    <t xml:space="preserve">TCZEW................................................................................</t>
  </si>
  <si>
    <t xml:space="preserve">WEJHEROWO..............................................................................</t>
  </si>
  <si>
    <t xml:space="preserve">ŚLĄSKIE</t>
  </si>
  <si>
    <t xml:space="preserve">BĘDZIN...........................................................................</t>
  </si>
  <si>
    <t xml:space="preserve">BIELSKO-BIAŁA................................................................</t>
  </si>
  <si>
    <t xml:space="preserve">BYTOM...........................................................................</t>
  </si>
  <si>
    <t xml:space="preserve">CHORZÓW.........................................................................</t>
  </si>
  <si>
    <t xml:space="preserve">ŚLĄSKIE (dok.)</t>
  </si>
  <si>
    <t xml:space="preserve">CIESZYN..............................................................................</t>
  </si>
  <si>
    <t xml:space="preserve">CZECHOWICE DZIEDZICE....................................................</t>
  </si>
  <si>
    <t xml:space="preserve">CZELADŹ.........................................................................................</t>
  </si>
  <si>
    <t xml:space="preserve">CZERWIONKA-LESZCZYNY..................................................</t>
  </si>
  <si>
    <t xml:space="preserve">CZĘSTOCHOWA......................................................................</t>
  </si>
  <si>
    <t xml:space="preserve">DĄBROWA GÓRNICZA.........................................................</t>
  </si>
  <si>
    <t xml:space="preserve">GLIWICE.................................................................................</t>
  </si>
  <si>
    <t xml:space="preserve">JASTRZĘBIE ZDRÓJ...............................................................</t>
  </si>
  <si>
    <t xml:space="preserve">JAWORZNO................................................................................</t>
  </si>
  <si>
    <t xml:space="preserve">KATOWICE.................................................................................</t>
  </si>
  <si>
    <t xml:space="preserve">KNURÓW...................................................................................</t>
  </si>
  <si>
    <t xml:space="preserve">LUBLINIEC.................................................................................</t>
  </si>
  <si>
    <t xml:space="preserve">ŁAZISKA GÓRNE.........................................................................</t>
  </si>
  <si>
    <t xml:space="preserve">MIKOŁÓW...................................................................................</t>
  </si>
  <si>
    <t xml:space="preserve">MYSŁOWICE......................................................................................</t>
  </si>
  <si>
    <t xml:space="preserve">MYSZKÓW...................................................................................</t>
  </si>
  <si>
    <t xml:space="preserve">PIEKARY ŚLĄSKIE..................................................................</t>
  </si>
  <si>
    <t xml:space="preserve">PSZCZYNA.................................................................................</t>
  </si>
  <si>
    <t xml:space="preserve">RACIBÓRZ...............................................................................</t>
  </si>
  <si>
    <t xml:space="preserve">RUDA ŚLĄSKA............................................................................</t>
  </si>
  <si>
    <t xml:space="preserve">RYBNIK........................................................................................</t>
  </si>
  <si>
    <t xml:space="preserve">RYDUŁTOWY...............................................................................</t>
  </si>
  <si>
    <t xml:space="preserve">SIEMIANOWICE ŚLĄSKIE......................................................</t>
  </si>
  <si>
    <t xml:space="preserve">SOSNOWIEC...............................................................................</t>
  </si>
  <si>
    <t xml:space="preserve">ŚWIĘTOCHŁOWICE........................................................................</t>
  </si>
  <si>
    <t xml:space="preserve">TARNOWSKIE GÓRY..............................................................</t>
  </si>
  <si>
    <t xml:space="preserve">TYCHY..................................................................................</t>
  </si>
  <si>
    <t xml:space="preserve">WODZISŁAW ŚLĄSKI...........................................................</t>
  </si>
  <si>
    <t xml:space="preserve">ZABRZE.......................................................................................</t>
  </si>
  <si>
    <t xml:space="preserve">ZAWIERCIE..................................................................................</t>
  </si>
  <si>
    <t xml:space="preserve">ŻORY...................................................................................................</t>
  </si>
  <si>
    <t xml:space="preserve">ŻYWIEC........................................................................................</t>
  </si>
  <si>
    <t xml:space="preserve">ŚWIĘTOKRZYSKIE</t>
  </si>
  <si>
    <t xml:space="preserve">KIELCE......................................................................................</t>
  </si>
  <si>
    <t xml:space="preserve">OSTROWIEC ŚWIĘTOKRZYSKI.............................................</t>
  </si>
  <si>
    <t xml:space="preserve">SANDOMIERZ............................................................................</t>
  </si>
  <si>
    <t xml:space="preserve">SKARŻYSKO-KAMIENNA.........................................................</t>
  </si>
  <si>
    <t xml:space="preserve">STARACHOWICE..................................................................</t>
  </si>
  <si>
    <t xml:space="preserve">TABL. 3  ZASOBY MIESZKANIOWE W MIASTACH LICZĄCYCH 20 TYS. I WIĘCEJ MIESZKANCÓW (dok.)</t>
  </si>
  <si>
    <t xml:space="preserve">WARMIŃSKO-MAZURSKIE</t>
  </si>
  <si>
    <t xml:space="preserve">BARTOSZYCE..............................................................................</t>
  </si>
  <si>
    <t xml:space="preserve">DZIAŁDOWO...............................................................................</t>
  </si>
  <si>
    <t xml:space="preserve">ELBLĄG.........................................................................................</t>
  </si>
  <si>
    <t xml:space="preserve">EŁK......................................................................................................</t>
  </si>
  <si>
    <t xml:space="preserve">GIŻYCKO............................................................................................</t>
  </si>
  <si>
    <t xml:space="preserve">IŁAWA............................................................................................</t>
  </si>
  <si>
    <t xml:space="preserve">KĘTRZYN....................................................................................</t>
  </si>
  <si>
    <t xml:space="preserve">MRĄGOWO.........................................................................................</t>
  </si>
  <si>
    <t xml:space="preserve">OLSZTYN...................................................................................</t>
  </si>
  <si>
    <t xml:space="preserve">OSTRÓDA......................................................................................</t>
  </si>
  <si>
    <t xml:space="preserve">SZCZYTNO.............................................................................</t>
  </si>
  <si>
    <t xml:space="preserve">WIELKOPOLSKIE</t>
  </si>
  <si>
    <t xml:space="preserve">GNIEZNO.....................................................................................</t>
  </si>
  <si>
    <t xml:space="preserve">GOSTYŃ...................................................................................</t>
  </si>
  <si>
    <t xml:space="preserve">JAROCIN...........................................................................................</t>
  </si>
  <si>
    <t xml:space="preserve">KALISZ...............................................................................................</t>
  </si>
  <si>
    <t xml:space="preserve">KOŁO..........................................................................................</t>
  </si>
  <si>
    <t xml:space="preserve">KONIN...........................................................................................</t>
  </si>
  <si>
    <t xml:space="preserve">KOŚCIAN..................................................................................</t>
  </si>
  <si>
    <t xml:space="preserve">KROTOSZYN.............................................................................</t>
  </si>
  <si>
    <t xml:space="preserve">LESZNO...................................................................................</t>
  </si>
  <si>
    <t xml:space="preserve">LUBOŃ..................................................................................................</t>
  </si>
  <si>
    <t xml:space="preserve">OSTRÓW WIELKOPOLSKI....................................................</t>
  </si>
  <si>
    <t xml:space="preserve">PIŁA.......................................................................................</t>
  </si>
  <si>
    <t xml:space="preserve">POZNAŃ......................................................................................</t>
  </si>
  <si>
    <t xml:space="preserve">RAWICZ.....................................................................................</t>
  </si>
  <si>
    <t xml:space="preserve">SWARZĘDZ..............................................................................</t>
  </si>
  <si>
    <t xml:space="preserve">ŚREM............................................................................................</t>
  </si>
  <si>
    <t xml:space="preserve">ŚRODA WIELKOPOLSKA.........................................................</t>
  </si>
  <si>
    <t xml:space="preserve">TUREK.....................................................................................</t>
  </si>
  <si>
    <t xml:space="preserve">WĄGROWIEC...............................................................................</t>
  </si>
  <si>
    <t xml:space="preserve">WRZEŚNIA................................................................................</t>
  </si>
  <si>
    <t xml:space="preserve">ZACHODNIOPOMORSKIE</t>
  </si>
  <si>
    <t xml:space="preserve">BIAŁOGARD.....................................................................................</t>
  </si>
  <si>
    <t xml:space="preserve">GOLENIÓW..................................................................................</t>
  </si>
  <si>
    <t xml:space="preserve">GRYFINO.........................................................................................</t>
  </si>
  <si>
    <t xml:space="preserve">KOłOBRZEG..................................................................................................</t>
  </si>
  <si>
    <t xml:space="preserve">KOSZALIN..................................................................................</t>
  </si>
  <si>
    <t xml:space="preserve">POLICE...................................................................................</t>
  </si>
  <si>
    <t xml:space="preserve">STARGARD SZCZECIŃSKI...................................................</t>
  </si>
  <si>
    <t xml:space="preserve">SZCZECIN........................................................................................</t>
  </si>
  <si>
    <t xml:space="preserve">SZCZECINEK..................................................................................</t>
  </si>
  <si>
    <t xml:space="preserve">ŚWINOUJŚCIE..................................................................................</t>
  </si>
  <si>
    <t xml:space="preserve">WAŁCZ..................................................................................</t>
  </si>
  <si>
    <r>
      <rPr>
        <b val="true"/>
        <sz val="24"/>
        <rFont val="Book Antiqua"/>
        <family val="1"/>
        <charset val="238"/>
      </rPr>
      <t xml:space="preserve"> </t>
    </r>
    <r>
      <rPr>
        <b val="true"/>
        <sz val="42"/>
        <rFont val="Book Antiqua"/>
        <family val="1"/>
        <charset val="238"/>
      </rPr>
      <t xml:space="preserve">C Z Ę Ś Ć  </t>
    </r>
    <r>
      <rPr>
        <b val="true"/>
        <sz val="52"/>
        <rFont val="Book Antiqua"/>
        <family val="1"/>
        <charset val="238"/>
      </rPr>
      <t xml:space="preserve">B</t>
    </r>
  </si>
  <si>
    <t xml:space="preserve">BIEŻĄCEJ SPRAWOZDAWCZOŚCI</t>
  </si>
  <si>
    <r>
      <rPr>
        <i val="true"/>
        <sz val="28"/>
        <rFont val="Times New Roman"/>
        <family val="1"/>
        <charset val="238"/>
      </rPr>
      <t xml:space="preserve">PART </t>
    </r>
    <r>
      <rPr>
        <i val="true"/>
        <sz val="32"/>
        <rFont val="Times New Roman"/>
        <family val="1"/>
        <charset val="238"/>
      </rPr>
      <t xml:space="preserve">B</t>
    </r>
  </si>
  <si>
    <t xml:space="preserve">BASED ON CURRENT REPORTING</t>
  </si>
  <si>
    <t xml:space="preserve">KOMUNALNE ZASOBY MIESZKANIOWE</t>
  </si>
  <si>
    <t xml:space="preserve">MUNICIPAL DWELLING STOCK</t>
  </si>
  <si>
    <t xml:space="preserve">TABL. 1(4) KOSZTY UTRZYMANIA ZASOBÓW LOKALOWYCH ZNAJDUJĄCYCH SIĘ W BUDYNKACH</t>
  </si>
  <si>
    <t xml:space="preserve"> Z LOKALAMI MIESZKALNYMI STANOWIĄCYCH WŁASNOŚĆ GMIN</t>
  </si>
  <si>
    <t xml:space="preserve">                       COSTS OF MAINTENANCE OF DWELLING STOCKS IN DWELLING BUILDINGS OWNED BY GMINAS</t>
  </si>
  <si>
    <t xml:space="preserve">Ogółem</t>
  </si>
  <si>
    <t xml:space="preserve">Koszty eksploatacji</t>
  </si>
  <si>
    <t xml:space="preserve">Koszty  świadczonych usług</t>
  </si>
  <si>
    <t xml:space="preserve">Total</t>
  </si>
  <si>
    <t xml:space="preserve">Operating costs</t>
  </si>
  <si>
    <t xml:space="preserve">Costs of the provided services</t>
  </si>
  <si>
    <t xml:space="preserve">REGIONY /</t>
  </si>
  <si>
    <t xml:space="preserve">łącznie</t>
  </si>
  <si>
    <t xml:space="preserve">bez</t>
  </si>
  <si>
    <t xml:space="preserve">zarządu i</t>
  </si>
  <si>
    <t xml:space="preserve">konserwacja</t>
  </si>
  <si>
    <t xml:space="preserve">podatki</t>
  </si>
  <si>
    <t xml:space="preserve">pozostałe</t>
  </si>
  <si>
    <t xml:space="preserve">c.o.</t>
  </si>
  <si>
    <t xml:space="preserve">zimna woda</t>
  </si>
  <si>
    <t xml:space="preserve">wywóz</t>
  </si>
  <si>
    <t xml:space="preserve">utrzymanie</t>
  </si>
  <si>
    <t xml:space="preserve">     WOJEWÓDZTWA</t>
  </si>
  <si>
    <t xml:space="preserve">z kosztami</t>
  </si>
  <si>
    <t xml:space="preserve">kosztów</t>
  </si>
  <si>
    <t xml:space="preserve">razem</t>
  </si>
  <si>
    <t xml:space="preserve">administra-</t>
  </si>
  <si>
    <t xml:space="preserve">   i</t>
  </si>
  <si>
    <t xml:space="preserve">i opłaty </t>
  </si>
  <si>
    <t xml:space="preserve">koszty</t>
  </si>
  <si>
    <t xml:space="preserve">i</t>
  </si>
  <si>
    <t xml:space="preserve">i odprowa-</t>
  </si>
  <si>
    <t xml:space="preserve">odpadów </t>
  </si>
  <si>
    <t xml:space="preserve">wind</t>
  </si>
  <si>
    <t xml:space="preserve">c.o. i c.w</t>
  </si>
  <si>
    <t xml:space="preserve">cyjno - </t>
  </si>
  <si>
    <t xml:space="preserve">remonty</t>
  </si>
  <si>
    <t xml:space="preserve">na rzecz </t>
  </si>
  <si>
    <t xml:space="preserve">c.w.</t>
  </si>
  <si>
    <t xml:space="preserve">dzenie</t>
  </si>
  <si>
    <t xml:space="preserve">stałych</t>
  </si>
  <si>
    <t xml:space="preserve">biurowe</t>
  </si>
  <si>
    <t xml:space="preserve">gminy</t>
  </si>
  <si>
    <t xml:space="preserve">ścieków</t>
  </si>
  <si>
    <t xml:space="preserve">REGIONS/VOIVODSHIPS</t>
  </si>
  <si>
    <t xml:space="preserve">including costs of central heating and hot water</t>
  </si>
  <si>
    <t xml:space="preserve">excluding costs of central heating and hot water</t>
  </si>
  <si>
    <t xml:space="preserve">total</t>
  </si>
  <si>
    <t xml:space="preserve">management               and                      administration</t>
  </si>
  <si>
    <t xml:space="preserve">maintenance works and repairs</t>
  </si>
  <si>
    <t xml:space="preserve">taxes and fees for gminas</t>
  </si>
  <si>
    <t xml:space="preserve">other                      costs</t>
  </si>
  <si>
    <t xml:space="preserve">central heating and hot water</t>
  </si>
  <si>
    <t xml:space="preserve">cold water and sewage discharge</t>
  </si>
  <si>
    <t xml:space="preserve">solid waste disposal</t>
  </si>
  <si>
    <t xml:space="preserve">lift                       maintenance</t>
  </si>
  <si>
    <t xml:space="preserve">w     t y s i ą c a c h</t>
  </si>
  <si>
    <t xml:space="preserve">z ł o t y c h</t>
  </si>
  <si>
    <t xml:space="preserve">i n   t h o u s a n d</t>
  </si>
  <si>
    <t xml:space="preserve">z l o t y s</t>
  </si>
  <si>
    <r>
      <rPr>
        <b val="true"/>
        <sz val="10"/>
        <rFont val="Times New Roman"/>
        <family val="1"/>
        <charset val="238"/>
      </rPr>
      <t xml:space="preserve">POLSKA</t>
    </r>
    <r>
      <rPr>
        <sz val="10"/>
        <rFont val="Times New Roman"/>
        <family val="1"/>
        <charset val="238"/>
      </rPr>
      <t xml:space="preserve"> …………………………..…………………..</t>
    </r>
  </si>
  <si>
    <r>
      <rPr>
        <b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…………………..</t>
    </r>
    <r>
      <rPr>
        <b val="true"/>
        <sz val="9"/>
        <rFont val="Times New Roman"/>
        <family val="1"/>
        <charset val="238"/>
      </rPr>
      <t xml:space="preserve"> POLSKA</t>
    </r>
  </si>
  <si>
    <t xml:space="preserve"> ……………….REGION CENTRALNY</t>
  </si>
  <si>
    <t xml:space="preserve">……………………………………………………………………. Łódzkie</t>
  </si>
  <si>
    <t xml:space="preserve"> …………………………………………………………. Mazowieckie</t>
  </si>
  <si>
    <t xml:space="preserve"> …………………………………………………………. REGION POŁUDNIOWY</t>
  </si>
  <si>
    <t xml:space="preserve"> ……………………………………………………………………………. Małopolskie</t>
  </si>
  <si>
    <t xml:space="preserve">…………………………………………………………………. Śląskie </t>
  </si>
  <si>
    <t xml:space="preserve"> …………………………………………………………………. REGION WSCHODNI</t>
  </si>
  <si>
    <t xml:space="preserve">……………………………………………. Lubelskie</t>
  </si>
  <si>
    <t xml:space="preserve"> ……………………………………………………….. Podkarpackie</t>
  </si>
  <si>
    <t xml:space="preserve"> ………………………………………………….. Podlaskie</t>
  </si>
  <si>
    <t xml:space="preserve"> ………………………………………………………. Świętokrzyskie</t>
  </si>
  <si>
    <t xml:space="preserve">REGION PÓŁNOCNO-</t>
  </si>
  <si>
    <t xml:space="preserve"> REGION PÓŁNOCNO-</t>
  </si>
  <si>
    <t xml:space="preserve">-ZACHODNI ……………………………………………………………..      </t>
  </si>
  <si>
    <t xml:space="preserve">…………………….. -ZACHODNI</t>
  </si>
  <si>
    <t xml:space="preserve"> ………………………………………………………….. Lubuskie</t>
  </si>
  <si>
    <t xml:space="preserve"> …………………………………………………….. Wielkopolskie</t>
  </si>
  <si>
    <t xml:space="preserve"> ………………………………………………………………. Zachodniopomorskie</t>
  </si>
  <si>
    <t xml:space="preserve">REGION POŁUDNIOWO-</t>
  </si>
  <si>
    <t xml:space="preserve"> REGION POŁUDNIOWO-</t>
  </si>
  <si>
    <t xml:space="preserve">-ZACHODNI ……………………………………………...             </t>
  </si>
  <si>
    <t xml:space="preserve"> ………………………………………….. Dolnośląskie</t>
  </si>
  <si>
    <t xml:space="preserve"> …………………………………………………….. Opolskie</t>
  </si>
  <si>
    <t xml:space="preserve"> ……………………………………………… REGION PÓŁNOCNY</t>
  </si>
  <si>
    <t xml:space="preserve"> …………………………………………….. Kujawsko-Pomorskie</t>
  </si>
  <si>
    <t xml:space="preserve"> …………………………………………………. Pomorskie</t>
  </si>
  <si>
    <t xml:space="preserve"> ………………………………………………… Warmińsko-Mazurskie</t>
  </si>
  <si>
    <t xml:space="preserve"> Z LOKALAMI MIESZKALNYMI STANOWIĄCYCH WŁASNOŚĆ GMIN (cd.)</t>
  </si>
  <si>
    <t xml:space="preserve">                       COSTS OF MAINTENANCE OF DWELLING STOCKS IN DWELLING BUILDINGS OWNED BY GMINAS (cont.)</t>
  </si>
  <si>
    <t xml:space="preserve">w    o d s e t</t>
  </si>
  <si>
    <t xml:space="preserve">k a c h</t>
  </si>
  <si>
    <t xml:space="preserve">i n   p e r</t>
  </si>
  <si>
    <t xml:space="preserve">c e n t</t>
  </si>
  <si>
    <r>
      <rPr>
        <b val="true"/>
        <sz val="9"/>
        <rFont val="Times New Roman"/>
        <family val="1"/>
        <charset val="238"/>
      </rPr>
      <t xml:space="preserve">POLSKA </t>
    </r>
    <r>
      <rPr>
        <sz val="9"/>
        <rFont val="Times New Roman"/>
        <family val="1"/>
        <charset val="238"/>
      </rPr>
      <t xml:space="preserve">……………………………………..</t>
    </r>
  </si>
  <si>
    <t xml:space="preserve">                    x</t>
  </si>
  <si>
    <r>
      <rPr>
        <sz val="9"/>
        <rFont val="Times New Roman"/>
        <family val="1"/>
        <charset val="238"/>
      </rPr>
      <t xml:space="preserve">…………………..……………..</t>
    </r>
    <r>
      <rPr>
        <b val="true"/>
        <sz val="9"/>
        <rFont val="Times New Roman"/>
        <family val="1"/>
        <charset val="238"/>
      </rPr>
      <t xml:space="preserve"> POLSKA</t>
    </r>
  </si>
  <si>
    <t xml:space="preserve">x</t>
  </si>
  <si>
    <t xml:space="preserve">Mazowieckie …………………………………………………………………….                       </t>
  </si>
  <si>
    <t xml:space="preserve">REGION POŁUDNIOWY …………………………………………………………..                    </t>
  </si>
  <si>
    <t xml:space="preserve">Małopolskie …………………………………………………………………….                       </t>
  </si>
  <si>
    <t xml:space="preserve">Śląskie …………………………………………………………………….                       </t>
  </si>
  <si>
    <t xml:space="preserve">Lubelskie …………………………………..</t>
  </si>
  <si>
    <t xml:space="preserve">Swiętokrzyskie ……………………………</t>
  </si>
  <si>
    <t xml:space="preserve"> …………………………… Swiętokrzyskie</t>
  </si>
  <si>
    <t xml:space="preserve"> Z LOKALAMI MIESZKALNYMI STANOWIĄCYCH WŁASNOŚĆ GMIN (dok.)</t>
  </si>
  <si>
    <t xml:space="preserve">                       COSTS OF MAINTENANCE OF DWELLING STOCKS IN DWELLING BUILDINGS OWNED BY GMINAS (end.)</t>
  </si>
  <si>
    <t xml:space="preserve">k a c h (dok.)</t>
  </si>
  <si>
    <t xml:space="preserve">c e n t (end.)</t>
  </si>
  <si>
    <t xml:space="preserve">…………………………………………………………….. -ZACHODNI</t>
  </si>
  <si>
    <t xml:space="preserve"> ……………………………………………... -ZACHODNI</t>
  </si>
  <si>
    <t xml:space="preserve">Warmińsko-Mazurskie …………………………………….</t>
  </si>
  <si>
    <r>
      <rPr>
        <b val="true"/>
        <sz val="10"/>
        <rFont val="Times New Roman"/>
        <family val="1"/>
        <charset val="238"/>
      </rPr>
      <t xml:space="preserve">TABL. 2(5 )  KOSZTY UTRZYMANIA ZASOBÓW LOKALOWYCH W PRZELICZENIU NA 1 M</t>
    </r>
    <r>
      <rPr>
        <b val="true"/>
        <vertAlign val="superscript"/>
        <sz val="10"/>
        <rFont val="Times New Roman"/>
        <family val="1"/>
        <charset val="238"/>
      </rPr>
      <t xml:space="preserve">2 </t>
    </r>
  </si>
  <si>
    <t xml:space="preserve">                      POWIERZCHNI UŻYTKOWEJ W BUDYNKACH Z LOKALAMI MIESZKALNYMI </t>
  </si>
  <si>
    <t xml:space="preserve">                      STANOWIĄCYCH WŁASNOŚĆ GMIN (w złotych)</t>
  </si>
  <si>
    <r>
      <rPr>
        <b val="true"/>
        <sz val="10"/>
        <rFont val="Times New Roman"/>
        <family val="1"/>
        <charset val="238"/>
      </rPr>
      <t xml:space="preserve">                      </t>
    </r>
    <r>
      <rPr>
        <i val="true"/>
        <sz val="9"/>
        <rFont val="Times New Roman"/>
        <family val="1"/>
        <charset val="238"/>
      </rPr>
      <t xml:space="preserve">COSTS OF MAINTENANCE OF DWELLING STOCKS PER 1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USABLE FLOOR SPACE</t>
    </r>
  </si>
  <si>
    <t xml:space="preserve">                        IN DWELLING BUILDINGS OWNED BY GMINAS (in zl)</t>
  </si>
  <si>
    <r>
      <rPr>
        <b val="true"/>
        <sz val="8"/>
        <rFont val="Times New Roman"/>
        <family val="1"/>
        <charset val="238"/>
      </rPr>
      <t xml:space="preserve">Koszty utrzymania     </t>
    </r>
    <r>
      <rPr>
        <i val="true"/>
        <sz val="7"/>
        <rFont val="Times New Roman"/>
        <family val="1"/>
        <charset val="238"/>
      </rPr>
      <t xml:space="preserve">Costs of maintenance</t>
    </r>
  </si>
  <si>
    <r>
      <rPr>
        <b val="true"/>
        <sz val="8"/>
        <rFont val="Times New Roman"/>
        <family val="1"/>
        <charset val="238"/>
      </rPr>
      <t xml:space="preserve">Koszty eksploatacji                                                                                        </t>
    </r>
    <r>
      <rPr>
        <b val="true"/>
        <sz val="7"/>
        <rFont val="Times New Roman"/>
        <family val="1"/>
        <charset val="238"/>
      </rPr>
      <t xml:space="preserve"> </t>
    </r>
    <r>
      <rPr>
        <i val="true"/>
        <sz val="7"/>
        <rFont val="Times New Roman"/>
        <family val="1"/>
        <charset val="238"/>
      </rPr>
      <t xml:space="preserve">Operating costs</t>
    </r>
  </si>
  <si>
    <r>
      <rPr>
        <b val="true"/>
        <sz val="8"/>
        <rFont val="Times New Roman"/>
        <family val="1"/>
        <charset val="238"/>
      </rPr>
      <t xml:space="preserve">Koszty  świadczonych usług  </t>
    </r>
    <r>
      <rPr>
        <b val="true"/>
        <sz val="9"/>
        <rFont val="Times New Roman"/>
        <family val="1"/>
        <charset val="238"/>
      </rPr>
      <t xml:space="preserve">                                                                    </t>
    </r>
    <r>
      <rPr>
        <i val="true"/>
        <sz val="7"/>
        <rFont val="Times New Roman"/>
        <family val="1"/>
        <charset val="238"/>
      </rPr>
      <t xml:space="preserve">Costs of the provided services</t>
    </r>
  </si>
  <si>
    <t xml:space="preserve">zarządu</t>
  </si>
  <si>
    <t xml:space="preserve">Koszty</t>
  </si>
  <si>
    <t xml:space="preserve">i admini-</t>
  </si>
  <si>
    <t xml:space="preserve">konserwa-</t>
  </si>
  <si>
    <t xml:space="preserve">pozos-</t>
  </si>
  <si>
    <t xml:space="preserve">c.o. </t>
  </si>
  <si>
    <t xml:space="preserve">stracyjno-</t>
  </si>
  <si>
    <t xml:space="preserve">cja</t>
  </si>
  <si>
    <t xml:space="preserve">tałe</t>
  </si>
  <si>
    <t xml:space="preserve">i remonty</t>
  </si>
  <si>
    <t xml:space="preserve">manage    ment and administra     tion</t>
  </si>
  <si>
    <t xml:space="preserve">maintenance works and repair</t>
  </si>
  <si>
    <t xml:space="preserve">other      costs</t>
  </si>
  <si>
    <t xml:space="preserve">Costs of central heating and hot water</t>
  </si>
  <si>
    <t xml:space="preserve">TABL. 3(6)  STAWKI PODSTAWOWYCH SKŁADNIKÓW OPŁAT ZA LOKALE MIESZKALNE </t>
  </si>
  <si>
    <t xml:space="preserve">                      W BUDYNKACH STANOWIĄCYCH WŁASNOŚĆ GMIN W GRUDNIU 2010 r.</t>
  </si>
  <si>
    <t xml:space="preserve">                         RATE OF BASIC COMPONENTS OF PAYMENTS FOR DWELLINGS IN BUILDINGS OWNED </t>
  </si>
  <si>
    <t xml:space="preserve">                         BY GMINAS IN DECEMBER 2010</t>
  </si>
  <si>
    <t xml:space="preserve">                  </t>
  </si>
  <si>
    <r>
      <rPr>
        <b val="true"/>
        <sz val="9"/>
        <rFont val="Times New Roman"/>
        <family val="1"/>
        <charset val="238"/>
      </rPr>
      <t xml:space="preserve">Jednostka         miary </t>
    </r>
    <r>
      <rPr>
        <sz val="9"/>
        <rFont val="Times New Roman"/>
        <family val="1"/>
        <charset val="238"/>
      </rPr>
      <t xml:space="preserve">                         </t>
    </r>
    <r>
      <rPr>
        <i val="true"/>
        <sz val="8"/>
        <rFont val="Times New Roman"/>
        <family val="1"/>
        <charset val="238"/>
      </rPr>
      <t xml:space="preserve"> Unit</t>
    </r>
  </si>
  <si>
    <r>
      <rPr>
        <b val="true"/>
        <sz val="9"/>
        <rFont val="Times New Roman"/>
        <family val="1"/>
        <charset val="238"/>
      </rPr>
      <t xml:space="preserve">Stawki                 </t>
    </r>
    <r>
      <rPr>
        <sz val="9"/>
        <rFont val="Times New Roman"/>
        <family val="1"/>
        <charset val="238"/>
      </rPr>
      <t xml:space="preserve">       </t>
    </r>
    <r>
      <rPr>
        <i val="true"/>
        <sz val="8"/>
        <rFont val="Times New Roman"/>
        <family val="1"/>
        <charset val="238"/>
      </rPr>
      <t xml:space="preserve"> Rate</t>
    </r>
  </si>
  <si>
    <r>
      <rPr>
        <b val="true"/>
        <sz val="9"/>
        <rFont val="Times New Roman"/>
        <family val="1"/>
        <charset val="238"/>
      </rPr>
      <t xml:space="preserve">najniższe    </t>
    </r>
    <r>
      <rPr>
        <sz val="9"/>
        <rFont val="Times New Roman"/>
        <family val="1"/>
        <charset val="238"/>
      </rPr>
      <t xml:space="preserve">                </t>
    </r>
    <r>
      <rPr>
        <i val="true"/>
        <sz val="8"/>
        <rFont val="Times New Roman"/>
        <family val="1"/>
        <charset val="238"/>
      </rPr>
      <t xml:space="preserve">the lowest</t>
    </r>
  </si>
  <si>
    <r>
      <rPr>
        <b val="true"/>
        <sz val="9"/>
        <rFont val="Times New Roman"/>
        <family val="1"/>
        <charset val="238"/>
      </rPr>
      <t xml:space="preserve">średnie</t>
    </r>
    <r>
      <rPr>
        <b val="true"/>
        <sz val="8"/>
        <rFont val="Times New Roman"/>
        <family val="1"/>
        <charset val="238"/>
      </rPr>
      <t xml:space="preserve">  </t>
    </r>
    <r>
      <rPr>
        <sz val="8"/>
        <rFont val="Times New Roman"/>
        <family val="1"/>
        <charset val="238"/>
      </rPr>
      <t xml:space="preserve">                   </t>
    </r>
    <r>
      <rPr>
        <i val="true"/>
        <sz val="8"/>
        <rFont val="Times New Roman"/>
        <family val="1"/>
        <charset val="238"/>
      </rPr>
      <t xml:space="preserve">average</t>
    </r>
  </si>
  <si>
    <r>
      <rPr>
        <b val="true"/>
        <sz val="9"/>
        <rFont val="Times New Roman"/>
        <family val="1"/>
        <charset val="238"/>
      </rPr>
      <t xml:space="preserve">najwyższe</t>
    </r>
    <r>
      <rPr>
        <b val="true"/>
        <sz val="8"/>
        <rFont val="Times New Roman"/>
        <family val="1"/>
        <charset val="238"/>
      </rPr>
      <t xml:space="preserve">  </t>
    </r>
    <r>
      <rPr>
        <sz val="8"/>
        <rFont val="Times New Roman"/>
        <family val="1"/>
        <charset val="238"/>
      </rPr>
      <t xml:space="preserve">                              </t>
    </r>
    <r>
      <rPr>
        <i val="true"/>
        <sz val="8"/>
        <rFont val="Times New Roman"/>
        <family val="1"/>
        <charset val="238"/>
      </rPr>
      <t xml:space="preserve">the highest</t>
    </r>
  </si>
  <si>
    <r>
      <rPr>
        <b val="true"/>
        <sz val="12"/>
        <rFont val="Times New Roman"/>
        <family val="1"/>
        <charset val="238"/>
      </rPr>
      <t xml:space="preserve">P O L S K A  </t>
    </r>
    <r>
      <rPr>
        <i val="true"/>
        <sz val="12"/>
        <rFont val="Times New Roman"/>
        <family val="1"/>
        <charset val="238"/>
      </rPr>
      <t xml:space="preserve">         POLAND</t>
    </r>
  </si>
  <si>
    <r>
      <rPr>
        <sz val="9"/>
        <rFont val="Times New Roman"/>
        <family val="1"/>
        <charset val="238"/>
      </rPr>
      <t xml:space="preserve">  </t>
    </r>
    <r>
      <rPr>
        <b val="true"/>
        <sz val="9"/>
        <rFont val="Times New Roman"/>
        <family val="1"/>
        <charset val="238"/>
      </rPr>
      <t xml:space="preserve">Czynsz</t>
    </r>
    <r>
      <rPr>
        <b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 </t>
    </r>
    <r>
      <rPr>
        <sz val="9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Rent</t>
    </r>
    <r>
      <rPr>
        <i val="true"/>
        <sz val="9"/>
        <rFont val="Times New Roman"/>
        <family val="1"/>
        <charset val="238"/>
      </rPr>
      <t xml:space="preserve"> ………………………………………………………………….</t>
    </r>
  </si>
  <si>
    <r>
      <rPr>
        <sz val="9"/>
        <rFont val="Times New Roman"/>
        <family val="1"/>
        <charset val="238"/>
      </rPr>
      <t xml:space="preserve">1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p.u.</t>
    </r>
  </si>
  <si>
    <r>
      <rPr>
        <sz val="9"/>
        <rFont val="Times New Roman"/>
        <family val="1"/>
        <charset val="238"/>
      </rPr>
      <t xml:space="preserve">  </t>
    </r>
    <r>
      <rPr>
        <b val="true"/>
        <sz val="9"/>
        <rFont val="Times New Roman"/>
        <family val="1"/>
        <charset val="238"/>
      </rPr>
      <t xml:space="preserve">Czynsz</t>
    </r>
    <r>
      <rPr>
        <b val="true"/>
        <vertAlign val="superscript"/>
        <sz val="9"/>
        <rFont val="Times New Roman"/>
        <family val="1"/>
        <charset val="238"/>
      </rPr>
      <t xml:space="preserve">b</t>
    </r>
    <r>
      <rPr>
        <b val="true"/>
        <sz val="9"/>
        <rFont val="Times New Roman"/>
        <family val="1"/>
        <charset val="238"/>
      </rPr>
      <t xml:space="preserve">  </t>
    </r>
    <r>
      <rPr>
        <sz val="9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Rent</t>
    </r>
    <r>
      <rPr>
        <i val="true"/>
        <sz val="9"/>
        <rFont val="Times New Roman"/>
        <family val="1"/>
        <charset val="238"/>
      </rPr>
      <t xml:space="preserve"> ………………………………………………………………….</t>
    </r>
  </si>
  <si>
    <r>
      <rPr>
        <b val="true"/>
        <sz val="9"/>
        <rFont val="Times New Roman"/>
        <family val="1"/>
        <charset val="238"/>
      </rPr>
      <t xml:space="preserve">  Czynsz za lokale socjalne  </t>
    </r>
    <r>
      <rPr>
        <b val="true"/>
        <i val="true"/>
        <sz val="8"/>
        <rFont val="Times New Roman"/>
        <family val="1"/>
        <charset val="238"/>
      </rPr>
      <t xml:space="preserve">Rent for social locals</t>
    </r>
    <r>
      <rPr>
        <b val="true"/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………………………………….</t>
    </r>
  </si>
  <si>
    <r>
      <rPr>
        <sz val="9"/>
        <rFont val="Times New Roman"/>
        <family val="1"/>
        <charset val="238"/>
      </rPr>
      <t xml:space="preserve">  </t>
    </r>
    <r>
      <rPr>
        <b val="true"/>
        <sz val="9"/>
        <rFont val="Times New Roman"/>
        <family val="1"/>
        <charset val="238"/>
      </rPr>
      <t xml:space="preserve">Centralne ogrzewanie</t>
    </r>
    <r>
      <rPr>
        <sz val="9"/>
        <rFont val="Times New Roman"/>
        <family val="1"/>
        <charset val="238"/>
      </rPr>
      <t xml:space="preserve">    </t>
    </r>
    <r>
      <rPr>
        <i val="true"/>
        <sz val="8"/>
        <rFont val="Times New Roman"/>
        <family val="1"/>
        <charset val="238"/>
      </rPr>
      <t xml:space="preserve">Central heating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bez podzielników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whithout measure </t>
    </r>
    <r>
      <rPr>
        <sz val="9"/>
        <rFont val="Times New Roman"/>
        <family val="1"/>
        <charset val="238"/>
      </rPr>
      <t xml:space="preserve"> ………………………………………………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podzielnikami</t>
    </r>
    <r>
      <rPr>
        <sz val="9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with measure </t>
    </r>
    <r>
      <rPr>
        <i val="true"/>
        <sz val="9"/>
        <rFont val="Times New Roman"/>
        <family val="1"/>
        <charset val="238"/>
      </rPr>
      <t xml:space="preserve"> ………………………………………………</t>
    </r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 Ciepła woda</t>
    </r>
    <r>
      <rPr>
        <sz val="9"/>
        <rFont val="Times New Roman"/>
        <family val="1"/>
        <charset val="238"/>
      </rPr>
      <t xml:space="preserve">    </t>
    </r>
    <r>
      <rPr>
        <i val="true"/>
        <sz val="8"/>
        <rFont val="Times New Roman"/>
        <family val="1"/>
        <charset val="238"/>
      </rPr>
      <t xml:space="preserve">Hot water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bez liczników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whithout meter</t>
    </r>
    <r>
      <rPr>
        <i val="true"/>
        <sz val="9"/>
        <rFont val="Times New Roman"/>
        <family val="1"/>
        <charset val="238"/>
      </rPr>
      <t xml:space="preserve"> …………………………………………….</t>
    </r>
  </si>
  <si>
    <r>
      <rPr>
        <sz val="9"/>
        <rFont val="Times New Roman"/>
        <family val="1"/>
        <charset val="238"/>
      </rPr>
      <t xml:space="preserve">osoba   </t>
    </r>
    <r>
      <rPr>
        <i val="true"/>
        <sz val="8"/>
        <rFont val="Times New Roman"/>
        <family val="1"/>
        <charset val="238"/>
      </rPr>
      <t xml:space="preserve">person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licznikami </t>
    </r>
    <r>
      <rPr>
        <sz val="9"/>
        <rFont val="Times New Roman"/>
        <family val="1"/>
        <charset val="238"/>
      </rPr>
      <t xml:space="preserve">    </t>
    </r>
    <r>
      <rPr>
        <i val="true"/>
        <sz val="8"/>
        <rFont val="Times New Roman"/>
        <family val="1"/>
        <charset val="238"/>
      </rPr>
      <t xml:space="preserve">with meter</t>
    </r>
    <r>
      <rPr>
        <sz val="9"/>
        <rFont val="Times New Roman"/>
        <family val="1"/>
        <charset val="238"/>
      </rPr>
      <t xml:space="preserve"> ……………………………..</t>
    </r>
  </si>
  <si>
    <r>
      <rPr>
        <sz val="9"/>
        <rFont val="Times New Roman"/>
        <family val="1"/>
        <charset val="238"/>
      </rPr>
      <t xml:space="preserve">1 m</t>
    </r>
    <r>
      <rPr>
        <vertAlign val="superscript"/>
        <sz val="9"/>
        <rFont val="Times New Roman"/>
        <family val="1"/>
        <charset val="238"/>
      </rPr>
      <t xml:space="preserve">3</t>
    </r>
  </si>
  <si>
    <t xml:space="preserve">  Zimna woda, odprowadzenie ścieków lub</t>
  </si>
  <si>
    <t xml:space="preserve">  wywóz nieczystości ciekłych</t>
  </si>
  <si>
    <r>
      <rPr>
        <sz val="9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Cold water, sewage discharge or liquid waste removal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bez liczników  </t>
    </r>
    <r>
      <rPr>
        <sz val="9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whithout meter </t>
    </r>
    <r>
      <rPr>
        <i val="true"/>
        <sz val="9"/>
        <rFont val="Times New Roman"/>
        <family val="1"/>
        <charset val="238"/>
      </rPr>
      <t xml:space="preserve">……………………………….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licznikami</t>
    </r>
    <r>
      <rPr>
        <sz val="9"/>
        <rFont val="Times New Roman"/>
        <family val="1"/>
        <charset val="238"/>
      </rPr>
      <t xml:space="preserve">      </t>
    </r>
    <r>
      <rPr>
        <i val="true"/>
        <sz val="8"/>
        <rFont val="Times New Roman"/>
        <family val="1"/>
        <charset val="238"/>
      </rPr>
      <t xml:space="preserve">with meter</t>
    </r>
    <r>
      <rPr>
        <sz val="9"/>
        <rFont val="Times New Roman"/>
        <family val="1"/>
        <charset val="238"/>
      </rPr>
      <t xml:space="preserve"> …………………………</t>
    </r>
  </si>
  <si>
    <r>
      <rPr>
        <sz val="9"/>
        <rFont val="Times New Roman"/>
        <family val="1"/>
        <charset val="238"/>
      </rPr>
      <t xml:space="preserve">  </t>
    </r>
    <r>
      <rPr>
        <b val="true"/>
        <sz val="9"/>
        <rFont val="Times New Roman"/>
        <family val="1"/>
        <charset val="238"/>
      </rPr>
      <t xml:space="preserve">Wywóz odpadów stałych</t>
    </r>
    <r>
      <rPr>
        <sz val="9"/>
        <rFont val="Times New Roman"/>
        <family val="1"/>
        <charset val="238"/>
      </rPr>
      <t xml:space="preserve">    </t>
    </r>
    <r>
      <rPr>
        <i val="true"/>
        <sz val="8"/>
        <rFont val="Times New Roman"/>
        <family val="1"/>
        <charset val="238"/>
      </rPr>
      <t xml:space="preserve">Solid waste disposal </t>
    </r>
    <r>
      <rPr>
        <sz val="9"/>
        <rFont val="Times New Roman"/>
        <family val="1"/>
        <charset val="238"/>
      </rPr>
      <t xml:space="preserve">……………..</t>
    </r>
  </si>
  <si>
    <r>
      <rPr>
        <sz val="9"/>
        <rFont val="Times New Roman"/>
        <family val="1"/>
        <charset val="238"/>
      </rPr>
      <t xml:space="preserve">  </t>
    </r>
    <r>
      <rPr>
        <b val="true"/>
        <sz val="9"/>
        <rFont val="Times New Roman"/>
        <family val="1"/>
        <charset val="238"/>
      </rPr>
      <t xml:space="preserve">Winda </t>
    </r>
    <r>
      <rPr>
        <sz val="9"/>
        <rFont val="Times New Roman"/>
        <family val="1"/>
        <charset val="238"/>
      </rPr>
      <t xml:space="preserve">Lift ………………………………………………………………….</t>
    </r>
  </si>
  <si>
    <r>
      <rPr>
        <b val="true"/>
        <sz val="11"/>
        <rFont val="Times New Roman"/>
        <family val="1"/>
        <charset val="238"/>
      </rPr>
      <t xml:space="preserve">R E G I O N Y  /  W O J E W Ó D Z T W A          </t>
    </r>
    <r>
      <rPr>
        <i val="true"/>
        <sz val="11"/>
        <rFont val="Times New Roman"/>
        <family val="1"/>
        <charset val="238"/>
      </rPr>
      <t xml:space="preserve"> REGIONS/VOIVODSHIPS</t>
    </r>
  </si>
  <si>
    <t xml:space="preserve">REGION CENTRALNY</t>
  </si>
  <si>
    <r>
      <rPr>
        <sz val="8"/>
        <rFont val="Times New Roman"/>
        <family val="1"/>
        <charset val="238"/>
      </rPr>
      <t xml:space="preserve"> </t>
    </r>
    <r>
      <rPr>
        <vertAlign val="superscript"/>
        <sz val="8"/>
        <rFont val="Times New Roman"/>
        <family val="1"/>
        <charset val="238"/>
      </rPr>
      <t xml:space="preserve">a) </t>
    </r>
    <r>
      <rPr>
        <sz val="8"/>
        <rFont val="Times New Roman"/>
        <family val="1"/>
        <charset val="238"/>
      </rPr>
      <t xml:space="preserve">Dotyczy wszystkich mieszkań komunalnych (łącznie z socjalnymi)   </t>
    </r>
    <r>
      <rPr>
        <i val="true"/>
        <sz val="8"/>
        <rFont val="Times New Roman"/>
        <family val="1"/>
        <charset val="238"/>
      </rPr>
      <t xml:space="preserve">Cocern all gminas dwellings(with social locals).</t>
    </r>
  </si>
  <si>
    <r>
      <rPr>
        <sz val="8"/>
        <rFont val="Times New Roman"/>
        <family val="1"/>
        <charset val="238"/>
      </rPr>
      <t xml:space="preserve"> b</t>
    </r>
    <r>
      <rPr>
        <vertAlign val="superscript"/>
        <sz val="8"/>
        <rFont val="Times New Roman"/>
        <family val="1"/>
        <charset val="238"/>
      </rPr>
      <t xml:space="preserve">) </t>
    </r>
    <r>
      <rPr>
        <sz val="8"/>
        <rFont val="Times New Roman"/>
        <family val="1"/>
        <charset val="238"/>
      </rPr>
      <t xml:space="preserve">Bez lokali socjalnych    </t>
    </r>
    <r>
      <rPr>
        <i val="true"/>
        <sz val="8"/>
        <rFont val="Times New Roman"/>
        <family val="1"/>
        <charset val="238"/>
      </rPr>
      <t xml:space="preserve">Without social locals</t>
    </r>
  </si>
  <si>
    <t xml:space="preserve">                      W BUDYNKACH STANOWIĄCYCH WŁASNOŚĆ GMIN W GRUDNIU 2010 r. (cd.)</t>
  </si>
  <si>
    <t xml:space="preserve">                         BY GMINAS IN DECEMBER 2010 (cont.)</t>
  </si>
  <si>
    <r>
      <rPr>
        <b val="true"/>
        <sz val="9"/>
        <rFont val="Times New Roman"/>
        <family val="1"/>
        <charset val="238"/>
      </rPr>
      <t xml:space="preserve">Stawki     </t>
    </r>
    <r>
      <rPr>
        <sz val="9"/>
        <rFont val="Times New Roman"/>
        <family val="1"/>
        <charset val="238"/>
      </rPr>
      <t xml:space="preserve">                   </t>
    </r>
    <r>
      <rPr>
        <i val="true"/>
        <sz val="8"/>
        <rFont val="Times New Roman"/>
        <family val="1"/>
        <charset val="238"/>
      </rPr>
      <t xml:space="preserve"> Rate</t>
    </r>
  </si>
  <si>
    <t xml:space="preserve">WOJEWÓDZTWO  ŁÓDZKIE</t>
  </si>
  <si>
    <t xml:space="preserve"> WOJEWÓDZTWO MAZOWIECKIE</t>
  </si>
  <si>
    <t xml:space="preserve">REGION POŁUDNIOWY</t>
  </si>
  <si>
    <t xml:space="preserve">WOJEWÓDZTWO MAŁOPOLSKIE</t>
  </si>
  <si>
    <t xml:space="preserve">WOJEWÓDZTWO ŚLĄSKIE</t>
  </si>
  <si>
    <t xml:space="preserve">REGION WSCHODNI</t>
  </si>
  <si>
    <t xml:space="preserve">WOJEWÓDZTWO LUBELSKIE</t>
  </si>
  <si>
    <t xml:space="preserve">WOJEWÓDZTWO PODKARPACKIE</t>
  </si>
  <si>
    <t xml:space="preserve">WOJEWÓDZTWO PODLASKIE</t>
  </si>
  <si>
    <t xml:space="preserve">WOJEWÓDZTWO ŚWIETOKRZYSKIE</t>
  </si>
  <si>
    <t xml:space="preserve">REGION PÓŁNOCNO-ZACHODNI</t>
  </si>
  <si>
    <t xml:space="preserve">WOJEWÓDZTWO LUBUSKIE</t>
  </si>
  <si>
    <t xml:space="preserve">WOJEWÓDZTWO WIELKOPOLSKIE</t>
  </si>
  <si>
    <t xml:space="preserve">WOJEWÓDZTWO ZACHODNIOPOMORSKIE</t>
  </si>
  <si>
    <t xml:space="preserve">REGION POŁUDNIOWO-ZACHODNI</t>
  </si>
  <si>
    <t xml:space="preserve">WOJEWÓDZTWO DOLNOŚLĄSKIE</t>
  </si>
  <si>
    <t xml:space="preserve">WOJEWÓDZTWO OPOLSKIE</t>
  </si>
  <si>
    <t xml:space="preserve">REGION PÓŁNOCNY</t>
  </si>
  <si>
    <t xml:space="preserve">WOJEWÓDZTWO KUJAWSKO-POMORSKIE</t>
  </si>
  <si>
    <t xml:space="preserve">WOJEWÓDZTWO POMORSKIE</t>
  </si>
  <si>
    <t xml:space="preserve">                      W BUDYNKACH STANOWIĄCYCH WŁASNOŚĆ GMIN W GRUDNIU 2010 r. (dok.)</t>
  </si>
  <si>
    <t xml:space="preserve">WOJEWÓDZTWO POMORSKIE - dok.</t>
  </si>
  <si>
    <t xml:space="preserve">WOJEWÓDZTWO WARMIŃSKO-MAZURSKIE</t>
  </si>
  <si>
    <t xml:space="preserve">SPÓŁDZIELNIE  MIESZKANIOWE</t>
  </si>
  <si>
    <t xml:space="preserve">HOUSING CO-OPERATIVES</t>
  </si>
  <si>
    <t xml:space="preserve">TABL. 4(7) KOSZTY UTRZYMANIA ZASOBÓW LOKALOWYCH ZNAJDUJĄCYCH SIĘ W BUDYNKACH</t>
  </si>
  <si>
    <t xml:space="preserve"> Z LOKALAMI MIESZKALNYMI STANOWIĄCYCH WŁASNOŚĆ SPÓŁDZIELNI MIESZKANIOWYCH</t>
  </si>
  <si>
    <t xml:space="preserve">                       COSTS OF MAINTENANCE OF DWELLING STOCKS IN DWELLING BUILDINGS OWNED BY HOUSING</t>
  </si>
  <si>
    <t xml:space="preserve">CO-OPERATIVES</t>
  </si>
  <si>
    <t xml:space="preserve">Z LOKALAMI MIESZKALNYMI STANOWIĄCYCH WŁASNOŚĆ SPÓŁDZIELNI MIESZKANIOWYCH (cd.)</t>
  </si>
  <si>
    <t xml:space="preserve">CO-OPERATIVES (cont.)</t>
  </si>
  <si>
    <t xml:space="preserve">Z LOKALAMI MIESZKALNYMI STANOWIĄCYCH WŁASNOŚĆ SPÓŁDZIELNI MIESZKANIOWYCH (dok.)</t>
  </si>
  <si>
    <t xml:space="preserve">CO-OPERATIVES (end.)</t>
  </si>
  <si>
    <r>
      <rPr>
        <b val="true"/>
        <sz val="10"/>
        <rFont val="Times New Roman"/>
        <family val="1"/>
        <charset val="238"/>
      </rPr>
      <t xml:space="preserve">TABL. 5(8)  KOSZTY UTRZYMANIA ZASOBÓW LOKALOWYCH W PRZELICZENIU NA 1 M</t>
    </r>
    <r>
      <rPr>
        <b val="true"/>
        <vertAlign val="superscript"/>
        <sz val="10"/>
        <rFont val="Times New Roman"/>
        <family val="1"/>
        <charset val="238"/>
      </rPr>
      <t xml:space="preserve">2 </t>
    </r>
  </si>
  <si>
    <t xml:space="preserve">                      STANOWIĄCYCH WŁASNOŚĆ SPÓŁDZIELNI MIESZKANIOWYCH (w złotych)</t>
  </si>
  <si>
    <t xml:space="preserve">                        IN DWELLING BUILDINGS OWNED BY HOUSING CO-OPERATIVES (in zl)</t>
  </si>
  <si>
    <t xml:space="preserve">TABL. 6(9)  STAWKI PODSTAWOWYCH SKŁADNIKÓW OPŁAT ZA LOKALE MIESZKALNE </t>
  </si>
  <si>
    <t xml:space="preserve">                     W BUDYNKACH STANOWIĄCYCH WŁASNOŚĆ SPÓŁDZIELNI MIESZKANIOWYCH </t>
  </si>
  <si>
    <t xml:space="preserve">                     W GRUDNIU 2010 R.</t>
  </si>
  <si>
    <t xml:space="preserve">                       RATE OF BASIC COMPONENTS OF PAYMENTS FOR DWELLINGS IN BUILDINGS OWNED </t>
  </si>
  <si>
    <t xml:space="preserve">                       BY HOUSING CO-OPERATIVES IN DECEMBER 2010</t>
  </si>
  <si>
    <r>
      <rPr>
        <b val="true"/>
        <sz val="9"/>
        <rFont val="Times New Roman"/>
        <family val="1"/>
        <charset val="238"/>
      </rPr>
      <t xml:space="preserve">  Opłata eksploatacyjna   </t>
    </r>
    <r>
      <rPr>
        <i val="true"/>
        <sz val="8"/>
        <rFont val="Times New Roman"/>
        <family val="1"/>
        <charset val="238"/>
      </rPr>
      <t xml:space="preserve">Exploation payment </t>
    </r>
    <r>
      <rPr>
        <sz val="9"/>
        <rFont val="Times New Roman"/>
        <family val="1"/>
        <charset val="238"/>
      </rPr>
      <t xml:space="preserve">………………………………………………………………………..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bez podzielników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whithout measure </t>
    </r>
    <r>
      <rPr>
        <sz val="9"/>
        <rFont val="Times New Roman"/>
        <family val="1"/>
        <charset val="238"/>
      </rPr>
      <t xml:space="preserve"> ………………………………………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podzielnikami</t>
    </r>
    <r>
      <rPr>
        <sz val="9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with measure </t>
    </r>
    <r>
      <rPr>
        <i val="true"/>
        <sz val="9"/>
        <rFont val="Times New Roman"/>
        <family val="1"/>
        <charset val="238"/>
      </rPr>
      <t xml:space="preserve">………………………………..</t>
    </r>
    <r>
      <rPr>
        <sz val="9"/>
        <rFont val="Times New Roman"/>
        <family val="1"/>
        <charset val="238"/>
      </rPr>
      <t xml:space="preserve">. . .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bez liczników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whithout meter </t>
    </r>
    <r>
      <rPr>
        <i val="true"/>
        <sz val="9"/>
        <rFont val="Times New Roman"/>
        <family val="1"/>
        <charset val="238"/>
      </rPr>
      <t xml:space="preserve">………………………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licznikami </t>
    </r>
    <r>
      <rPr>
        <sz val="9"/>
        <rFont val="Times New Roman"/>
        <family val="1"/>
        <charset val="238"/>
      </rPr>
      <t xml:space="preserve">    </t>
    </r>
    <r>
      <rPr>
        <i val="true"/>
        <sz val="8"/>
        <rFont val="Times New Roman"/>
        <family val="1"/>
        <charset val="238"/>
      </rPr>
      <t xml:space="preserve">with meter</t>
    </r>
    <r>
      <rPr>
        <sz val="9"/>
        <rFont val="Times New Roman"/>
        <family val="1"/>
        <charset val="238"/>
      </rPr>
      <t xml:space="preserve"> …………………………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bez liczników </t>
    </r>
    <r>
      <rPr>
        <sz val="9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whithout meter </t>
    </r>
    <r>
      <rPr>
        <i val="true"/>
        <sz val="9"/>
        <rFont val="Times New Roman"/>
        <family val="1"/>
        <charset val="238"/>
      </rPr>
      <t xml:space="preserve">………………………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licznikami</t>
    </r>
    <r>
      <rPr>
        <sz val="9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with meter</t>
    </r>
    <r>
      <rPr>
        <sz val="9"/>
        <rFont val="Times New Roman"/>
        <family val="1"/>
        <charset val="238"/>
      </rPr>
      <t xml:space="preserve"> …………………………</t>
    </r>
  </si>
  <si>
    <t xml:space="preserve">                     W GRUDNIU 2010 R. (cd.)</t>
  </si>
  <si>
    <t xml:space="preserve">                       BY HOUSING CO-OPERATIVES IN DECEMBER 2010 (cont)</t>
  </si>
  <si>
    <r>
      <rPr>
        <b val="true"/>
        <sz val="11"/>
        <rFont val="Times New Roman"/>
        <family val="1"/>
        <charset val="238"/>
      </rPr>
      <t xml:space="preserve">REGION POŁUDNIOWY (dok.)     </t>
    </r>
    <r>
      <rPr>
        <i val="true"/>
        <sz val="11"/>
        <rFont val="Times New Roman"/>
        <family val="1"/>
        <charset val="238"/>
      </rPr>
      <t xml:space="preserve">(end.)         </t>
    </r>
  </si>
  <si>
    <t xml:space="preserve">                     W GRUDNIU 2010 R. (dok.)</t>
  </si>
  <si>
    <t xml:space="preserve">SKARB PAŃSTWA</t>
  </si>
  <si>
    <t xml:space="preserve">THE STATE TREASURY</t>
  </si>
  <si>
    <t xml:space="preserve">TABL. 7(10)  KOSZTY UTRZYMANIA ZASOBÓW LOKALOWYCH ZNAJDUJĄCYCH SIĘ W BUDYNKACH</t>
  </si>
  <si>
    <t xml:space="preserve"> Z LOKALAMI MIESZKALNYMI STANOWIĄCYCH WŁASNOŚĆ SKARBU PAŃSTWA</t>
  </si>
  <si>
    <t xml:space="preserve">                          COSTS OF MAINTENANCE OF DWELLING STOCKS IN DWELLING BUILDINGS OWNED BY THE STATE</t>
  </si>
  <si>
    <t xml:space="preserve">TREASURY</t>
  </si>
  <si>
    <t xml:space="preserve"> Z LOKALAMI MIESZKALNYMI STANOWIĄCYCH WŁASNOŚĆ SKARBU PAŃSTWA (cd.)</t>
  </si>
  <si>
    <t xml:space="preserve">TREASURY (cont.)</t>
  </si>
  <si>
    <t xml:space="preserve"> Z LOKALAMI MIESZKALNYMI STANOWIĄCYCH WŁASNOŚĆ SKARBU PAŃSTWA (dok.)</t>
  </si>
  <si>
    <t xml:space="preserve">TREASURY (end.)</t>
  </si>
  <si>
    <r>
      <rPr>
        <b val="true"/>
        <sz val="10"/>
        <rFont val="Times New Roman"/>
        <family val="1"/>
        <charset val="238"/>
      </rPr>
      <t xml:space="preserve">TABL. 8(11)  KOSZTY UTRZYMANIA ZASOBÓW LOKALOWYCH W PRZELICZENIU NA 1 M</t>
    </r>
    <r>
      <rPr>
        <b val="true"/>
        <vertAlign val="superscript"/>
        <sz val="10"/>
        <rFont val="Times New Roman"/>
        <family val="1"/>
        <charset val="238"/>
      </rPr>
      <t xml:space="preserve">2 </t>
    </r>
    <r>
      <rPr>
        <b val="true"/>
        <sz val="10"/>
        <rFont val="Times New Roman"/>
        <family val="1"/>
        <charset val="238"/>
      </rPr>
      <t xml:space="preserve">POWIE-</t>
    </r>
  </si>
  <si>
    <t xml:space="preserve">                        RZCHNI UŻYTKOWEJ W BUDYNKACH Z LOKALAMI MIESZKALNYMI STANOWIĄCYCH </t>
  </si>
  <si>
    <t xml:space="preserve">                        WŁASNOŚĆ SKARBU PAŃSTWA (w złotych)</t>
  </si>
  <si>
    <r>
      <rPr>
        <b val="true"/>
        <sz val="10"/>
        <rFont val="Times New Roman"/>
        <family val="1"/>
        <charset val="238"/>
      </rPr>
      <t xml:space="preserve">                        </t>
    </r>
    <r>
      <rPr>
        <i val="true"/>
        <sz val="9"/>
        <rFont val="Times New Roman"/>
        <family val="1"/>
        <charset val="238"/>
      </rPr>
      <t xml:space="preserve">COSTS OF MAINTENANCE OF DWELLING STOCKS PER 1 M 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USABLE FLOOR SPACE</t>
    </r>
  </si>
  <si>
    <t xml:space="preserve">                          IN DWELLING BUILDINGS OWNED BY THE STATE TREASURE (in zl)</t>
  </si>
  <si>
    <t xml:space="preserve">TABL. 9(11)  STAWKI PODSTAWOWYCH SKŁADNIKÓW OPŁAT ZA LOKALE MIESZKALNE W BUDYNKACH</t>
  </si>
  <si>
    <t xml:space="preserve">                      STANOWIĄCYCH WŁASNOŚĆ SKARBU PAŃSTWA  W GRUDNIU 2010 r.</t>
  </si>
  <si>
    <t xml:space="preserve">                        RATE OF BASIC COMPONENTS OF PAYMENTS FOR DWELLINGS IN BUILDINGS OWNED BY THE STATE </t>
  </si>
  <si>
    <t xml:space="preserve">                        TREASURY IN DECEMBER 2010</t>
  </si>
  <si>
    <r>
      <rPr>
        <sz val="9"/>
        <rFont val="Times New Roman"/>
        <family val="1"/>
        <charset val="238"/>
      </rPr>
      <t xml:space="preserve">  </t>
    </r>
    <r>
      <rPr>
        <b val="true"/>
        <sz val="9"/>
        <rFont val="Times New Roman"/>
        <family val="1"/>
        <charset val="238"/>
      </rPr>
      <t xml:space="preserve">Czynsz  </t>
    </r>
    <r>
      <rPr>
        <sz val="9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Rent </t>
    </r>
    <r>
      <rPr>
        <i val="true"/>
        <sz val="9"/>
        <rFont val="Times New Roman"/>
        <family val="1"/>
        <charset val="238"/>
      </rPr>
      <t xml:space="preserve">…………………………………………………………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podzielnikami</t>
    </r>
    <r>
      <rPr>
        <sz val="9"/>
        <rFont val="Times New Roman"/>
        <family val="1"/>
        <charset val="238"/>
      </rPr>
      <t xml:space="preserve">    </t>
    </r>
    <r>
      <rPr>
        <i val="true"/>
        <sz val="8"/>
        <rFont val="Times New Roman"/>
        <family val="1"/>
        <charset val="238"/>
      </rPr>
      <t xml:space="preserve">with measure </t>
    </r>
    <r>
      <rPr>
        <i val="true"/>
        <sz val="9"/>
        <rFont val="Times New Roman"/>
        <family val="1"/>
        <charset val="238"/>
      </rPr>
      <t xml:space="preserve">………………………….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bez liczników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whithout meter </t>
    </r>
    <r>
      <rPr>
        <i val="true"/>
        <sz val="9"/>
        <rFont val="Times New Roman"/>
        <family val="1"/>
        <charset val="238"/>
      </rPr>
      <t xml:space="preserve">……………………………….</t>
    </r>
  </si>
  <si>
    <t xml:space="preserve">                      STANOWIĄCYCH WŁASNOŚĆ SKARBU PAŃSTWA  W GRUDNIU 2010 r. (cd.)</t>
  </si>
  <si>
    <t xml:space="preserve">                        TREASURY IN DECEMBER 2010 (cont.)</t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licznikami </t>
    </r>
    <r>
      <rPr>
        <sz val="9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with meter</t>
    </r>
    <r>
      <rPr>
        <sz val="9"/>
        <rFont val="Times New Roman"/>
        <family val="1"/>
        <charset val="238"/>
      </rPr>
      <t xml:space="preserve"> …………………………</t>
    </r>
  </si>
  <si>
    <r>
      <rPr>
        <sz val="9"/>
        <rFont val="Times New Roman"/>
        <family val="1"/>
        <charset val="238"/>
      </rPr>
      <t xml:space="preserve">  </t>
    </r>
    <r>
      <rPr>
        <b val="true"/>
        <sz val="9"/>
        <rFont val="Times New Roman"/>
        <family val="1"/>
        <charset val="238"/>
      </rPr>
      <t xml:space="preserve">Czynsz  </t>
    </r>
    <r>
      <rPr>
        <sz val="9"/>
        <rFont val="Times New Roman"/>
        <family val="1"/>
        <charset val="238"/>
      </rPr>
      <t xml:space="preserve">     </t>
    </r>
    <r>
      <rPr>
        <i val="true"/>
        <sz val="9"/>
        <rFont val="Times New Roman"/>
        <family val="1"/>
        <charset val="238"/>
      </rPr>
      <t xml:space="preserve">Rent …………………………………………………………</t>
    </r>
  </si>
  <si>
    <r>
      <rPr>
        <sz val="9"/>
        <rFont val="Times New Roman"/>
        <family val="1"/>
        <charset val="238"/>
      </rPr>
      <t xml:space="preserve">  </t>
    </r>
    <r>
      <rPr>
        <b val="true"/>
        <sz val="9"/>
        <rFont val="Times New Roman"/>
        <family val="1"/>
        <charset val="238"/>
      </rPr>
      <t xml:space="preserve">Centralne ogrzewanie</t>
    </r>
    <r>
      <rPr>
        <sz val="9"/>
        <rFont val="Times New Roman"/>
        <family val="1"/>
        <charset val="238"/>
      </rPr>
      <t xml:space="preserve">    </t>
    </r>
    <r>
      <rPr>
        <i val="true"/>
        <sz val="9"/>
        <rFont val="Times New Roman"/>
        <family val="1"/>
        <charset val="238"/>
      </rPr>
      <t xml:space="preserve">Central heating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bez podzielników</t>
    </r>
    <r>
      <rPr>
        <sz val="9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whithout measure </t>
    </r>
    <r>
      <rPr>
        <sz val="9"/>
        <rFont val="Times New Roman"/>
        <family val="1"/>
        <charset val="238"/>
      </rPr>
      <t xml:space="preserve"> ………………………………………</t>
    </r>
  </si>
  <si>
    <t xml:space="preserve">WOJEWÓDZTWO PODLASKIE (dok.) </t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bez liczników</t>
    </r>
    <r>
      <rPr>
        <sz val="9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whithout meter ………………………</t>
    </r>
  </si>
  <si>
    <r>
      <rPr>
        <sz val="9"/>
        <rFont val="Times New Roman"/>
        <family val="1"/>
        <charset val="238"/>
      </rPr>
      <t xml:space="preserve">osoba   </t>
    </r>
    <r>
      <rPr>
        <i val="true"/>
        <sz val="9"/>
        <rFont val="Times New Roman"/>
        <family val="1"/>
        <charset val="238"/>
      </rPr>
      <t xml:space="preserve">person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licznikami </t>
    </r>
    <r>
      <rPr>
        <sz val="9"/>
        <rFont val="Times New Roman"/>
        <family val="1"/>
        <charset val="238"/>
      </rPr>
      <t xml:space="preserve">    </t>
    </r>
    <r>
      <rPr>
        <i val="true"/>
        <sz val="9"/>
        <rFont val="Times New Roman"/>
        <family val="1"/>
        <charset val="238"/>
      </rPr>
      <t xml:space="preserve">with meter</t>
    </r>
    <r>
      <rPr>
        <sz val="9"/>
        <rFont val="Times New Roman"/>
        <family val="1"/>
        <charset val="238"/>
      </rPr>
      <t xml:space="preserve"> …………………………</t>
    </r>
  </si>
  <si>
    <r>
      <rPr>
        <sz val="9"/>
        <rFont val="Times New Roman"/>
        <family val="1"/>
        <charset val="238"/>
      </rPr>
      <t xml:space="preserve">  </t>
    </r>
    <r>
      <rPr>
        <b val="true"/>
        <sz val="9"/>
        <rFont val="Times New Roman"/>
        <family val="1"/>
        <charset val="238"/>
      </rPr>
      <t xml:space="preserve">Wywóz odpadów stałych</t>
    </r>
    <r>
      <rPr>
        <sz val="9"/>
        <rFont val="Times New Roman"/>
        <family val="1"/>
        <charset val="238"/>
      </rPr>
      <t xml:space="preserve">    </t>
    </r>
    <r>
      <rPr>
        <i val="true"/>
        <sz val="9"/>
        <rFont val="Times New Roman"/>
        <family val="1"/>
        <charset val="238"/>
      </rPr>
      <t xml:space="preserve">Solid waste disposal </t>
    </r>
    <r>
      <rPr>
        <sz val="9"/>
        <rFont val="Times New Roman"/>
        <family val="1"/>
        <charset val="238"/>
      </rPr>
      <t xml:space="preserve">……………..</t>
    </r>
  </si>
  <si>
    <t xml:space="preserve">                      STANOWIĄCYCH WŁASNOŚĆ SKARBU PAŃSTWA  W GRUDNIU 2010 r. (dok.)</t>
  </si>
  <si>
    <t xml:space="preserve">ZAKŁADY PRACY</t>
  </si>
  <si>
    <t xml:space="preserve">COMPANIES</t>
  </si>
  <si>
    <t xml:space="preserve">TABL.10(13) KOSZTY UTRZYMANIA ZASOBÓW LOKALOWYCH ZNAJDUJĄCYCH SIĘ W BUDYNKACH</t>
  </si>
  <si>
    <t xml:space="preserve"> Z LOKALAMI MIESZKALNYMI STANOWIĄCYCH WŁASNOŚĆ ZAKŁADÓW PRACY</t>
  </si>
  <si>
    <t xml:space="preserve">                         COSTS OF MAINTENANCE OF DWELLING STOCKS IN DWELLING BUILDINGS OWNED BY COMPANIES</t>
  </si>
  <si>
    <t xml:space="preserve"> Z LOKALAMI MIESZKALNYMI STANOWIĄCYCH WŁASNOŚĆ ZAKŁADÓW PRACY (cd.)</t>
  </si>
  <si>
    <t xml:space="preserve">                         COSTS OF MAINTENANCE OF DWELLING STOCKS IN DWELLING BUILDINGS OWNED BY COMPANIES </t>
  </si>
  <si>
    <t xml:space="preserve">(cont.)</t>
  </si>
  <si>
    <t xml:space="preserve"> Z LOKALAMI MIESZKALNYMI STANOWIĄCYCH WŁASNOŚĆ ZAKŁADÓW PRACY (dok.)</t>
  </si>
  <si>
    <t xml:space="preserve">(end.)</t>
  </si>
  <si>
    <r>
      <rPr>
        <b val="true"/>
        <sz val="10"/>
        <rFont val="Times New Roman"/>
        <family val="1"/>
        <charset val="238"/>
      </rPr>
      <t xml:space="preserve">TABL.11(14)  KOSZTY UTRZYMANIA ZASOBÓW LOKALOWYCH W PRZELICZENIU NA 1 M</t>
    </r>
    <r>
      <rPr>
        <b val="true"/>
        <vertAlign val="superscript"/>
        <sz val="10"/>
        <rFont val="Times New Roman"/>
        <family val="1"/>
        <charset val="238"/>
      </rPr>
      <t xml:space="preserve">2 </t>
    </r>
  </si>
  <si>
    <t xml:space="preserve">                         POWIERZCHNI UŻYTKOWEJ W BUDYNKACH Z LOKALAMI MIESZKALNYMI </t>
  </si>
  <si>
    <t xml:space="preserve">                         STANOWIĄCYCH WŁASNOŚĆ ZAKŁADÓW PRACY (w złotych)</t>
  </si>
  <si>
    <r>
      <rPr>
        <b val="true"/>
        <sz val="10"/>
        <rFont val="Times New Roman"/>
        <family val="1"/>
        <charset val="238"/>
      </rPr>
      <t xml:space="preserve">                         </t>
    </r>
    <r>
      <rPr>
        <i val="true"/>
        <sz val="9"/>
        <rFont val="Times New Roman"/>
        <family val="1"/>
        <charset val="238"/>
      </rPr>
      <t xml:space="preserve">COSTS OF MAINTENANCE OF DWELLING STOCKS PER 1 M 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USABLE FLOOR SPACE IN DWELLING</t>
    </r>
  </si>
  <si>
    <t xml:space="preserve">                            BUILDINGS OWNED BY COMPANIES (in zl)</t>
  </si>
  <si>
    <t xml:space="preserve">TABL.12(15)  STAWKI PODSTAWOWYCH SKŁADNIKÓW OPŁAT ZA LOKALE MIESZKALNE </t>
  </si>
  <si>
    <t xml:space="preserve">                        W BUDYNKACH STANOWIĄCYCH WŁASNOŚĆ ZAKŁADÓW PRACY  W GRUDNIU 2010 r.</t>
  </si>
  <si>
    <t xml:space="preserve">                           RATE OF BASIC COMPONENTS OF PAYMENTS FOR DWELLINGS IN BUILDINGS  BY COMPANIES </t>
  </si>
  <si>
    <t xml:space="preserve">                          OWNED IN DECEMBER 2010</t>
  </si>
  <si>
    <r>
      <rPr>
        <sz val="9"/>
        <rFont val="Times New Roman"/>
        <family val="1"/>
        <charset val="238"/>
      </rPr>
      <t xml:space="preserve">  </t>
    </r>
    <r>
      <rPr>
        <b val="true"/>
        <sz val="9"/>
        <rFont val="Times New Roman"/>
        <family val="1"/>
        <charset val="238"/>
      </rPr>
      <t xml:space="preserve">Czynsz  </t>
    </r>
    <r>
      <rPr>
        <sz val="9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Rent </t>
    </r>
    <r>
      <rPr>
        <i val="true"/>
        <sz val="9"/>
        <rFont val="Times New Roman"/>
        <family val="1"/>
        <charset val="238"/>
      </rPr>
      <t xml:space="preserve">…………………………………………………….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podzielnikami</t>
    </r>
    <r>
      <rPr>
        <sz val="9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with measure </t>
    </r>
    <r>
      <rPr>
        <i val="true"/>
        <sz val="9"/>
        <rFont val="Times New Roman"/>
        <family val="1"/>
        <charset val="238"/>
      </rPr>
      <t xml:space="preserve">………………………………………..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bez liczników </t>
    </r>
    <r>
      <rPr>
        <sz val="9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whithout meter</t>
    </r>
    <r>
      <rPr>
        <i val="true"/>
        <sz val="9"/>
        <rFont val="Times New Roman"/>
        <family val="1"/>
        <charset val="238"/>
      </rPr>
      <t xml:space="preserve"> …………………………………</t>
    </r>
  </si>
  <si>
    <t xml:space="preserve">                        W BUDYNKACH STANOWIĄCYCH WŁASNOŚĆ ZAKŁADÓW PRACY </t>
  </si>
  <si>
    <t xml:space="preserve">                        W GRUDNIU 2010 r. (cd.)</t>
  </si>
  <si>
    <t xml:space="preserve">                          OWNED IN DECEMBER 2010 (cont.)</t>
  </si>
  <si>
    <r>
      <rPr>
        <sz val="9"/>
        <rFont val="Times New Roman"/>
        <family val="1"/>
        <charset val="238"/>
      </rPr>
      <t xml:space="preserve">  </t>
    </r>
    <r>
      <rPr>
        <b val="true"/>
        <sz val="9"/>
        <rFont val="Times New Roman"/>
        <family val="1"/>
        <charset val="238"/>
      </rPr>
      <t xml:space="preserve">Czynsz  </t>
    </r>
    <r>
      <rPr>
        <sz val="9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Rent …………………………………………………………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podzielnikami</t>
    </r>
    <r>
      <rPr>
        <sz val="9"/>
        <rFont val="Times New Roman"/>
        <family val="1"/>
        <charset val="238"/>
      </rPr>
      <t xml:space="preserve">      </t>
    </r>
    <r>
      <rPr>
        <i val="true"/>
        <sz val="8"/>
        <rFont val="Times New Roman"/>
        <family val="1"/>
        <charset val="238"/>
      </rPr>
      <t xml:space="preserve">with measure ………………………………..</t>
    </r>
    <r>
      <rPr>
        <sz val="9"/>
        <rFont val="Times New Roman"/>
        <family val="1"/>
        <charset val="238"/>
      </rPr>
      <t xml:space="preserve">. . .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bez liczników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whithout meter ………………………</t>
    </r>
  </si>
  <si>
    <t xml:space="preserve">                        W GRUDNIU 2010 r. (dok.)</t>
  </si>
  <si>
    <t xml:space="preserve">WSPÓLNOTY MIESZKANIOWE</t>
  </si>
  <si>
    <t xml:space="preserve">HOUSING COMMUNITY</t>
  </si>
  <si>
    <t xml:space="preserve">TABL.13(16)  KOSZTY UTRZYMANIA ZASOBÓW LOKALOWYCH ZNAJDUJĄCYCH SIĘ W BUDYNKACH</t>
  </si>
  <si>
    <t xml:space="preserve">Z LOKALAMI MIESZKALNYMI STANOWIĄCYCH WŁASNOŚĆ WSPÓLNOT MIESZKANIOWYCH</t>
  </si>
  <si>
    <t xml:space="preserve">                         COSTS OF MAINTENANCE OF DWELLING STOCKS IN DWELLING BUILDINGS OWNED BY HOUSING</t>
  </si>
  <si>
    <t xml:space="preserve">COMMUNITY</t>
  </si>
  <si>
    <t xml:space="preserve">Z LOKALAMI MIESZKALNYMI STANOWIĄCYCH WŁASNOŚĆ WSPÓLNOT MIESZKANIOWYCH (cd.)</t>
  </si>
  <si>
    <t xml:space="preserve">COMMUNITY (cont.)</t>
  </si>
  <si>
    <t xml:space="preserve">Z LOKALAMI MIESZKALNYMI STANOWIĄCYCH WŁASNOŚĆ WSPÓLNOT MIESZKANIOWYCH (dok.)</t>
  </si>
  <si>
    <t xml:space="preserve">COMMUNITY (end.)</t>
  </si>
  <si>
    <r>
      <rPr>
        <b val="true"/>
        <sz val="10"/>
        <rFont val="Times New Roman"/>
        <family val="1"/>
        <charset val="238"/>
      </rPr>
      <t xml:space="preserve">TABL.14(17)  KOSZTY UTRZYMANIA ZASOBÓW LOKALOWYCH W PRZELICZENIU NA 1 M</t>
    </r>
    <r>
      <rPr>
        <b val="true"/>
        <vertAlign val="superscript"/>
        <sz val="10"/>
        <rFont val="Times New Roman"/>
        <family val="1"/>
        <charset val="238"/>
      </rPr>
      <t xml:space="preserve">2 </t>
    </r>
    <r>
      <rPr>
        <b val="true"/>
        <sz val="10"/>
        <rFont val="Times New Roman"/>
        <family val="1"/>
        <charset val="238"/>
      </rPr>
      <t xml:space="preserve">POWIE-</t>
    </r>
  </si>
  <si>
    <t xml:space="preserve">                         RZCHNI UŻYTKOWEJ W BUDYNKACH Z LOKALAMI MIESZKALNYMI STANOWIĄ-</t>
  </si>
  <si>
    <t xml:space="preserve">                         CYCH WŁASNOŚĆ WSPÓLNOT MIESZKANIOWYCH (w złotych)</t>
  </si>
  <si>
    <r>
      <rPr>
        <b val="true"/>
        <sz val="10"/>
        <rFont val="Times New Roman"/>
        <family val="1"/>
        <charset val="238"/>
      </rPr>
      <t xml:space="preserve">                         </t>
    </r>
    <r>
      <rPr>
        <i val="true"/>
        <sz val="9"/>
        <rFont val="Times New Roman"/>
        <family val="1"/>
        <charset val="238"/>
      </rPr>
      <t xml:space="preserve">COSTS OF MAINTENANCE OF DWELLING STOCKS PER 1 M 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USABLE FLOOR SPACE IN DWELLING </t>
    </r>
  </si>
  <si>
    <t xml:space="preserve">                           BUILDINGS OWNED BY HOUSING COMMUNITY (in zl)</t>
  </si>
  <si>
    <t xml:space="preserve">TABL.15(18)  STAWKI PODSTAWOWYCH SKŁADNIKÓW OPŁAT ZA LOKALE MIESZKALNE </t>
  </si>
  <si>
    <t xml:space="preserve">                        W BUDYNKACH STANOWIĄCYCH WŁASNOŚĆ WSPÓLNOT MIESZKANIOWYCH</t>
  </si>
  <si>
    <t xml:space="preserve">                        W GRUDNIU 2010 r.</t>
  </si>
  <si>
    <t xml:space="preserve">                           RATE OF BASIC COMPONENTS OF PAYMENTS FOR DWELLINGS IN BUILDINGS BY HOUSING OWNED </t>
  </si>
  <si>
    <t xml:space="preserve">                           COMMUNITY IN DECEMBER 2010</t>
  </si>
  <si>
    <r>
      <rPr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 Zaliczki właścicieli</t>
    </r>
    <r>
      <rPr>
        <sz val="9"/>
        <rFont val="Times New Roman"/>
        <family val="1"/>
        <charset val="238"/>
      </rPr>
      <t xml:space="preserve">    </t>
    </r>
    <r>
      <rPr>
        <i val="true"/>
        <sz val="8"/>
        <rFont val="Times New Roman"/>
        <family val="1"/>
        <charset val="238"/>
      </rPr>
      <t xml:space="preserve">Advences for owners </t>
    </r>
    <r>
      <rPr>
        <i val="true"/>
        <sz val="9"/>
        <rFont val="Times New Roman"/>
        <family val="1"/>
        <charset val="238"/>
      </rPr>
      <t xml:space="preserve">………………………………………………..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podzielnikami</t>
    </r>
    <r>
      <rPr>
        <sz val="9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with measure </t>
    </r>
    <r>
      <rPr>
        <i val="true"/>
        <sz val="9"/>
        <rFont val="Times New Roman"/>
        <family val="1"/>
        <charset val="238"/>
      </rPr>
      <t xml:space="preserve">……………………………………………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bez liczników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whithout meter </t>
    </r>
    <r>
      <rPr>
        <i val="true"/>
        <sz val="9"/>
        <rFont val="Times New Roman"/>
        <family val="1"/>
        <charset val="238"/>
      </rPr>
      <t xml:space="preserve">……………………………………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licznikami </t>
    </r>
    <r>
      <rPr>
        <sz val="9"/>
        <rFont val="Times New Roman"/>
        <family val="1"/>
        <charset val="238"/>
      </rPr>
      <t xml:space="preserve">    </t>
    </r>
    <r>
      <rPr>
        <i val="true"/>
        <sz val="8"/>
        <rFont val="Times New Roman"/>
        <family val="1"/>
        <charset val="238"/>
      </rPr>
      <t xml:space="preserve">with meter</t>
    </r>
    <r>
      <rPr>
        <sz val="9"/>
        <rFont val="Times New Roman"/>
        <family val="1"/>
        <charset val="238"/>
      </rPr>
      <t xml:space="preserve"> ……………………………………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bez liczników </t>
    </r>
    <r>
      <rPr>
        <sz val="9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whithout meter </t>
    </r>
    <r>
      <rPr>
        <i val="true"/>
        <sz val="9"/>
        <rFont val="Times New Roman"/>
        <family val="1"/>
        <charset val="238"/>
      </rPr>
      <t xml:space="preserve">……………………………………..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licznikami</t>
    </r>
    <r>
      <rPr>
        <sz val="9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with meter</t>
    </r>
    <r>
      <rPr>
        <sz val="9"/>
        <rFont val="Times New Roman"/>
        <family val="1"/>
        <charset val="238"/>
      </rPr>
      <t xml:space="preserve"> …………………………………..</t>
    </r>
  </si>
  <si>
    <r>
      <rPr>
        <sz val="9"/>
        <rFont val="Times New Roman"/>
        <family val="1"/>
        <charset val="238"/>
      </rPr>
      <t xml:space="preserve">  </t>
    </r>
    <r>
      <rPr>
        <b val="true"/>
        <sz val="9"/>
        <rFont val="Times New Roman"/>
        <family val="1"/>
        <charset val="238"/>
      </rPr>
      <t xml:space="preserve">Wywóz odpadów stałych</t>
    </r>
    <r>
      <rPr>
        <sz val="9"/>
        <rFont val="Times New Roman"/>
        <family val="1"/>
        <charset val="238"/>
      </rPr>
      <t xml:space="preserve">    </t>
    </r>
    <r>
      <rPr>
        <i val="true"/>
        <sz val="8"/>
        <rFont val="Times New Roman"/>
        <family val="1"/>
        <charset val="238"/>
      </rPr>
      <t xml:space="preserve">Solid waste disposal </t>
    </r>
    <r>
      <rPr>
        <sz val="9"/>
        <rFont val="Times New Roman"/>
        <family val="1"/>
        <charset val="238"/>
      </rPr>
      <t xml:space="preserve">……………………..</t>
    </r>
  </si>
  <si>
    <t xml:space="preserve">                           COMMUNITY IN DECEMBER 2010 (cont.)</t>
  </si>
  <si>
    <r>
      <rPr>
        <b val="true"/>
        <sz val="10"/>
        <rFont val="Times New Roman"/>
        <family val="1"/>
        <charset val="238"/>
      </rPr>
      <t xml:space="preserve">WOJEWÓDZTWO PODKARPACKIE  (dok.)       </t>
    </r>
    <r>
      <rPr>
        <i val="true"/>
        <sz val="9"/>
        <rFont val="Times New Roman"/>
        <family val="1"/>
        <charset val="238"/>
      </rPr>
      <t xml:space="preserve"> (end.)</t>
    </r>
  </si>
  <si>
    <t xml:space="preserve">WOJEWÓDZTWO ŚWIĘTOKRZYSKIE</t>
  </si>
  <si>
    <r>
      <rPr>
        <b val="true"/>
        <sz val="10"/>
        <rFont val="Times New Roman"/>
        <family val="1"/>
        <charset val="238"/>
      </rPr>
      <t xml:space="preserve">WOJEWÓDZTWO WIELKOPOLSKIE  </t>
    </r>
    <r>
      <rPr>
        <b val="true"/>
        <sz val="9"/>
        <rFont val="Times New Roman"/>
        <family val="1"/>
        <charset val="238"/>
      </rPr>
      <t xml:space="preserve">(dok.)   </t>
    </r>
    <r>
      <rPr>
        <b val="true"/>
        <i val="true"/>
        <sz val="9"/>
        <rFont val="Times New Roman"/>
        <family val="1"/>
        <charset val="238"/>
      </rPr>
      <t xml:space="preserve"> (end.)</t>
    </r>
  </si>
  <si>
    <t xml:space="preserve">TOWARZYSTWA BUDOWNICTWA SPOŁECZNEGO</t>
  </si>
  <si>
    <t xml:space="preserve">SOCIAL BUILDINGS SOCIETIES (TBS)</t>
  </si>
  <si>
    <t xml:space="preserve">TABL.16(19)  KOSZTY UTRZYMANIA ZASOBÓW LOKALOWYCH ZNAJDUJĄCYCH SIĘ W BUDYNKACH</t>
  </si>
  <si>
    <t xml:space="preserve"> Z LOKALAMI MIESZKALNYMI STANOWIĄCYCH WŁASNOŚĆ TOWARZYSTW BUDOWNICTWA </t>
  </si>
  <si>
    <t xml:space="preserve">                        SPOŁECZNEGO (cd.)</t>
  </si>
  <si>
    <t xml:space="preserve">                           COSTS OF MAINTENANCE OF DWELLING STOCKS IN DWELLING BUILDINGS OWNED BY SOCIAL</t>
  </si>
  <si>
    <t xml:space="preserve">BUILDINGS SOCIETIES (cont.)</t>
  </si>
  <si>
    <t xml:space="preserve">                        SPOŁECZNEGO (dok.)</t>
  </si>
  <si>
    <t xml:space="preserve">BUILDINGS SOCIETIES (end.)</t>
  </si>
  <si>
    <t xml:space="preserve">                        SPOŁECZNEGO</t>
  </si>
  <si>
    <t xml:space="preserve">BUILDINGS SOCIETIES</t>
  </si>
  <si>
    <r>
      <rPr>
        <b val="true"/>
        <sz val="10"/>
        <rFont val="Times New Roman"/>
        <family val="1"/>
        <charset val="238"/>
      </rPr>
      <t xml:space="preserve">TABL.17(20)  KOSZTY UTRZYMANIA ZASOBÓW LOKALOWYCH W PRZELICZENIU NA 1 M</t>
    </r>
    <r>
      <rPr>
        <b val="true"/>
        <vertAlign val="superscript"/>
        <sz val="10"/>
        <rFont val="Times New Roman"/>
        <family val="1"/>
        <charset val="238"/>
      </rPr>
      <t xml:space="preserve">2 </t>
    </r>
    <r>
      <rPr>
        <b val="true"/>
        <sz val="10"/>
        <rFont val="Times New Roman"/>
        <family val="1"/>
        <charset val="238"/>
      </rPr>
      <t xml:space="preserve">POWIE-</t>
    </r>
  </si>
  <si>
    <t xml:space="preserve">                        RZCHNI UŻYTKOWEJ W BUDYNKACH Z LOKALAMI MIESZKALNYMI STANOWIĄCYCH</t>
  </si>
  <si>
    <t xml:space="preserve">                        WŁASNOŚĆ TOWARZYSTW BUDOWNICTWA SPOŁECZNEGO (w złotych)</t>
  </si>
  <si>
    <r>
      <rPr>
        <b val="true"/>
        <sz val="10"/>
        <rFont val="Times New Roman"/>
        <family val="1"/>
        <charset val="238"/>
      </rPr>
      <t xml:space="preserve">                        </t>
    </r>
    <r>
      <rPr>
        <i val="true"/>
        <sz val="9"/>
        <rFont val="Times New Roman"/>
        <family val="1"/>
        <charset val="238"/>
      </rPr>
      <t xml:space="preserve">COSTS OF MAINTENANCE OF DWELLING STOCKS PER 1 M 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USABLE FLOOR SPACE IN DWELLING</t>
    </r>
  </si>
  <si>
    <t xml:space="preserve">                           BUILDINGS OWNED BY SOCIAL BUILDINGS SOCIETIES (in zl)</t>
  </si>
  <si>
    <t xml:space="preserve">TABL.18(21)  STAWKI PODSTAWOWYCH SKŁADNIKÓW OPŁAT ZA LOKALE MIESZKALNE </t>
  </si>
  <si>
    <t xml:space="preserve">                         W BUDYNKACH STANOWIĄCYCH WŁASNOŚĆ TOWARZYSTW BUDOWNICTWA</t>
  </si>
  <si>
    <t xml:space="preserve">                         SPOŁECZNEGO W GRUDNIU 2010 r.</t>
  </si>
  <si>
    <t xml:space="preserve">                            RATE OF BASIC COMPONENTS OF PAYMENTS FOR DWELLINGS IN BUILDINGS BY SOCIAL OWNED </t>
  </si>
  <si>
    <t xml:space="preserve">                             BUILDINGS SOCIETIES IN DECEMBER 2010</t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bez liczników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whithout meter ………………………………….</t>
    </r>
  </si>
  <si>
    <t xml:space="preserve">                         SPOŁECZNEGO W GRUDNIU 2010 r. (cd.)</t>
  </si>
  <si>
    <t xml:space="preserve">                             BUILDINGS SOCIETIES IN DECEMBER 2010 (cont.)</t>
  </si>
  <si>
    <t xml:space="preserve">`</t>
  </si>
  <si>
    <r>
      <rPr>
        <b val="true"/>
        <sz val="10"/>
        <rFont val="Times New Roman"/>
        <family val="1"/>
        <charset val="238"/>
      </rPr>
      <t xml:space="preserve">WOJEWÓDZTWO PODKARPACKIE   (dok.)     </t>
    </r>
    <r>
      <rPr>
        <i val="true"/>
        <sz val="10"/>
        <rFont val="Times New Roman"/>
        <family val="1"/>
        <charset val="238"/>
      </rPr>
      <t xml:space="preserve">(end.)         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licznikami </t>
    </r>
    <r>
      <rPr>
        <sz val="9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with meter</t>
    </r>
    <r>
      <rPr>
        <sz val="9"/>
        <rFont val="Times New Roman"/>
        <family val="1"/>
        <charset val="238"/>
      </rPr>
      <t xml:space="preserve"> …………………………………….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bez liczników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whithout meter </t>
    </r>
    <r>
      <rPr>
        <i val="true"/>
        <sz val="9"/>
        <rFont val="Times New Roman"/>
        <family val="1"/>
        <charset val="238"/>
      </rPr>
      <t xml:space="preserve">……………………………………..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podzielnikami</t>
    </r>
    <r>
      <rPr>
        <sz val="9"/>
        <rFont val="Times New Roman"/>
        <family val="1"/>
        <charset val="238"/>
      </rPr>
      <t xml:space="preserve">      </t>
    </r>
    <r>
      <rPr>
        <i val="true"/>
        <sz val="8"/>
        <rFont val="Times New Roman"/>
        <family val="1"/>
        <charset val="238"/>
      </rPr>
      <t xml:space="preserve">with measure </t>
    </r>
    <r>
      <rPr>
        <i val="true"/>
        <sz val="9"/>
        <rFont val="Times New Roman"/>
        <family val="1"/>
        <charset val="238"/>
      </rPr>
      <t xml:space="preserve">…………………………………………..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licznikami </t>
    </r>
    <r>
      <rPr>
        <sz val="9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with meter</t>
    </r>
    <r>
      <rPr>
        <sz val="9"/>
        <rFont val="Times New Roman"/>
        <family val="1"/>
        <charset val="238"/>
      </rPr>
      <t xml:space="preserve"> …………………………………………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licznikami </t>
    </r>
    <r>
      <rPr>
        <sz val="9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with meter</t>
    </r>
    <r>
      <rPr>
        <sz val="9"/>
        <rFont val="Times New Roman"/>
        <family val="1"/>
        <charset val="238"/>
      </rPr>
      <t xml:space="preserve"> ………………………………….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podzielnikami</t>
    </r>
    <r>
      <rPr>
        <sz val="9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with measure </t>
    </r>
    <r>
      <rPr>
        <i val="true"/>
        <sz val="9"/>
        <rFont val="Times New Roman"/>
        <family val="1"/>
        <charset val="238"/>
      </rPr>
      <t xml:space="preserve">………………………………………….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licznikami </t>
    </r>
    <r>
      <rPr>
        <sz val="9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with meter</t>
    </r>
    <r>
      <rPr>
        <sz val="9"/>
        <rFont val="Times New Roman"/>
        <family val="1"/>
        <charset val="238"/>
      </rPr>
      <t xml:space="preserve"> ………………………………………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bez liczników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whithout meter </t>
    </r>
    <r>
      <rPr>
        <i val="true"/>
        <sz val="9"/>
        <rFont val="Times New Roman"/>
        <family val="1"/>
        <charset val="238"/>
      </rPr>
      <t xml:space="preserve">…………………………………….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licznikami </t>
    </r>
    <r>
      <rPr>
        <sz val="9"/>
        <rFont val="Times New Roman"/>
        <family val="1"/>
        <charset val="238"/>
      </rPr>
      <t xml:space="preserve">    </t>
    </r>
    <r>
      <rPr>
        <i val="true"/>
        <sz val="8"/>
        <rFont val="Times New Roman"/>
        <family val="1"/>
        <charset val="238"/>
      </rPr>
      <t xml:space="preserve">with meter</t>
    </r>
    <r>
      <rPr>
        <sz val="9"/>
        <rFont val="Times New Roman"/>
        <family val="1"/>
        <charset val="238"/>
      </rPr>
      <t xml:space="preserve"> …………………………………</t>
    </r>
  </si>
  <si>
    <r>
      <rPr>
        <b val="true"/>
        <sz val="10"/>
        <rFont val="Times New Roman"/>
        <family val="1"/>
        <charset val="238"/>
      </rPr>
      <t xml:space="preserve">WOJEWÓDZTWO DOLNOŚLĄSKIE   (dok.)     </t>
    </r>
    <r>
      <rPr>
        <i val="true"/>
        <sz val="10"/>
        <rFont val="Times New Roman"/>
        <family val="1"/>
        <charset val="238"/>
      </rPr>
      <t xml:space="preserve">(end.)         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licznikami </t>
    </r>
    <r>
      <rPr>
        <sz val="9"/>
        <rFont val="Times New Roman"/>
        <family val="1"/>
        <charset val="238"/>
      </rPr>
      <t xml:space="preserve">    </t>
    </r>
    <r>
      <rPr>
        <i val="true"/>
        <sz val="8"/>
        <rFont val="Times New Roman"/>
        <family val="1"/>
        <charset val="238"/>
      </rPr>
      <t xml:space="preserve">with meter</t>
    </r>
    <r>
      <rPr>
        <sz val="9"/>
        <rFont val="Times New Roman"/>
        <family val="1"/>
        <charset val="238"/>
      </rPr>
      <t xml:space="preserve"> …………………………………………</t>
    </r>
  </si>
  <si>
    <t xml:space="preserve">                         SPOŁECZNEGO W GRUDNIU 2010 r. (dok.)</t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podzielnikami</t>
    </r>
    <r>
      <rPr>
        <sz val="9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with measure</t>
    </r>
    <r>
      <rPr>
        <i val="true"/>
        <sz val="9"/>
        <rFont val="Times New Roman"/>
        <family val="1"/>
        <charset val="238"/>
      </rPr>
      <t xml:space="preserve"> ……………………………………………….</t>
    </r>
  </si>
  <si>
    <t xml:space="preserve">INNE PODMIOTY</t>
  </si>
  <si>
    <t xml:space="preserve">OTHER ENTITIES</t>
  </si>
  <si>
    <t xml:space="preserve">TABL.19(22)  KOSZTY UTRZYMANIA ZASOBÓW LOKALOWYCH ZNAJDUJĄCYCH SIĘ W BUDYNKACH</t>
  </si>
  <si>
    <t xml:space="preserve">Z LOKALAMI MIESZKALNYMI STANOWIĄCYCH WŁASNOŚĆ INNYCH PODMIOTÓW</t>
  </si>
  <si>
    <t xml:space="preserve">                          COSTS OF MAINTENANCE OF DWELLING STOCKS IN DWELLING BUILDINGS OWNED BY OTHER </t>
  </si>
  <si>
    <t xml:space="preserve">ENTITIES</t>
  </si>
  <si>
    <t xml:space="preserve">Z LOKALAMI MIESZKALNYMI STANOWIĄCYCH WŁASNOŚĆ INNYCH PODMIOTÓW (dok.)</t>
  </si>
  <si>
    <t xml:space="preserve">ENTITIES (end.)</t>
  </si>
  <si>
    <t xml:space="preserve"> x</t>
  </si>
  <si>
    <r>
      <rPr>
        <b val="true"/>
        <sz val="10"/>
        <rFont val="Times New Roman"/>
        <family val="1"/>
        <charset val="238"/>
      </rPr>
      <t xml:space="preserve">TABL.20(23)  KOSZTY UTRZYMANIA ZASOBÓW LOKALOWYCH W PRZELICZENIU NA 1 M</t>
    </r>
    <r>
      <rPr>
        <b val="true"/>
        <vertAlign val="superscript"/>
        <sz val="10"/>
        <rFont val="Times New Roman"/>
        <family val="1"/>
        <charset val="238"/>
      </rPr>
      <t xml:space="preserve">2 </t>
    </r>
    <r>
      <rPr>
        <b val="true"/>
        <sz val="10"/>
        <rFont val="Times New Roman"/>
        <family val="1"/>
        <charset val="238"/>
      </rPr>
      <t xml:space="preserve">POWIE-</t>
    </r>
  </si>
  <si>
    <t xml:space="preserve">                        RZCHNI UŻYTKOWEJ W BUDYNKACH Z LOKALAMI MIESZKALNYMI STANOWIĄ-</t>
  </si>
  <si>
    <t xml:space="preserve">                        CYCH WŁASNOŚĆ INNYCH PODMIOTÓW (w złotych)</t>
  </si>
  <si>
    <t xml:space="preserve">                           BUILDINGS OWNED BY OTHER ENTITIES (in zl)</t>
  </si>
  <si>
    <t xml:space="preserve">TABL.21(24)  STAWKI PODSTAWOWYCH SKŁADNIKÓW OPŁAT ZA LOKALE MIESZKALNE </t>
  </si>
  <si>
    <t xml:space="preserve">                        W BUDYNKACH STANOWIĄCYCH WŁASNOŚĆ INNYCH PODMIOTÓW</t>
  </si>
  <si>
    <t xml:space="preserve">                           RATE OF BASIC COMPONENTS OF PAYMENTS FOR DWELLINGS IN BUILDINGS OWNED BY OTHER  </t>
  </si>
  <si>
    <t xml:space="preserve">                           ENTITIES IN DECEMBER 2010</t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podzielnikami</t>
    </r>
    <r>
      <rPr>
        <sz val="9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with measure </t>
    </r>
    <r>
      <rPr>
        <i val="true"/>
        <sz val="9"/>
        <rFont val="Times New Roman"/>
        <family val="1"/>
        <charset val="238"/>
      </rPr>
      <t xml:space="preserve">……………………………………………….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bez liczników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whithout meter </t>
    </r>
    <r>
      <rPr>
        <i val="true"/>
        <sz val="9"/>
        <rFont val="Times New Roman"/>
        <family val="1"/>
        <charset val="238"/>
      </rPr>
      <t xml:space="preserve">……………………………………………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licznikami </t>
    </r>
    <r>
      <rPr>
        <sz val="9"/>
        <rFont val="Times New Roman"/>
        <family val="1"/>
        <charset val="238"/>
      </rPr>
      <t xml:space="preserve">    </t>
    </r>
    <r>
      <rPr>
        <i val="true"/>
        <sz val="8"/>
        <rFont val="Times New Roman"/>
        <family val="1"/>
        <charset val="238"/>
      </rPr>
      <t xml:space="preserve">with meter</t>
    </r>
    <r>
      <rPr>
        <sz val="9"/>
        <rFont val="Times New Roman"/>
        <family val="1"/>
        <charset val="238"/>
      </rPr>
      <t xml:space="preserve"> ………………………………………..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bez liczników </t>
    </r>
    <r>
      <rPr>
        <sz val="9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whithout meter </t>
    </r>
    <r>
      <rPr>
        <i val="true"/>
        <sz val="9"/>
        <rFont val="Times New Roman"/>
        <family val="1"/>
        <charset val="238"/>
      </rPr>
      <t xml:space="preserve">………………………………………….</t>
    </r>
  </si>
  <si>
    <t xml:space="preserve">                           ENTITIES IN DECEMBER 2010 (cont.)</t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bez liczników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whithout meter </t>
    </r>
    <r>
      <rPr>
        <i val="true"/>
        <sz val="9"/>
        <rFont val="Times New Roman"/>
        <family val="1"/>
        <charset val="238"/>
      </rPr>
      <t xml:space="preserve">…………………………………………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licznikami </t>
    </r>
    <r>
      <rPr>
        <sz val="9"/>
        <rFont val="Times New Roman"/>
        <family val="1"/>
        <charset val="238"/>
      </rPr>
      <t xml:space="preserve">    </t>
    </r>
    <r>
      <rPr>
        <i val="true"/>
        <sz val="8"/>
        <rFont val="Times New Roman"/>
        <family val="1"/>
        <charset val="238"/>
      </rPr>
      <t xml:space="preserve">with meter</t>
    </r>
    <r>
      <rPr>
        <sz val="9"/>
        <rFont val="Times New Roman"/>
        <family val="1"/>
        <charset val="238"/>
      </rPr>
      <t xml:space="preserve"> ………………………………………….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bez liczników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whithout meter </t>
    </r>
    <r>
      <rPr>
        <i val="true"/>
        <sz val="9"/>
        <rFont val="Times New Roman"/>
        <family val="1"/>
        <charset val="238"/>
      </rPr>
      <t xml:space="preserve">……………………………………….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licznikami</t>
    </r>
    <r>
      <rPr>
        <sz val="9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with meter</t>
    </r>
    <r>
      <rPr>
        <sz val="9"/>
        <rFont val="Times New Roman"/>
        <family val="1"/>
        <charset val="238"/>
      </rPr>
      <t xml:space="preserve"> ………………………………………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bez liczników</t>
    </r>
    <r>
      <rPr>
        <sz val="9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whithout meter</t>
    </r>
    <r>
      <rPr>
        <i val="true"/>
        <sz val="9"/>
        <rFont val="Times New Roman"/>
        <family val="1"/>
        <charset val="238"/>
      </rPr>
      <t xml:space="preserve"> ……………………………………….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licznikami </t>
    </r>
    <r>
      <rPr>
        <sz val="9"/>
        <rFont val="Times New Roman"/>
        <family val="1"/>
        <charset val="238"/>
      </rPr>
      <t xml:space="preserve">    </t>
    </r>
    <r>
      <rPr>
        <i val="true"/>
        <sz val="8"/>
        <rFont val="Times New Roman"/>
        <family val="1"/>
        <charset val="238"/>
      </rPr>
      <t xml:space="preserve">with meter</t>
    </r>
    <r>
      <rPr>
        <sz val="9"/>
        <rFont val="Times New Roman"/>
        <family val="1"/>
        <charset val="238"/>
      </rPr>
      <t xml:space="preserve"> ……………………………………………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licznikami </t>
    </r>
    <r>
      <rPr>
        <sz val="9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with meter</t>
    </r>
    <r>
      <rPr>
        <sz val="9"/>
        <rFont val="Times New Roman"/>
        <family val="1"/>
        <charset val="238"/>
      </rPr>
      <t xml:space="preserve"> ………………………………………………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licznikami </t>
    </r>
    <r>
      <rPr>
        <sz val="9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with meter</t>
    </r>
    <r>
      <rPr>
        <sz val="9"/>
        <rFont val="Times New Roman"/>
        <family val="1"/>
        <charset val="238"/>
      </rPr>
      <t xml:space="preserve"> …………………………………………….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licznikami </t>
    </r>
    <r>
      <rPr>
        <sz val="9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with meter</t>
    </r>
    <r>
      <rPr>
        <sz val="9"/>
        <rFont val="Times New Roman"/>
        <family val="1"/>
        <charset val="238"/>
      </rPr>
      <t xml:space="preserve"> ……………………………………………….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licznikami </t>
    </r>
    <r>
      <rPr>
        <sz val="9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with meter</t>
    </r>
    <r>
      <rPr>
        <sz val="9"/>
        <rFont val="Times New Roman"/>
        <family val="1"/>
        <charset val="238"/>
      </rPr>
      <t xml:space="preserve"> ………………………………………….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podzielnikami</t>
    </r>
    <r>
      <rPr>
        <sz val="9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with measure</t>
    </r>
    <r>
      <rPr>
        <i val="true"/>
        <sz val="9"/>
        <rFont val="Times New Roman"/>
        <family val="1"/>
        <charset val="238"/>
      </rPr>
      <t xml:space="preserve"> …………………………………………………..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licznikami</t>
    </r>
    <r>
      <rPr>
        <sz val="9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with meter</t>
    </r>
    <r>
      <rPr>
        <sz val="9"/>
        <rFont val="Times New Roman"/>
        <family val="1"/>
        <charset val="238"/>
      </rPr>
      <t xml:space="preserve"> …………………….……………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podzielnikami</t>
    </r>
    <r>
      <rPr>
        <sz val="9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with measure </t>
    </r>
    <r>
      <rPr>
        <i val="true"/>
        <sz val="9"/>
        <rFont val="Times New Roman"/>
        <family val="1"/>
        <charset val="238"/>
      </rPr>
      <t xml:space="preserve">………………………………..</t>
    </r>
    <r>
      <rPr>
        <sz val="9"/>
        <rFont val="Times New Roman"/>
        <family val="1"/>
        <charset val="238"/>
      </rPr>
      <t xml:space="preserve">……...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licznikami </t>
    </r>
    <r>
      <rPr>
        <sz val="9"/>
        <rFont val="Times New Roman"/>
        <family val="1"/>
        <charset val="238"/>
      </rPr>
      <t xml:space="preserve">    </t>
    </r>
    <r>
      <rPr>
        <i val="true"/>
        <sz val="8"/>
        <rFont val="Times New Roman"/>
        <family val="1"/>
        <charset val="238"/>
      </rPr>
      <t xml:space="preserve">with meter</t>
    </r>
    <r>
      <rPr>
        <sz val="9"/>
        <rFont val="Times New Roman"/>
        <family val="1"/>
        <charset val="238"/>
      </rPr>
      <t xml:space="preserve"> …………………………………….</t>
    </r>
  </si>
  <si>
    <r>
      <rPr>
        <sz val="9"/>
        <rFont val="Times New Roman"/>
        <family val="1"/>
        <charset val="238"/>
      </rPr>
      <t xml:space="preserve">          </t>
    </r>
    <r>
      <rPr>
        <b val="true"/>
        <sz val="9"/>
        <rFont val="Times New Roman"/>
        <family val="1"/>
        <charset val="238"/>
      </rPr>
      <t xml:space="preserve">z licznikami </t>
    </r>
    <r>
      <rPr>
        <sz val="9"/>
        <rFont val="Times New Roman"/>
        <family val="1"/>
        <charset val="238"/>
      </rPr>
      <t xml:space="preserve">    </t>
    </r>
    <r>
      <rPr>
        <i val="true"/>
        <sz val="8"/>
        <rFont val="Times New Roman"/>
        <family val="1"/>
        <charset val="238"/>
      </rPr>
      <t xml:space="preserve">with meter</t>
    </r>
    <r>
      <rPr>
        <sz val="9"/>
        <rFont val="Times New Roman"/>
        <family val="1"/>
        <charset val="238"/>
      </rPr>
      <t xml:space="preserve"> ………………………….………………</t>
    </r>
  </si>
  <si>
    <t xml:space="preserve">TABL. 22(25)   GRUNTY PRZEKAZANE INWESTOROM ORAZ ZNAJDUJĄCE SIĘ W ZASOBIE POD </t>
  </si>
  <si>
    <t xml:space="preserve">                           BUDOWNICTWO MIESZKANIOWE W 2010 R. </t>
  </si>
  <si>
    <t xml:space="preserve">                             LANDS HANDED OVER TO INVESTORS AND INCLUDED IN THE STOCK FOR HOUSING CONSTRUCTION </t>
  </si>
  <si>
    <t xml:space="preserve">                             IN 2010</t>
  </si>
  <si>
    <t xml:space="preserve">REGIONY/WOJEWÓDZTWA</t>
  </si>
  <si>
    <r>
      <rPr>
        <b val="true"/>
        <sz val="7"/>
        <rFont val="Times New Roman"/>
        <family val="1"/>
        <charset val="238"/>
      </rPr>
      <t xml:space="preserve">Budownictwo mieszkaniowe</t>
    </r>
    <r>
      <rPr>
        <sz val="7"/>
        <rFont val="Times New Roman"/>
        <family val="1"/>
        <charset val="238"/>
      </rPr>
      <t xml:space="preserve">                               </t>
    </r>
  </si>
  <si>
    <r>
      <rPr>
        <b val="true"/>
        <sz val="7"/>
        <rFont val="Times New Roman"/>
        <family val="1"/>
        <charset val="238"/>
      </rPr>
      <t xml:space="preserve">Z tego</t>
    </r>
    <r>
      <rPr>
        <sz val="7"/>
        <rFont val="Times New Roman"/>
        <family val="1"/>
        <charset val="238"/>
      </rPr>
      <t xml:space="preserve">                                                      </t>
    </r>
    <r>
      <rPr>
        <i val="true"/>
        <sz val="6.5"/>
        <rFont val="Times New Roman"/>
        <family val="1"/>
        <charset val="238"/>
      </rPr>
      <t xml:space="preserve">Of  which</t>
    </r>
  </si>
  <si>
    <r>
      <rPr>
        <b val="true"/>
        <sz val="7"/>
        <rFont val="Times New Roman"/>
        <family val="1"/>
        <charset val="238"/>
      </rPr>
      <t xml:space="preserve">Z budownictwa mieszkaniowego przypada na:  </t>
    </r>
    <r>
      <rPr>
        <sz val="7"/>
        <rFont val="Times New Roman"/>
        <family val="1"/>
        <charset val="238"/>
      </rPr>
      <t xml:space="preserve">                                              H</t>
    </r>
    <r>
      <rPr>
        <i val="true"/>
        <sz val="6.5"/>
        <rFont val="Times New Roman"/>
        <family val="1"/>
        <charset val="238"/>
      </rPr>
      <t xml:space="preserve">ousing construction divided in:</t>
    </r>
  </si>
  <si>
    <t xml:space="preserve">Grunty przekazane</t>
  </si>
  <si>
    <r>
      <rPr>
        <b val="true"/>
        <sz val="7"/>
        <rFont val="Times New Roman"/>
        <family val="1"/>
        <charset val="238"/>
      </rPr>
      <t xml:space="preserve">wielorodzinne</t>
    </r>
    <r>
      <rPr>
        <sz val="7"/>
        <rFont val="Times New Roman"/>
        <family val="1"/>
        <charset val="238"/>
      </rPr>
      <t xml:space="preserve">  </t>
    </r>
  </si>
  <si>
    <r>
      <rPr>
        <b val="true"/>
        <sz val="7"/>
        <rFont val="Times New Roman"/>
        <family val="1"/>
        <charset val="238"/>
      </rPr>
      <t xml:space="preserve">jednorodzinne</t>
    </r>
    <r>
      <rPr>
        <sz val="7"/>
        <rFont val="Times New Roman"/>
        <family val="1"/>
        <charset val="238"/>
      </rPr>
      <t xml:space="preserve">  </t>
    </r>
  </si>
  <si>
    <r>
      <rPr>
        <b val="true"/>
        <sz val="7"/>
        <rFont val="Times New Roman"/>
        <family val="1"/>
        <charset val="238"/>
      </rPr>
      <t xml:space="preserve">spółdzielcze </t>
    </r>
    <r>
      <rPr>
        <sz val="7"/>
        <rFont val="Times New Roman"/>
        <family val="1"/>
        <charset val="238"/>
      </rPr>
      <t xml:space="preserve">            </t>
    </r>
  </si>
  <si>
    <r>
      <rPr>
        <b val="true"/>
        <sz val="7"/>
        <rFont val="Times New Roman"/>
        <family val="1"/>
        <charset val="238"/>
      </rPr>
      <t xml:space="preserve">komunalne </t>
    </r>
    <r>
      <rPr>
        <sz val="7"/>
        <rFont val="Times New Roman"/>
        <family val="1"/>
        <charset val="238"/>
      </rPr>
      <t xml:space="preserve">                   </t>
    </r>
    <r>
      <rPr>
        <i val="true"/>
        <sz val="7"/>
        <rFont val="Times New Roman"/>
        <family val="1"/>
        <charset val="238"/>
      </rPr>
      <t xml:space="preserve"> </t>
    </r>
  </si>
  <si>
    <r>
      <rPr>
        <b val="true"/>
        <sz val="7"/>
        <rFont val="Times New Roman"/>
        <family val="1"/>
        <charset val="238"/>
      </rPr>
      <t xml:space="preserve">towarzystw budownictwa społecznego</t>
    </r>
    <r>
      <rPr>
        <sz val="7"/>
        <rFont val="Times New Roman"/>
        <family val="1"/>
        <charset val="238"/>
      </rPr>
      <t xml:space="preserve">             </t>
    </r>
    <r>
      <rPr>
        <i val="true"/>
        <sz val="7"/>
        <rFont val="Times New Roman"/>
        <family val="1"/>
        <charset val="238"/>
      </rPr>
      <t xml:space="preserve"> </t>
    </r>
  </si>
  <si>
    <r>
      <rPr>
        <b val="true"/>
        <sz val="7"/>
        <rFont val="Times New Roman"/>
        <family val="1"/>
        <charset val="238"/>
      </rPr>
      <t xml:space="preserve">osób fizycznych </t>
    </r>
    <r>
      <rPr>
        <sz val="7"/>
        <rFont val="Times New Roman"/>
        <family val="1"/>
        <charset val="238"/>
      </rPr>
      <t xml:space="preserve">            </t>
    </r>
    <r>
      <rPr>
        <i val="true"/>
        <sz val="7"/>
        <rFont val="Times New Roman"/>
        <family val="1"/>
        <charset val="238"/>
      </rPr>
      <t xml:space="preserve"> </t>
    </r>
  </si>
  <si>
    <r>
      <rPr>
        <b val="true"/>
        <sz val="7"/>
        <rFont val="Times New Roman"/>
        <family val="1"/>
        <charset val="238"/>
      </rPr>
      <t xml:space="preserve">spółek i innych</t>
    </r>
    <r>
      <rPr>
        <sz val="7"/>
        <rFont val="Times New Roman"/>
        <family val="1"/>
        <charset val="238"/>
      </rPr>
      <t xml:space="preserve">   </t>
    </r>
  </si>
  <si>
    <t xml:space="preserve">inwestorom w roku               a - razem w ha</t>
  </si>
  <si>
    <t xml:space="preserve">sprawozdawczym</t>
  </si>
  <si>
    <t xml:space="preserve">Grunty w zasobie          b - razem w ha</t>
  </si>
  <si>
    <t xml:space="preserve">stan na 31 XII              c - w tym uzbrojone   </t>
  </si>
  <si>
    <t xml:space="preserve"> Housing construction</t>
  </si>
  <si>
    <t xml:space="preserve">multi - family</t>
  </si>
  <si>
    <t xml:space="preserve"> single - family</t>
  </si>
  <si>
    <t xml:space="preserve">co-operative       </t>
  </si>
  <si>
    <t xml:space="preserve">municipal</t>
  </si>
  <si>
    <t xml:space="preserve">public building society</t>
  </si>
  <si>
    <t xml:space="preserve">natural persons</t>
  </si>
  <si>
    <t xml:space="preserve">companies and others</t>
  </si>
  <si>
    <t xml:space="preserve">Land handed over            </t>
  </si>
  <si>
    <t xml:space="preserve">to investors in                 a - total in ha  </t>
  </si>
  <si>
    <t xml:space="preserve">reference yrar            </t>
  </si>
  <si>
    <t xml:space="preserve">Land in ha                   b - total in ha</t>
  </si>
  <si>
    <t xml:space="preserve">as of 31 XI                     c- within flus developed</t>
  </si>
  <si>
    <t xml:space="preserve">POLSKA………………………………..</t>
  </si>
  <si>
    <t xml:space="preserve">a</t>
  </si>
  <si>
    <t xml:space="preserve">P O L A N D</t>
  </si>
  <si>
    <t xml:space="preserve">b</t>
  </si>
  <si>
    <t xml:space="preserve">c</t>
  </si>
  <si>
    <t xml:space="preserve">MIASTA…………………………………….</t>
  </si>
  <si>
    <t xml:space="preserve">WIEŚ…………………………………………….</t>
  </si>
  <si>
    <t xml:space="preserve">                           BUDOWNICTWO MIESZKANIOWE W 2010 R. (cd.)</t>
  </si>
  <si>
    <t xml:space="preserve">                              IN 2010  (cont.)</t>
  </si>
  <si>
    <t xml:space="preserve">Lubelskie …………………………………………….                          </t>
  </si>
  <si>
    <t xml:space="preserve">             -ZACHODNI ……………………………………………………………..      </t>
  </si>
  <si>
    <t xml:space="preserve">                           BUDOWNICTWO MIESZKANIOWE W 2010 R. (dok.)</t>
  </si>
  <si>
    <t xml:space="preserve">                             IN 2010  (cont.)</t>
  </si>
  <si>
    <r>
      <rPr>
        <b val="true"/>
        <sz val="7"/>
        <rFont val="Times New Roman"/>
        <family val="1"/>
        <charset val="238"/>
      </rPr>
      <t xml:space="preserve">Grunty w zasobie        </t>
    </r>
    <r>
      <rPr>
        <sz val="7"/>
        <rFont val="Times New Roman"/>
        <family val="1"/>
        <charset val="238"/>
      </rPr>
      <t xml:space="preserve">  </t>
    </r>
    <r>
      <rPr>
        <b val="true"/>
        <sz val="7"/>
        <rFont val="Times New Roman"/>
        <family val="1"/>
        <charset val="238"/>
      </rPr>
      <t xml:space="preserve">b - razem w ha</t>
    </r>
  </si>
  <si>
    <t xml:space="preserve">              </t>
  </si>
  <si>
    <t xml:space="preserve">             -ZACHODNI ……………………………………………...             </t>
  </si>
  <si>
    <t xml:space="preserve">TABL.23(26)   DODATKI MIESZKANIOWE WYPŁACONE W 2010 R.</t>
  </si>
  <si>
    <t xml:space="preserve">                            HOUSING ALLOWANCES PAID OUT IN 2010</t>
  </si>
  <si>
    <r>
      <rPr>
        <b val="true"/>
        <sz val="9"/>
        <rFont val="Times New Roman"/>
        <family val="1"/>
        <charset val="238"/>
      </rPr>
      <t xml:space="preserve">Dodatki wypłacone użytkownikom lokali </t>
    </r>
    <r>
      <rPr>
        <sz val="9"/>
        <rFont val="Times New Roman"/>
        <family val="1"/>
        <charset val="238"/>
      </rPr>
      <t xml:space="preserve">                 </t>
    </r>
    <r>
      <rPr>
        <i val="true"/>
        <sz val="9"/>
        <rFont val="Times New Roman"/>
        <family val="1"/>
        <charset val="238"/>
      </rPr>
      <t xml:space="preserve">Dwelling allowances paid out to users of:</t>
    </r>
  </si>
  <si>
    <t xml:space="preserve">towarzystw budownictwa społecznego</t>
  </si>
  <si>
    <t xml:space="preserve">a - liczba dodatków</t>
  </si>
  <si>
    <t xml:space="preserve">gminnych /komunalnych/</t>
  </si>
  <si>
    <t xml:space="preserve">spóldzielczych</t>
  </si>
  <si>
    <t xml:space="preserve">wspólnot mieszkaniowych</t>
  </si>
  <si>
    <t xml:space="preserve">prywatnych</t>
  </si>
  <si>
    <t xml:space="preserve">innych</t>
  </si>
  <si>
    <t xml:space="preserve">      number of allowances</t>
  </si>
  <si>
    <t xml:space="preserve">b - kwota dodatków w zł</t>
  </si>
  <si>
    <t xml:space="preserve">      amount of allowances in PLN</t>
  </si>
  <si>
    <t xml:space="preserve">gminas  /municipal/</t>
  </si>
  <si>
    <t xml:space="preserve">co-operative </t>
  </si>
  <si>
    <t xml:space="preserve">housing community</t>
  </si>
  <si>
    <t xml:space="preserve">private </t>
  </si>
  <si>
    <t xml:space="preserve">other </t>
  </si>
  <si>
    <t xml:space="preserve">c - przeciętna wysokość</t>
  </si>
  <si>
    <r>
      <rPr>
        <sz val="8"/>
        <rFont val="Times New Roman"/>
        <family val="1"/>
        <charset val="238"/>
      </rPr>
      <t xml:space="preserve">    </t>
    </r>
    <r>
      <rPr>
        <b val="true"/>
        <sz val="8"/>
        <rFont val="Times New Roman"/>
        <family val="1"/>
        <charset val="238"/>
      </rPr>
      <t xml:space="preserve"> dodatku w zł</t>
    </r>
  </si>
  <si>
    <r>
      <rPr>
        <sz val="8"/>
        <rFont val="Times New Roman"/>
        <family val="1"/>
        <charset val="238"/>
      </rPr>
      <t xml:space="preserve">   </t>
    </r>
    <r>
      <rPr>
        <b val="true"/>
        <sz val="8"/>
        <rFont val="Times New Roman"/>
        <family val="1"/>
        <charset val="238"/>
      </rPr>
      <t xml:space="preserve">  dodatku w zł</t>
    </r>
  </si>
  <si>
    <t xml:space="preserve">    average value of allowances in PLN </t>
  </si>
  <si>
    <r>
      <rPr>
        <sz val="7"/>
        <rFont val="Times New Roman"/>
        <family val="1"/>
        <charset val="238"/>
      </rPr>
      <t xml:space="preserve">w liczbach bezwzględnych                                   i</t>
    </r>
    <r>
      <rPr>
        <i val="true"/>
        <sz val="7"/>
        <rFont val="Times New Roman"/>
        <family val="1"/>
        <charset val="238"/>
      </rPr>
      <t xml:space="preserve">n absolute numbers</t>
    </r>
  </si>
  <si>
    <r>
      <rPr>
        <sz val="7"/>
        <rFont val="Times New Roman"/>
        <family val="1"/>
        <charset val="238"/>
      </rPr>
      <t xml:space="preserve">w % ogółu                            </t>
    </r>
    <r>
      <rPr>
        <i val="true"/>
        <sz val="7"/>
        <rFont val="Times New Roman"/>
        <family val="1"/>
        <charset val="238"/>
      </rPr>
      <t xml:space="preserve">in %</t>
    </r>
  </si>
  <si>
    <t xml:space="preserve">      average value of allowances in PLN </t>
  </si>
  <si>
    <t xml:space="preserve">………………………………..POLSKA</t>
  </si>
  <si>
    <t xml:space="preserve">               x</t>
  </si>
  <si>
    <t xml:space="preserve">…………………………………….MIASTA</t>
  </si>
  <si>
    <t xml:space="preserve">…………………………………………….WIEŚ</t>
  </si>
  <si>
    <t xml:space="preserve">…………………………………………………………..REGION CENTRALNY</t>
  </si>
  <si>
    <t xml:space="preserve">…………………………………………Łódzkie </t>
  </si>
  <si>
    <t xml:space="preserve"> ……………………………………Mazowieckie</t>
  </si>
  <si>
    <t xml:space="preserve"> ……………………………………REGION POŁUDNIOWY</t>
  </si>
  <si>
    <t xml:space="preserve"> ……………………………………………………Małopolskie</t>
  </si>
  <si>
    <t xml:space="preserve"> ………………………………………………Śląskie</t>
  </si>
  <si>
    <t xml:space="preserve">……………………………………. REGION WSCHODNI </t>
  </si>
  <si>
    <t xml:space="preserve"> …………………………………………….Lubelskie          </t>
  </si>
  <si>
    <t xml:space="preserve">……………………………………………………….Podkarpackie .</t>
  </si>
  <si>
    <t xml:space="preserve">…………………………………………………..Podlaskie </t>
  </si>
  <si>
    <t xml:space="preserve">……………………………………………………….Świętokrzyskie </t>
  </si>
  <si>
    <t xml:space="preserve">TABL.23(26)   DODATKI MIESZKANIOWE WYPŁACONE W 2010 R. (dok.)</t>
  </si>
  <si>
    <t xml:space="preserve">                            HOUSING ALLOWANCES PAID OUT IN 2010 (cont.)</t>
  </si>
  <si>
    <t xml:space="preserve">…………………………………………………………….  -ZACHODNI </t>
  </si>
  <si>
    <t xml:space="preserve">…………………………………………………………..Lubuskie </t>
  </si>
  <si>
    <t xml:space="preserve">……………………………………………………..Wielkopolskie </t>
  </si>
  <si>
    <t xml:space="preserve"> ……………………………………………………………….Zachodniopomorskie</t>
  </si>
  <si>
    <t xml:space="preserve">…………………………………………..Dolnośląskie </t>
  </si>
  <si>
    <t xml:space="preserve">……………………………………………………..Opolskie </t>
  </si>
  <si>
    <t xml:space="preserve"> ……………………………………………...REGION PÓŁNOCNY            </t>
  </si>
  <si>
    <t xml:space="preserve">……………………………………………..Kujawsko-Pomorskie </t>
  </si>
  <si>
    <t xml:space="preserve"> ………………………………………………….Pomorskie</t>
  </si>
  <si>
    <t xml:space="preserve">…………………………………………………Warmińsko-Mazurskie </t>
  </si>
  <si>
    <t xml:space="preserve">TABL.24(27)  OGRANICZENIE WYSOKOŚCI DODATKÓW MIESZKANIOWYCH WYPŁACONYCH W 2010 R.</t>
  </si>
  <si>
    <t xml:space="preserve">                           RESTRICTION OF HOUSING ALLOWANCES` LEVEL PAID OUT IN 2010</t>
  </si>
  <si>
    <t xml:space="preserve">REGIONY/WOJEWÓDZTWA   </t>
  </si>
  <si>
    <r>
      <rPr>
        <b val="true"/>
        <sz val="9"/>
        <rFont val="Times New Roman"/>
        <family val="1"/>
        <charset val="238"/>
      </rPr>
      <t xml:space="preserve">Ograniczenie wysokości dodatków w %  </t>
    </r>
    <r>
      <rPr>
        <sz val="9"/>
        <rFont val="Times New Roman"/>
        <family val="1"/>
        <charset val="238"/>
      </rPr>
      <t xml:space="preserve">  </t>
    </r>
    <r>
      <rPr>
        <i val="true"/>
        <sz val="9"/>
        <rFont val="Times New Roman"/>
        <family val="1"/>
        <charset val="238"/>
      </rPr>
      <t xml:space="preserve">Resriction of housing allowances in %</t>
    </r>
  </si>
  <si>
    <t xml:space="preserve">51-69</t>
  </si>
  <si>
    <t xml:space="preserve">71-89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_)"/>
    <numFmt numFmtId="166" formatCode="#,##0.00_)"/>
    <numFmt numFmtId="167" formatCode="0.0_)"/>
    <numFmt numFmtId="168" formatCode="0.00_)"/>
    <numFmt numFmtId="169" formatCode="#,##0_)"/>
    <numFmt numFmtId="170" formatCode="@_)"/>
    <numFmt numFmtId="171" formatCode="0_)"/>
    <numFmt numFmtId="172" formatCode="@"/>
    <numFmt numFmtId="173" formatCode="@*."/>
    <numFmt numFmtId="174" formatCode="#,##0"/>
    <numFmt numFmtId="175" formatCode="0%"/>
    <numFmt numFmtId="176" formatCode="0.00"/>
    <numFmt numFmtId="177" formatCode="0.0"/>
    <numFmt numFmtId="178" formatCode="_-* ####0.0_-;\-* ####0.0_-;_-* \-_-;_-@_-"/>
    <numFmt numFmtId="179" formatCode="_-* ####0.00_-;\-* ####0.00_-;_-* \-_-;_-@_-"/>
    <numFmt numFmtId="180" formatCode="_-* ##,##0.0_-;\-* ##,##0.0_-;_-* \-_-;_-@_-"/>
    <numFmt numFmtId="181" formatCode="\x_)"/>
    <numFmt numFmtId="182" formatCode="#,##0.00"/>
    <numFmt numFmtId="183" formatCode="#,##0.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name val="Book Antiqua"/>
      <family val="1"/>
      <charset val="238"/>
    </font>
    <font>
      <b val="true"/>
      <sz val="24"/>
      <name val="Book Antiqua"/>
      <family val="1"/>
      <charset val="238"/>
    </font>
    <font>
      <b val="true"/>
      <sz val="36"/>
      <name val="Book Antiqua"/>
      <family val="1"/>
      <charset val="238"/>
    </font>
    <font>
      <i val="true"/>
      <sz val="28"/>
      <name val="Book Antiqua"/>
      <family val="1"/>
      <charset val="238"/>
    </font>
    <font>
      <b val="true"/>
      <sz val="42"/>
      <name val="Book Antiqua"/>
      <family val="1"/>
      <charset val="238"/>
    </font>
    <font>
      <b val="true"/>
      <sz val="52"/>
      <name val="Book Antiqua"/>
      <family val="1"/>
      <charset val="238"/>
    </font>
    <font>
      <sz val="26"/>
      <name val="Arial CE"/>
      <family val="0"/>
      <charset val="238"/>
    </font>
    <font>
      <b val="true"/>
      <sz val="28"/>
      <name val="Arial CE"/>
      <family val="0"/>
      <charset val="238"/>
    </font>
    <font>
      <i val="true"/>
      <sz val="28"/>
      <name val="Times New Roman"/>
      <family val="1"/>
      <charset val="238"/>
    </font>
    <font>
      <i val="true"/>
      <sz val="32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vertAlign val="superscript"/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i val="true"/>
      <vertAlign val="superscript"/>
      <sz val="8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vertAlign val="superscript"/>
      <sz val="8"/>
      <name val="Times New Roman"/>
      <family val="1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7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i val="true"/>
      <sz val="7"/>
      <name val="Times New Roman"/>
      <family val="1"/>
      <charset val="238"/>
    </font>
    <font>
      <b val="true"/>
      <vertAlign val="superscript"/>
      <sz val="8"/>
      <name val="Times New Roman"/>
      <family val="1"/>
      <charset val="238"/>
    </font>
    <font>
      <i val="true"/>
      <vertAlign val="superscript"/>
      <sz val="7"/>
      <name val="Times New Roman"/>
      <family val="1"/>
      <charset val="238"/>
    </font>
    <font>
      <b val="true"/>
      <sz val="7"/>
      <name val="ARIAL CE"/>
      <family val="2"/>
      <charset val="238"/>
    </font>
    <font>
      <b val="true"/>
      <sz val="7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.5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8.5"/>
      <name val="Times New Roman"/>
      <family val="1"/>
      <charset val="238"/>
    </font>
    <font>
      <b val="true"/>
      <sz val="13"/>
      <name val="Times New Roman"/>
      <family val="1"/>
      <charset val="238"/>
    </font>
    <font>
      <i val="true"/>
      <sz val="13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3"/>
      <name val="Times New Roman"/>
      <family val="1"/>
      <charset val="238"/>
    </font>
    <font>
      <sz val="9"/>
      <color rgb="FF008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i val="true"/>
      <sz val="6.5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8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5080</xdr:colOff>
      <xdr:row>5</xdr:row>
      <xdr:rowOff>266400</xdr:rowOff>
    </xdr:from>
    <xdr:to>
      <xdr:col>0</xdr:col>
      <xdr:colOff>988200</xdr:colOff>
      <xdr:row>8</xdr:row>
      <xdr:rowOff>95760</xdr:rowOff>
    </xdr:to>
    <xdr:sp>
      <xdr:nvSpPr>
        <xdr:cNvPr id="0" name="AutoShape 21"/>
        <xdr:cNvSpPr/>
      </xdr:nvSpPr>
      <xdr:spPr>
        <a:xfrm>
          <a:off x="865080" y="1076760"/>
          <a:ext cx="123120" cy="387360"/>
        </a:xfrm>
        <a:custGeom>
          <a:avLst/>
          <a:gdLst>
            <a:gd name="textAreaLeft" fmla="*/ 0 w 123120"/>
            <a:gd name="textAreaRight" fmla="*/ 44280 w 123120"/>
            <a:gd name="textAreaTop" fmla="*/ 10080 h 387360"/>
            <a:gd name="textAreaBottom" fmla="*/ 377280 h 387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240</xdr:colOff>
      <xdr:row>9</xdr:row>
      <xdr:rowOff>9360</xdr:rowOff>
    </xdr:from>
    <xdr:to>
      <xdr:col>0</xdr:col>
      <xdr:colOff>826560</xdr:colOff>
      <xdr:row>11</xdr:row>
      <xdr:rowOff>9360</xdr:rowOff>
    </xdr:to>
    <xdr:sp>
      <xdr:nvSpPr>
        <xdr:cNvPr id="1" name="AutoShape 22"/>
        <xdr:cNvSpPr/>
      </xdr:nvSpPr>
      <xdr:spPr>
        <a:xfrm>
          <a:off x="795240" y="1518840"/>
          <a:ext cx="31320" cy="281880"/>
        </a:xfrm>
        <a:custGeom>
          <a:avLst/>
          <a:gdLst>
            <a:gd name="textAreaLeft" fmla="*/ 0 w 31320"/>
            <a:gd name="textAreaRight" fmla="*/ 11160 w 31320"/>
            <a:gd name="textAreaTop" fmla="*/ 7200 h 281880"/>
            <a:gd name="textAreaBottom" fmla="*/ 274680 h 281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4720</xdr:colOff>
      <xdr:row>12</xdr:row>
      <xdr:rowOff>19440</xdr:rowOff>
    </xdr:from>
    <xdr:to>
      <xdr:col>0</xdr:col>
      <xdr:colOff>897840</xdr:colOff>
      <xdr:row>14</xdr:row>
      <xdr:rowOff>124200</xdr:rowOff>
    </xdr:to>
    <xdr:sp>
      <xdr:nvSpPr>
        <xdr:cNvPr id="2" name="AutoShape 23"/>
        <xdr:cNvSpPr/>
      </xdr:nvSpPr>
      <xdr:spPr>
        <a:xfrm>
          <a:off x="774720" y="2029680"/>
          <a:ext cx="123120" cy="387000"/>
        </a:xfrm>
        <a:custGeom>
          <a:avLst/>
          <a:gdLst>
            <a:gd name="textAreaLeft" fmla="*/ 0 w 123120"/>
            <a:gd name="textAreaRight" fmla="*/ 44280 w 123120"/>
            <a:gd name="textAreaTop" fmla="*/ 9720 h 387000"/>
            <a:gd name="textAreaBottom" fmla="*/ 377280 h 38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93"/>
                <a:pt x="10800" y="1786"/>
              </a:cubicBezTo>
              <a:lnTo>
                <a:pt x="10800" y="9014"/>
              </a:lnTo>
              <a:cubicBezTo>
                <a:pt x="10800" y="9907"/>
                <a:pt x="16200" y="10800"/>
                <a:pt x="21600" y="10800"/>
              </a:cubicBezTo>
              <a:cubicBezTo>
                <a:pt x="16200" y="10800"/>
                <a:pt x="10800" y="11693"/>
                <a:pt x="10800" y="12586"/>
              </a:cubicBezTo>
              <a:lnTo>
                <a:pt x="10800" y="19814"/>
              </a:lnTo>
              <a:cubicBezTo>
                <a:pt x="10800" y="2070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3560</xdr:colOff>
      <xdr:row>14</xdr:row>
      <xdr:rowOff>124200</xdr:rowOff>
    </xdr:from>
    <xdr:to>
      <xdr:col>0</xdr:col>
      <xdr:colOff>706320</xdr:colOff>
      <xdr:row>16</xdr:row>
      <xdr:rowOff>124560</xdr:rowOff>
    </xdr:to>
    <xdr:sp>
      <xdr:nvSpPr>
        <xdr:cNvPr id="3" name="AutoShape 24"/>
        <xdr:cNvSpPr/>
      </xdr:nvSpPr>
      <xdr:spPr>
        <a:xfrm>
          <a:off x="673560" y="2416680"/>
          <a:ext cx="32760" cy="282240"/>
        </a:xfrm>
        <a:custGeom>
          <a:avLst/>
          <a:gdLst>
            <a:gd name="textAreaLeft" fmla="*/ 0 w 32760"/>
            <a:gd name="textAreaRight" fmla="*/ 11880 w 32760"/>
            <a:gd name="textAreaTop" fmla="*/ 7200 h 282240"/>
            <a:gd name="textAreaBottom" fmla="*/ 275040 h 282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90"/>
                <a:pt x="10800" y="1780"/>
              </a:cubicBezTo>
              <a:lnTo>
                <a:pt x="10800" y="9020"/>
              </a:lnTo>
              <a:cubicBezTo>
                <a:pt x="10800" y="9910"/>
                <a:pt x="16200" y="10800"/>
                <a:pt x="21600" y="10800"/>
              </a:cubicBezTo>
              <a:cubicBezTo>
                <a:pt x="16200" y="10800"/>
                <a:pt x="10800" y="11690"/>
                <a:pt x="10800" y="12580"/>
              </a:cubicBezTo>
              <a:lnTo>
                <a:pt x="10800" y="19820"/>
              </a:lnTo>
              <a:cubicBezTo>
                <a:pt x="10800" y="2071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360</xdr:colOff>
      <xdr:row>59</xdr:row>
      <xdr:rowOff>0</xdr:rowOff>
    </xdr:from>
    <xdr:to>
      <xdr:col>0</xdr:col>
      <xdr:colOff>1058040</xdr:colOff>
      <xdr:row>61</xdr:row>
      <xdr:rowOff>105120</xdr:rowOff>
    </xdr:to>
    <xdr:sp>
      <xdr:nvSpPr>
        <xdr:cNvPr id="4" name="AutoShape 25"/>
        <xdr:cNvSpPr/>
      </xdr:nvSpPr>
      <xdr:spPr>
        <a:xfrm>
          <a:off x="936360" y="10215720"/>
          <a:ext cx="121680" cy="387360"/>
        </a:xfrm>
        <a:custGeom>
          <a:avLst/>
          <a:gdLst>
            <a:gd name="textAreaLeft" fmla="*/ 0 w 121680"/>
            <a:gd name="textAreaRight" fmla="*/ 43920 w 121680"/>
            <a:gd name="textAreaTop" fmla="*/ 10080 h 387360"/>
            <a:gd name="textAreaBottom" fmla="*/ 377280 h 387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98"/>
                <a:pt x="10800" y="1796"/>
              </a:cubicBezTo>
              <a:lnTo>
                <a:pt x="10800" y="9004"/>
              </a:lnTo>
              <a:cubicBezTo>
                <a:pt x="10800" y="9902"/>
                <a:pt x="16200" y="10800"/>
                <a:pt x="21600" y="10800"/>
              </a:cubicBezTo>
              <a:cubicBezTo>
                <a:pt x="16200" y="10800"/>
                <a:pt x="10800" y="11698"/>
                <a:pt x="10800" y="12596"/>
              </a:cubicBezTo>
              <a:lnTo>
                <a:pt x="10800" y="19804"/>
              </a:lnTo>
              <a:cubicBezTo>
                <a:pt x="10800" y="2070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4720</xdr:colOff>
      <xdr:row>62</xdr:row>
      <xdr:rowOff>9360</xdr:rowOff>
    </xdr:from>
    <xdr:to>
      <xdr:col>0</xdr:col>
      <xdr:colOff>807120</xdr:colOff>
      <xdr:row>64</xdr:row>
      <xdr:rowOff>9720</xdr:rowOff>
    </xdr:to>
    <xdr:sp>
      <xdr:nvSpPr>
        <xdr:cNvPr id="5" name="AutoShape 26"/>
        <xdr:cNvSpPr/>
      </xdr:nvSpPr>
      <xdr:spPr>
        <a:xfrm>
          <a:off x="774720" y="10648080"/>
          <a:ext cx="32400" cy="282240"/>
        </a:xfrm>
        <a:custGeom>
          <a:avLst/>
          <a:gdLst>
            <a:gd name="textAreaLeft" fmla="*/ 0 w 32400"/>
            <a:gd name="textAreaRight" fmla="*/ 11520 w 32400"/>
            <a:gd name="textAreaTop" fmla="*/ 7200 h 282240"/>
            <a:gd name="textAreaBottom" fmla="*/ 275040 h 282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98"/>
                <a:pt x="10800" y="1795"/>
              </a:cubicBezTo>
              <a:lnTo>
                <a:pt x="10800" y="9005"/>
              </a:lnTo>
              <a:cubicBezTo>
                <a:pt x="10800" y="9903"/>
                <a:pt x="16200" y="10800"/>
                <a:pt x="21600" y="10800"/>
              </a:cubicBezTo>
              <a:cubicBezTo>
                <a:pt x="16200" y="10800"/>
                <a:pt x="10800" y="11698"/>
                <a:pt x="10800" y="12595"/>
              </a:cubicBezTo>
              <a:lnTo>
                <a:pt x="10800" y="19805"/>
              </a:lnTo>
              <a:cubicBezTo>
                <a:pt x="10800" y="20703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4720</xdr:colOff>
      <xdr:row>65</xdr:row>
      <xdr:rowOff>19080</xdr:rowOff>
    </xdr:from>
    <xdr:to>
      <xdr:col>0</xdr:col>
      <xdr:colOff>897840</xdr:colOff>
      <xdr:row>67</xdr:row>
      <xdr:rowOff>124560</xdr:rowOff>
    </xdr:to>
    <xdr:sp>
      <xdr:nvSpPr>
        <xdr:cNvPr id="6" name="AutoShape 27"/>
        <xdr:cNvSpPr/>
      </xdr:nvSpPr>
      <xdr:spPr>
        <a:xfrm>
          <a:off x="774720" y="11158920"/>
          <a:ext cx="123120" cy="387360"/>
        </a:xfrm>
        <a:custGeom>
          <a:avLst/>
          <a:gdLst>
            <a:gd name="textAreaLeft" fmla="*/ 0 w 123120"/>
            <a:gd name="textAreaRight" fmla="*/ 44280 w 123120"/>
            <a:gd name="textAreaTop" fmla="*/ 10080 h 387360"/>
            <a:gd name="textAreaBottom" fmla="*/ 377280 h 387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98"/>
                <a:pt x="10800" y="1796"/>
              </a:cubicBezTo>
              <a:lnTo>
                <a:pt x="10800" y="9004"/>
              </a:lnTo>
              <a:cubicBezTo>
                <a:pt x="10800" y="9902"/>
                <a:pt x="16200" y="10800"/>
                <a:pt x="21600" y="10800"/>
              </a:cubicBezTo>
              <a:cubicBezTo>
                <a:pt x="16200" y="10800"/>
                <a:pt x="10800" y="11698"/>
                <a:pt x="10800" y="12596"/>
              </a:cubicBezTo>
              <a:lnTo>
                <a:pt x="10800" y="19804"/>
              </a:lnTo>
              <a:cubicBezTo>
                <a:pt x="10800" y="2070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4480</xdr:colOff>
      <xdr:row>68</xdr:row>
      <xdr:rowOff>9360</xdr:rowOff>
    </xdr:from>
    <xdr:to>
      <xdr:col>0</xdr:col>
      <xdr:colOff>685440</xdr:colOff>
      <xdr:row>69</xdr:row>
      <xdr:rowOff>141120</xdr:rowOff>
    </xdr:to>
    <xdr:sp>
      <xdr:nvSpPr>
        <xdr:cNvPr id="7" name="AutoShape 28"/>
        <xdr:cNvSpPr/>
      </xdr:nvSpPr>
      <xdr:spPr>
        <a:xfrm>
          <a:off x="654480" y="11572200"/>
          <a:ext cx="30960" cy="272520"/>
        </a:xfrm>
        <a:custGeom>
          <a:avLst/>
          <a:gdLst>
            <a:gd name="textAreaLeft" fmla="*/ 0 w 30960"/>
            <a:gd name="textAreaRight" fmla="*/ 11160 w 30960"/>
            <a:gd name="textAreaTop" fmla="*/ 6840 h 272520"/>
            <a:gd name="textAreaBottom" fmla="*/ 265680 h 272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90"/>
                <a:pt x="10800" y="1780"/>
              </a:cubicBezTo>
              <a:lnTo>
                <a:pt x="10800" y="9020"/>
              </a:lnTo>
              <a:cubicBezTo>
                <a:pt x="10800" y="9910"/>
                <a:pt x="16200" y="10800"/>
                <a:pt x="21600" y="10800"/>
              </a:cubicBezTo>
              <a:cubicBezTo>
                <a:pt x="16200" y="10800"/>
                <a:pt x="10800" y="11690"/>
                <a:pt x="10800" y="12580"/>
              </a:cubicBezTo>
              <a:lnTo>
                <a:pt x="10800" y="19820"/>
              </a:lnTo>
              <a:cubicBezTo>
                <a:pt x="10800" y="2071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360</xdr:colOff>
      <xdr:row>113</xdr:row>
      <xdr:rowOff>0</xdr:rowOff>
    </xdr:from>
    <xdr:to>
      <xdr:col>0</xdr:col>
      <xdr:colOff>1058040</xdr:colOff>
      <xdr:row>115</xdr:row>
      <xdr:rowOff>105120</xdr:rowOff>
    </xdr:to>
    <xdr:sp>
      <xdr:nvSpPr>
        <xdr:cNvPr id="8" name="AutoShape 25"/>
        <xdr:cNvSpPr/>
      </xdr:nvSpPr>
      <xdr:spPr>
        <a:xfrm>
          <a:off x="936360" y="19440000"/>
          <a:ext cx="121680" cy="387000"/>
        </a:xfrm>
        <a:custGeom>
          <a:avLst/>
          <a:gdLst>
            <a:gd name="textAreaLeft" fmla="*/ 0 w 121680"/>
            <a:gd name="textAreaRight" fmla="*/ 43920 w 121680"/>
            <a:gd name="textAreaTop" fmla="*/ 9720 h 387000"/>
            <a:gd name="textAreaBottom" fmla="*/ 377280 h 38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98"/>
                <a:pt x="10800" y="1796"/>
              </a:cubicBezTo>
              <a:lnTo>
                <a:pt x="10800" y="9004"/>
              </a:lnTo>
              <a:cubicBezTo>
                <a:pt x="10800" y="9902"/>
                <a:pt x="16200" y="10800"/>
                <a:pt x="21600" y="10800"/>
              </a:cubicBezTo>
              <a:cubicBezTo>
                <a:pt x="16200" y="10800"/>
                <a:pt x="10800" y="11698"/>
                <a:pt x="10800" y="12596"/>
              </a:cubicBezTo>
              <a:lnTo>
                <a:pt x="10800" y="19804"/>
              </a:lnTo>
              <a:cubicBezTo>
                <a:pt x="10800" y="2070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4720</xdr:colOff>
      <xdr:row>116</xdr:row>
      <xdr:rowOff>9360</xdr:rowOff>
    </xdr:from>
    <xdr:to>
      <xdr:col>0</xdr:col>
      <xdr:colOff>807120</xdr:colOff>
      <xdr:row>118</xdr:row>
      <xdr:rowOff>9360</xdr:rowOff>
    </xdr:to>
    <xdr:sp>
      <xdr:nvSpPr>
        <xdr:cNvPr id="9" name="AutoShape 26"/>
        <xdr:cNvSpPr/>
      </xdr:nvSpPr>
      <xdr:spPr>
        <a:xfrm>
          <a:off x="774720" y="19872000"/>
          <a:ext cx="32400" cy="282240"/>
        </a:xfrm>
        <a:custGeom>
          <a:avLst/>
          <a:gdLst>
            <a:gd name="textAreaLeft" fmla="*/ 0 w 32400"/>
            <a:gd name="textAreaRight" fmla="*/ 11520 w 32400"/>
            <a:gd name="textAreaTop" fmla="*/ 7200 h 282240"/>
            <a:gd name="textAreaBottom" fmla="*/ 275040 h 282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98"/>
                <a:pt x="10800" y="1795"/>
              </a:cubicBezTo>
              <a:lnTo>
                <a:pt x="10800" y="9005"/>
              </a:lnTo>
              <a:cubicBezTo>
                <a:pt x="10800" y="9903"/>
                <a:pt x="16200" y="10800"/>
                <a:pt x="21600" y="10800"/>
              </a:cubicBezTo>
              <a:cubicBezTo>
                <a:pt x="16200" y="10800"/>
                <a:pt x="10800" y="11698"/>
                <a:pt x="10800" y="12595"/>
              </a:cubicBezTo>
              <a:lnTo>
                <a:pt x="10800" y="19805"/>
              </a:lnTo>
              <a:cubicBezTo>
                <a:pt x="10800" y="20703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4720</xdr:colOff>
      <xdr:row>119</xdr:row>
      <xdr:rowOff>19440</xdr:rowOff>
    </xdr:from>
    <xdr:to>
      <xdr:col>0</xdr:col>
      <xdr:colOff>897840</xdr:colOff>
      <xdr:row>121</xdr:row>
      <xdr:rowOff>124560</xdr:rowOff>
    </xdr:to>
    <xdr:sp>
      <xdr:nvSpPr>
        <xdr:cNvPr id="10" name="AutoShape 27"/>
        <xdr:cNvSpPr/>
      </xdr:nvSpPr>
      <xdr:spPr>
        <a:xfrm>
          <a:off x="774720" y="20383200"/>
          <a:ext cx="123120" cy="387000"/>
        </a:xfrm>
        <a:custGeom>
          <a:avLst/>
          <a:gdLst>
            <a:gd name="textAreaLeft" fmla="*/ 0 w 123120"/>
            <a:gd name="textAreaRight" fmla="*/ 44280 w 123120"/>
            <a:gd name="textAreaTop" fmla="*/ 9720 h 387000"/>
            <a:gd name="textAreaBottom" fmla="*/ 377280 h 38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98"/>
                <a:pt x="10800" y="1796"/>
              </a:cubicBezTo>
              <a:lnTo>
                <a:pt x="10800" y="9004"/>
              </a:lnTo>
              <a:cubicBezTo>
                <a:pt x="10800" y="9902"/>
                <a:pt x="16200" y="10800"/>
                <a:pt x="21600" y="10800"/>
              </a:cubicBezTo>
              <a:cubicBezTo>
                <a:pt x="16200" y="10800"/>
                <a:pt x="10800" y="11698"/>
                <a:pt x="10800" y="12596"/>
              </a:cubicBezTo>
              <a:lnTo>
                <a:pt x="10800" y="19804"/>
              </a:lnTo>
              <a:cubicBezTo>
                <a:pt x="10800" y="2070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4480</xdr:colOff>
      <xdr:row>122</xdr:row>
      <xdr:rowOff>9360</xdr:rowOff>
    </xdr:from>
    <xdr:to>
      <xdr:col>0</xdr:col>
      <xdr:colOff>685440</xdr:colOff>
      <xdr:row>123</xdr:row>
      <xdr:rowOff>141120</xdr:rowOff>
    </xdr:to>
    <xdr:sp>
      <xdr:nvSpPr>
        <xdr:cNvPr id="11" name="AutoShape 28"/>
        <xdr:cNvSpPr/>
      </xdr:nvSpPr>
      <xdr:spPr>
        <a:xfrm>
          <a:off x="654480" y="20796120"/>
          <a:ext cx="30960" cy="272520"/>
        </a:xfrm>
        <a:custGeom>
          <a:avLst/>
          <a:gdLst>
            <a:gd name="textAreaLeft" fmla="*/ 0 w 30960"/>
            <a:gd name="textAreaRight" fmla="*/ 11160 w 30960"/>
            <a:gd name="textAreaTop" fmla="*/ 6840 h 272520"/>
            <a:gd name="textAreaBottom" fmla="*/ 265680 h 272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90"/>
                <a:pt x="10800" y="1780"/>
              </a:cubicBezTo>
              <a:lnTo>
                <a:pt x="10800" y="9020"/>
              </a:lnTo>
              <a:cubicBezTo>
                <a:pt x="10800" y="9910"/>
                <a:pt x="16200" y="10800"/>
                <a:pt x="21600" y="10800"/>
              </a:cubicBezTo>
              <a:cubicBezTo>
                <a:pt x="16200" y="10800"/>
                <a:pt x="10800" y="11690"/>
                <a:pt x="10800" y="12580"/>
              </a:cubicBezTo>
              <a:lnTo>
                <a:pt x="10800" y="19820"/>
              </a:lnTo>
              <a:cubicBezTo>
                <a:pt x="10800" y="2071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I27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sheetData>
    <row r="25" customFormat="false" ht="61.5" hidden="false" customHeight="false" outlineLevel="0" collapsed="false">
      <c r="A25" s="1" t="s">
        <v>0</v>
      </c>
      <c r="B25" s="1"/>
      <c r="C25" s="1"/>
      <c r="D25" s="1"/>
      <c r="E25" s="1"/>
      <c r="F25" s="1"/>
      <c r="G25" s="1"/>
      <c r="H25" s="1"/>
      <c r="I25" s="1"/>
    </row>
    <row r="27" customFormat="false" ht="39.95" hidden="false" customHeight="true" outlineLevel="0" collapsed="false">
      <c r="A27" s="2" t="s">
        <v>1</v>
      </c>
      <c r="B27" s="2"/>
      <c r="C27" s="2"/>
      <c r="D27" s="2"/>
      <c r="E27" s="2"/>
      <c r="F27" s="2"/>
      <c r="G27" s="2"/>
      <c r="H27" s="2"/>
      <c r="I27" s="2"/>
    </row>
  </sheetData>
  <mergeCells count="2">
    <mergeCell ref="A25:I25"/>
    <mergeCell ref="A27:I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0"/>
    <pageSetUpPr fitToPage="false"/>
  </sheetPr>
  <dimension ref="A1:E6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2" width="38.56"/>
    <col collapsed="false" customWidth="true" hidden="false" outlineLevel="0" max="2" min="2" style="473" width="12.7"/>
    <col collapsed="false" customWidth="true" hidden="false" outlineLevel="0" max="3" min="3" style="473" width="12.85"/>
    <col collapsed="false" customWidth="true" hidden="false" outlineLevel="0" max="4" min="4" style="473" width="13.7"/>
    <col collapsed="false" customWidth="true" hidden="false" outlineLevel="0" max="5" min="5" style="473" width="12.56"/>
    <col collapsed="false" customWidth="false" hidden="false" outlineLevel="0" max="257" min="6" style="472" width="9.14"/>
  </cols>
  <sheetData>
    <row r="1" customFormat="false" ht="14.1" hidden="false" customHeight="true" outlineLevel="0" collapsed="false">
      <c r="A1" s="177" t="s">
        <v>587</v>
      </c>
      <c r="B1" s="472"/>
      <c r="C1" s="472"/>
      <c r="D1" s="472"/>
      <c r="E1" s="472"/>
    </row>
    <row r="2" customFormat="false" ht="14.1" hidden="false" customHeight="true" outlineLevel="0" collapsed="false">
      <c r="A2" s="177" t="s">
        <v>588</v>
      </c>
      <c r="B2" s="472"/>
      <c r="C2" s="472"/>
      <c r="D2" s="472"/>
      <c r="E2" s="472"/>
    </row>
    <row r="3" customFormat="false" ht="12" hidden="false" customHeight="true" outlineLevel="0" collapsed="false">
      <c r="A3" s="474" t="s">
        <v>589</v>
      </c>
      <c r="B3" s="472"/>
      <c r="C3" s="472"/>
      <c r="D3" s="472"/>
      <c r="E3" s="472"/>
    </row>
    <row r="4" customFormat="false" ht="12" hidden="false" customHeight="true" outlineLevel="0" collapsed="false">
      <c r="A4" s="474" t="s">
        <v>590</v>
      </c>
      <c r="B4" s="472"/>
      <c r="C4" s="472"/>
      <c r="D4" s="472"/>
      <c r="E4" s="472"/>
    </row>
    <row r="5" s="271" customFormat="true" ht="6.75" hidden="false" customHeight="true" outlineLevel="0" collapsed="false">
      <c r="A5" s="13" t="s">
        <v>591</v>
      </c>
      <c r="B5" s="472"/>
      <c r="C5" s="472"/>
      <c r="D5" s="472"/>
      <c r="E5" s="472"/>
    </row>
    <row r="6" s="271" customFormat="true" ht="26.25" hidden="false" customHeight="true" outlineLevel="0" collapsed="false">
      <c r="A6" s="475" t="s">
        <v>84</v>
      </c>
      <c r="B6" s="476" t="s">
        <v>592</v>
      </c>
      <c r="C6" s="257" t="s">
        <v>593</v>
      </c>
      <c r="D6" s="257"/>
      <c r="E6" s="257"/>
    </row>
    <row r="7" s="271" customFormat="true" ht="28.5" hidden="false" customHeight="true" outlineLevel="0" collapsed="false">
      <c r="A7" s="477" t="s">
        <v>91</v>
      </c>
      <c r="B7" s="476"/>
      <c r="C7" s="478" t="s">
        <v>594</v>
      </c>
      <c r="D7" s="479" t="s">
        <v>595</v>
      </c>
      <c r="E7" s="480" t="s">
        <v>596</v>
      </c>
    </row>
    <row r="8" s="482" customFormat="true" ht="27" hidden="false" customHeight="true" outlineLevel="0" collapsed="false">
      <c r="A8" s="481" t="s">
        <v>597</v>
      </c>
      <c r="B8" s="481"/>
      <c r="C8" s="481"/>
      <c r="D8" s="481"/>
      <c r="E8" s="481"/>
    </row>
    <row r="9" customFormat="false" ht="12" hidden="false" customHeight="true" outlineLevel="0" collapsed="false">
      <c r="A9" s="483" t="s">
        <v>598</v>
      </c>
      <c r="B9" s="484" t="s">
        <v>599</v>
      </c>
      <c r="C9" s="485" t="n">
        <v>0.1</v>
      </c>
      <c r="D9" s="485" t="n">
        <v>3.62</v>
      </c>
      <c r="E9" s="486" t="n">
        <v>10.65</v>
      </c>
    </row>
    <row r="10" customFormat="false" ht="8.1" hidden="false" customHeight="true" outlineLevel="0" collapsed="false">
      <c r="A10" s="483"/>
      <c r="B10" s="484"/>
      <c r="C10" s="487"/>
      <c r="D10" s="487"/>
      <c r="E10" s="488"/>
    </row>
    <row r="11" customFormat="false" ht="12" hidden="false" customHeight="true" outlineLevel="0" collapsed="false">
      <c r="A11" s="483" t="s">
        <v>600</v>
      </c>
      <c r="B11" s="484" t="s">
        <v>599</v>
      </c>
      <c r="C11" s="485" t="n">
        <v>0.4</v>
      </c>
      <c r="D11" s="485" t="n">
        <v>3.52</v>
      </c>
      <c r="E11" s="486" t="n">
        <v>10.65</v>
      </c>
    </row>
    <row r="12" customFormat="false" ht="8.1" hidden="false" customHeight="true" outlineLevel="0" collapsed="false">
      <c r="A12" s="483"/>
      <c r="B12" s="484"/>
      <c r="C12" s="487"/>
      <c r="D12" s="487"/>
      <c r="E12" s="488"/>
    </row>
    <row r="13" customFormat="false" ht="12" hidden="false" customHeight="true" outlineLevel="0" collapsed="false">
      <c r="A13" s="489" t="s">
        <v>601</v>
      </c>
      <c r="B13" s="484" t="s">
        <v>599</v>
      </c>
      <c r="C13" s="485" t="n">
        <v>0.1</v>
      </c>
      <c r="D13" s="485" t="n">
        <v>1.08</v>
      </c>
      <c r="E13" s="486" t="n">
        <v>3.7</v>
      </c>
    </row>
    <row r="14" customFormat="false" ht="8.1" hidden="false" customHeight="true" outlineLevel="0" collapsed="false">
      <c r="A14" s="483"/>
      <c r="B14" s="484"/>
      <c r="C14" s="490"/>
      <c r="D14" s="490"/>
      <c r="E14" s="491"/>
    </row>
    <row r="15" customFormat="false" ht="12" hidden="false" customHeight="true" outlineLevel="0" collapsed="false">
      <c r="A15" s="492" t="s">
        <v>602</v>
      </c>
      <c r="B15" s="484"/>
      <c r="C15" s="490"/>
      <c r="D15" s="490"/>
      <c r="E15" s="491"/>
    </row>
    <row r="16" customFormat="false" ht="12" hidden="false" customHeight="true" outlineLevel="0" collapsed="false">
      <c r="A16" s="483" t="s">
        <v>603</v>
      </c>
      <c r="B16" s="484" t="s">
        <v>599</v>
      </c>
      <c r="C16" s="485" t="n">
        <v>0.9</v>
      </c>
      <c r="D16" s="485" t="n">
        <v>3.96</v>
      </c>
      <c r="E16" s="486" t="n">
        <v>11.79</v>
      </c>
    </row>
    <row r="17" customFormat="false" ht="12" hidden="false" customHeight="true" outlineLevel="0" collapsed="false">
      <c r="A17" s="483" t="s">
        <v>604</v>
      </c>
      <c r="B17" s="484" t="s">
        <v>599</v>
      </c>
      <c r="C17" s="485" t="n">
        <v>1.08</v>
      </c>
      <c r="D17" s="485" t="n">
        <v>3.36</v>
      </c>
      <c r="E17" s="486" t="n">
        <v>19.68</v>
      </c>
    </row>
    <row r="18" customFormat="false" ht="8.1" hidden="false" customHeight="true" outlineLevel="0" collapsed="false">
      <c r="A18" s="483"/>
      <c r="B18" s="484"/>
      <c r="C18" s="490"/>
      <c r="D18" s="490"/>
      <c r="E18" s="491"/>
    </row>
    <row r="19" customFormat="false" ht="12" hidden="false" customHeight="true" outlineLevel="0" collapsed="false">
      <c r="A19" s="483" t="s">
        <v>605</v>
      </c>
      <c r="B19" s="484" t="s">
        <v>26</v>
      </c>
      <c r="C19" s="490"/>
      <c r="D19" s="490"/>
      <c r="E19" s="491"/>
    </row>
    <row r="20" customFormat="false" ht="12" hidden="false" customHeight="true" outlineLevel="0" collapsed="false">
      <c r="A20" s="483" t="s">
        <v>606</v>
      </c>
      <c r="B20" s="484" t="s">
        <v>607</v>
      </c>
      <c r="C20" s="485" t="n">
        <v>3</v>
      </c>
      <c r="D20" s="485" t="n">
        <v>31.65</v>
      </c>
      <c r="E20" s="486" t="n">
        <v>111</v>
      </c>
    </row>
    <row r="21" customFormat="false" ht="12" hidden="false" customHeight="true" outlineLevel="0" collapsed="false">
      <c r="A21" s="483" t="s">
        <v>608</v>
      </c>
      <c r="B21" s="484" t="s">
        <v>609</v>
      </c>
      <c r="C21" s="485" t="n">
        <v>2.14</v>
      </c>
      <c r="D21" s="485" t="n">
        <v>16.38</v>
      </c>
      <c r="E21" s="486" t="n">
        <v>50.94</v>
      </c>
    </row>
    <row r="22" customFormat="false" ht="8.1" hidden="false" customHeight="true" outlineLevel="0" collapsed="false">
      <c r="A22" s="483"/>
      <c r="B22" s="484"/>
      <c r="C22" s="490"/>
      <c r="D22" s="490"/>
      <c r="E22" s="491"/>
    </row>
    <row r="23" customFormat="false" ht="12" hidden="false" customHeight="true" outlineLevel="0" collapsed="false">
      <c r="A23" s="489" t="s">
        <v>610</v>
      </c>
      <c r="B23" s="484"/>
      <c r="C23" s="490"/>
      <c r="D23" s="490"/>
      <c r="E23" s="491"/>
    </row>
    <row r="24" s="496" customFormat="true" ht="9.75" hidden="false" customHeight="true" outlineLevel="0" collapsed="false">
      <c r="A24" s="493" t="s">
        <v>611</v>
      </c>
      <c r="B24" s="484"/>
      <c r="C24" s="494"/>
      <c r="D24" s="494"/>
      <c r="E24" s="495"/>
    </row>
    <row r="25" customFormat="false" ht="12" hidden="false" customHeight="true" outlineLevel="0" collapsed="false">
      <c r="A25" s="483" t="s">
        <v>612</v>
      </c>
      <c r="B25" s="484"/>
      <c r="C25" s="490"/>
      <c r="D25" s="490"/>
      <c r="E25" s="491"/>
    </row>
    <row r="26" customFormat="false" ht="12" hidden="false" customHeight="true" outlineLevel="0" collapsed="false">
      <c r="A26" s="483" t="s">
        <v>613</v>
      </c>
      <c r="B26" s="497" t="s">
        <v>607</v>
      </c>
      <c r="C26" s="485" t="n">
        <v>1.5</v>
      </c>
      <c r="D26" s="485" t="n">
        <v>29.15</v>
      </c>
      <c r="E26" s="486" t="n">
        <v>103.05</v>
      </c>
    </row>
    <row r="27" customFormat="false" ht="12" hidden="false" customHeight="true" outlineLevel="0" collapsed="false">
      <c r="A27" s="483" t="s">
        <v>614</v>
      </c>
      <c r="B27" s="484" t="s">
        <v>609</v>
      </c>
      <c r="C27" s="485" t="n">
        <v>1.6</v>
      </c>
      <c r="D27" s="485" t="n">
        <v>6.9</v>
      </c>
      <c r="E27" s="486" t="n">
        <v>22.13</v>
      </c>
    </row>
    <row r="28" customFormat="false" ht="8.1" hidden="false" customHeight="true" outlineLevel="0" collapsed="false">
      <c r="A28" s="483"/>
      <c r="B28" s="484"/>
      <c r="C28" s="490"/>
      <c r="D28" s="490"/>
      <c r="E28" s="491"/>
    </row>
    <row r="29" customFormat="false" ht="12" hidden="false" customHeight="true" outlineLevel="0" collapsed="false">
      <c r="A29" s="483" t="s">
        <v>615</v>
      </c>
      <c r="B29" s="484" t="s">
        <v>607</v>
      </c>
      <c r="C29" s="485" t="n">
        <v>1.65</v>
      </c>
      <c r="D29" s="485" t="n">
        <v>8.29</v>
      </c>
      <c r="E29" s="486" t="n">
        <v>19.5</v>
      </c>
    </row>
    <row r="30" customFormat="false" ht="12" hidden="false" customHeight="true" outlineLevel="0" collapsed="false">
      <c r="A30" s="483"/>
      <c r="B30" s="484" t="s">
        <v>599</v>
      </c>
      <c r="C30" s="485" t="n">
        <v>0.1</v>
      </c>
      <c r="D30" s="485" t="n">
        <v>0.47</v>
      </c>
      <c r="E30" s="486" t="n">
        <v>4.2</v>
      </c>
    </row>
    <row r="31" s="496" customFormat="true" ht="17.25" hidden="false" customHeight="true" outlineLevel="0" collapsed="false">
      <c r="A31" s="483" t="s">
        <v>616</v>
      </c>
      <c r="B31" s="484" t="s">
        <v>607</v>
      </c>
      <c r="C31" s="498" t="n">
        <v>1.7</v>
      </c>
      <c r="D31" s="498" t="n">
        <v>3.93</v>
      </c>
      <c r="E31" s="499" t="n">
        <v>14.7</v>
      </c>
    </row>
    <row r="32" s="482" customFormat="true" ht="12" hidden="false" customHeight="true" outlineLevel="0" collapsed="false">
      <c r="A32" s="483"/>
      <c r="B32" s="484" t="s">
        <v>599</v>
      </c>
      <c r="C32" s="485" t="n">
        <v>0.06</v>
      </c>
      <c r="D32" s="485" t="n">
        <v>0.2</v>
      </c>
      <c r="E32" s="486" t="n">
        <v>0.93</v>
      </c>
    </row>
    <row r="33" customFormat="false" ht="17.25" hidden="false" customHeight="true" outlineLevel="0" collapsed="false">
      <c r="A33" s="500" t="s">
        <v>617</v>
      </c>
      <c r="B33" s="500"/>
      <c r="C33" s="500"/>
      <c r="D33" s="500"/>
      <c r="E33" s="500"/>
    </row>
    <row r="34" customFormat="false" ht="15" hidden="false" customHeight="true" outlineLevel="0" collapsed="false">
      <c r="A34" s="501" t="s">
        <v>618</v>
      </c>
      <c r="B34" s="501"/>
      <c r="C34" s="501"/>
      <c r="D34" s="501"/>
      <c r="E34" s="501"/>
    </row>
    <row r="35" customFormat="false" ht="12" hidden="false" customHeight="true" outlineLevel="0" collapsed="false">
      <c r="A35" s="483" t="s">
        <v>598</v>
      </c>
      <c r="B35" s="484" t="s">
        <v>599</v>
      </c>
      <c r="C35" s="485" t="n">
        <v>0.16</v>
      </c>
      <c r="D35" s="485" t="n">
        <v>3.63</v>
      </c>
      <c r="E35" s="486" t="n">
        <v>9</v>
      </c>
    </row>
    <row r="36" customFormat="false" ht="8.1" hidden="false" customHeight="true" outlineLevel="0" collapsed="false">
      <c r="A36" s="483"/>
      <c r="B36" s="484"/>
      <c r="C36" s="485"/>
      <c r="D36" s="485"/>
      <c r="E36" s="486"/>
    </row>
    <row r="37" customFormat="false" ht="12" hidden="false" customHeight="true" outlineLevel="0" collapsed="false">
      <c r="A37" s="483" t="s">
        <v>600</v>
      </c>
      <c r="B37" s="484" t="s">
        <v>599</v>
      </c>
      <c r="C37" s="485" t="n">
        <v>0.45</v>
      </c>
      <c r="D37" s="485" t="n">
        <v>3.54</v>
      </c>
      <c r="E37" s="486" t="n">
        <v>9</v>
      </c>
    </row>
    <row r="38" customFormat="false" ht="8.1" hidden="false" customHeight="true" outlineLevel="0" collapsed="false">
      <c r="A38" s="483"/>
      <c r="B38" s="484"/>
      <c r="C38" s="490"/>
      <c r="D38" s="490"/>
      <c r="E38" s="491"/>
    </row>
    <row r="39" customFormat="false" ht="12" hidden="false" customHeight="true" outlineLevel="0" collapsed="false">
      <c r="A39" s="489" t="s">
        <v>601</v>
      </c>
      <c r="B39" s="484" t="s">
        <v>599</v>
      </c>
      <c r="C39" s="485" t="n">
        <v>0.16</v>
      </c>
      <c r="D39" s="485" t="n">
        <v>1.11</v>
      </c>
      <c r="E39" s="486" t="n">
        <v>3.6</v>
      </c>
    </row>
    <row r="40" customFormat="false" ht="8.1" hidden="false" customHeight="true" outlineLevel="0" collapsed="false">
      <c r="A40" s="483"/>
      <c r="B40" s="484"/>
      <c r="C40" s="490"/>
      <c r="D40" s="490"/>
      <c r="E40" s="491"/>
    </row>
    <row r="41" customFormat="false" ht="12" hidden="false" customHeight="true" outlineLevel="0" collapsed="false">
      <c r="A41" s="492" t="s">
        <v>602</v>
      </c>
      <c r="B41" s="484"/>
      <c r="C41" s="490"/>
      <c r="D41" s="490"/>
      <c r="E41" s="491"/>
    </row>
    <row r="42" customFormat="false" ht="12" hidden="false" customHeight="true" outlineLevel="0" collapsed="false">
      <c r="A42" s="483" t="s">
        <v>603</v>
      </c>
      <c r="B42" s="484" t="s">
        <v>599</v>
      </c>
      <c r="C42" s="485" t="n">
        <v>0.9</v>
      </c>
      <c r="D42" s="485" t="n">
        <v>3.84</v>
      </c>
      <c r="E42" s="486" t="n">
        <v>11.79</v>
      </c>
    </row>
    <row r="43" customFormat="false" ht="12" hidden="false" customHeight="true" outlineLevel="0" collapsed="false">
      <c r="A43" s="483" t="s">
        <v>604</v>
      </c>
      <c r="B43" s="484" t="s">
        <v>599</v>
      </c>
      <c r="C43" s="485" t="n">
        <v>1.3</v>
      </c>
      <c r="D43" s="485" t="n">
        <v>2.8</v>
      </c>
      <c r="E43" s="486" t="n">
        <v>19.68</v>
      </c>
    </row>
    <row r="44" customFormat="false" ht="8.1" hidden="false" customHeight="true" outlineLevel="0" collapsed="false">
      <c r="A44" s="483"/>
      <c r="B44" s="484"/>
      <c r="C44" s="487"/>
      <c r="D44" s="487"/>
      <c r="E44" s="488"/>
    </row>
    <row r="45" customFormat="false" ht="12" hidden="false" customHeight="true" outlineLevel="0" collapsed="false">
      <c r="A45" s="483" t="s">
        <v>605</v>
      </c>
      <c r="B45" s="484" t="s">
        <v>26</v>
      </c>
      <c r="C45" s="487"/>
      <c r="D45" s="487"/>
      <c r="E45" s="488"/>
    </row>
    <row r="46" customFormat="false" ht="12" hidden="false" customHeight="true" outlineLevel="0" collapsed="false">
      <c r="A46" s="483" t="s">
        <v>606</v>
      </c>
      <c r="B46" s="484" t="s">
        <v>607</v>
      </c>
      <c r="C46" s="485" t="n">
        <v>3.9</v>
      </c>
      <c r="D46" s="485" t="n">
        <v>26.61</v>
      </c>
      <c r="E46" s="486" t="n">
        <v>92.46</v>
      </c>
    </row>
    <row r="47" customFormat="false" ht="12" hidden="false" customHeight="true" outlineLevel="0" collapsed="false">
      <c r="A47" s="483" t="s">
        <v>608</v>
      </c>
      <c r="B47" s="484" t="s">
        <v>609</v>
      </c>
      <c r="C47" s="485" t="n">
        <v>4.2</v>
      </c>
      <c r="D47" s="485" t="n">
        <v>15.69</v>
      </c>
      <c r="E47" s="486" t="n">
        <v>44.03</v>
      </c>
    </row>
    <row r="48" customFormat="false" ht="8.1" hidden="false" customHeight="true" outlineLevel="0" collapsed="false">
      <c r="A48" s="483"/>
      <c r="B48" s="484"/>
      <c r="C48" s="487"/>
      <c r="D48" s="487"/>
      <c r="E48" s="488"/>
    </row>
    <row r="49" customFormat="false" ht="12" hidden="false" customHeight="true" outlineLevel="0" collapsed="false">
      <c r="A49" s="489" t="s">
        <v>610</v>
      </c>
      <c r="B49" s="484"/>
      <c r="C49" s="487"/>
      <c r="D49" s="487"/>
      <c r="E49" s="488"/>
    </row>
    <row r="50" s="496" customFormat="true" ht="9" hidden="false" customHeight="true" outlineLevel="0" collapsed="false">
      <c r="A50" s="493" t="s">
        <v>611</v>
      </c>
      <c r="B50" s="484"/>
      <c r="C50" s="502"/>
      <c r="D50" s="502"/>
      <c r="E50" s="503"/>
    </row>
    <row r="51" customFormat="false" ht="12" hidden="false" customHeight="true" outlineLevel="0" collapsed="false">
      <c r="A51" s="483" t="s">
        <v>612</v>
      </c>
      <c r="B51" s="484"/>
      <c r="C51" s="487"/>
      <c r="D51" s="487"/>
      <c r="E51" s="488"/>
    </row>
    <row r="52" customFormat="false" ht="12" hidden="false" customHeight="true" outlineLevel="0" collapsed="false">
      <c r="A52" s="483" t="s">
        <v>613</v>
      </c>
      <c r="B52" s="497" t="s">
        <v>607</v>
      </c>
      <c r="C52" s="485" t="n">
        <v>1.5</v>
      </c>
      <c r="D52" s="485" t="n">
        <v>24.77</v>
      </c>
      <c r="E52" s="486" t="n">
        <v>69.34</v>
      </c>
    </row>
    <row r="53" customFormat="false" ht="12" hidden="false" customHeight="true" outlineLevel="0" collapsed="false">
      <c r="A53" s="483" t="s">
        <v>614</v>
      </c>
      <c r="B53" s="484" t="s">
        <v>609</v>
      </c>
      <c r="C53" s="485" t="n">
        <v>1.6</v>
      </c>
      <c r="D53" s="485" t="n">
        <v>5.85</v>
      </c>
      <c r="E53" s="486" t="n">
        <v>22</v>
      </c>
    </row>
    <row r="54" customFormat="false" ht="8.1" hidden="false" customHeight="true" outlineLevel="0" collapsed="false">
      <c r="A54" s="483"/>
      <c r="B54" s="484"/>
      <c r="C54" s="487"/>
      <c r="D54" s="487"/>
      <c r="E54" s="488"/>
    </row>
    <row r="55" customFormat="false" ht="12" hidden="false" customHeight="true" outlineLevel="0" collapsed="false">
      <c r="A55" s="483" t="s">
        <v>615</v>
      </c>
      <c r="B55" s="484" t="s">
        <v>607</v>
      </c>
      <c r="C55" s="485" t="n">
        <v>1.8</v>
      </c>
      <c r="D55" s="485" t="n">
        <v>8.8</v>
      </c>
      <c r="E55" s="486" t="n">
        <v>18</v>
      </c>
    </row>
    <row r="56" customFormat="false" ht="12" hidden="false" customHeight="true" outlineLevel="0" collapsed="false">
      <c r="A56" s="483"/>
      <c r="B56" s="484" t="s">
        <v>599</v>
      </c>
      <c r="C56" s="485" t="n">
        <v>0.13</v>
      </c>
      <c r="D56" s="485" t="n">
        <v>0.53</v>
      </c>
      <c r="E56" s="486" t="n">
        <v>0.6</v>
      </c>
    </row>
    <row r="57" customFormat="false" ht="8.1" hidden="false" customHeight="true" outlineLevel="0" collapsed="false">
      <c r="A57" s="483"/>
      <c r="B57" s="484"/>
      <c r="C57" s="487"/>
      <c r="D57" s="487"/>
      <c r="E57" s="488"/>
    </row>
    <row r="58" customFormat="false" ht="14.1" hidden="false" customHeight="true" outlineLevel="0" collapsed="false">
      <c r="A58" s="483" t="s">
        <v>616</v>
      </c>
      <c r="B58" s="484" t="s">
        <v>607</v>
      </c>
      <c r="C58" s="485" t="n">
        <v>2.25</v>
      </c>
      <c r="D58" s="485" t="n">
        <v>4.71</v>
      </c>
      <c r="E58" s="486" t="n">
        <v>8.9</v>
      </c>
    </row>
    <row r="59" customFormat="false" ht="14.1" hidden="false" customHeight="true" outlineLevel="0" collapsed="false">
      <c r="A59" s="504"/>
      <c r="B59" s="484" t="s">
        <v>599</v>
      </c>
      <c r="C59" s="485" t="n">
        <v>0.27</v>
      </c>
      <c r="D59" s="485" t="n">
        <v>0.44</v>
      </c>
      <c r="E59" s="486" t="n">
        <v>0.93</v>
      </c>
    </row>
    <row r="60" s="181" customFormat="true" ht="12" hidden="false" customHeight="true" outlineLevel="0" collapsed="false">
      <c r="A60" s="505" t="s">
        <v>619</v>
      </c>
      <c r="B60" s="506"/>
      <c r="C60" s="507"/>
      <c r="D60" s="507"/>
      <c r="E60" s="507"/>
    </row>
    <row r="61" s="181" customFormat="true" ht="12" hidden="false" customHeight="true" outlineLevel="0" collapsed="false">
      <c r="A61" s="505" t="s">
        <v>620</v>
      </c>
      <c r="B61" s="506"/>
      <c r="C61" s="507"/>
      <c r="D61" s="507"/>
      <c r="E61" s="507"/>
    </row>
    <row r="62" customFormat="false" ht="12" hidden="false" customHeight="true" outlineLevel="0" collapsed="false">
      <c r="A62" s="177" t="s">
        <v>587</v>
      </c>
      <c r="B62" s="472"/>
      <c r="C62" s="472"/>
      <c r="D62" s="472"/>
      <c r="E62" s="472"/>
    </row>
    <row r="63" customFormat="false" ht="12" hidden="false" customHeight="true" outlineLevel="0" collapsed="false">
      <c r="A63" s="177" t="s">
        <v>621</v>
      </c>
      <c r="B63" s="472"/>
      <c r="C63" s="472"/>
      <c r="D63" s="472"/>
      <c r="E63" s="472"/>
    </row>
    <row r="64" s="271" customFormat="true" ht="11.25" hidden="false" customHeight="true" outlineLevel="0" collapsed="false">
      <c r="A64" s="474" t="s">
        <v>589</v>
      </c>
      <c r="B64" s="472"/>
      <c r="C64" s="472"/>
      <c r="D64" s="472"/>
      <c r="E64" s="472"/>
    </row>
    <row r="65" s="271" customFormat="true" ht="12" hidden="false" customHeight="true" outlineLevel="0" collapsed="false">
      <c r="A65" s="474" t="s">
        <v>622</v>
      </c>
      <c r="B65" s="472"/>
      <c r="C65" s="472"/>
      <c r="D65" s="472"/>
      <c r="E65" s="472"/>
    </row>
    <row r="66" s="271" customFormat="true" ht="8.25" hidden="false" customHeight="true" outlineLevel="0" collapsed="false">
      <c r="A66" s="13" t="s">
        <v>591</v>
      </c>
      <c r="B66" s="472"/>
      <c r="C66" s="472"/>
      <c r="D66" s="472"/>
      <c r="E66" s="472"/>
    </row>
    <row r="67" s="271" customFormat="true" ht="26.25" hidden="false" customHeight="true" outlineLevel="0" collapsed="false">
      <c r="A67" s="475" t="s">
        <v>84</v>
      </c>
      <c r="B67" s="476" t="s">
        <v>592</v>
      </c>
      <c r="C67" s="257" t="s">
        <v>623</v>
      </c>
      <c r="D67" s="257"/>
      <c r="E67" s="257"/>
    </row>
    <row r="68" s="271" customFormat="true" ht="28.5" hidden="false" customHeight="true" outlineLevel="0" collapsed="false">
      <c r="A68" s="477" t="s">
        <v>91</v>
      </c>
      <c r="B68" s="476"/>
      <c r="C68" s="478" t="s">
        <v>594</v>
      </c>
      <c r="D68" s="479" t="s">
        <v>595</v>
      </c>
      <c r="E68" s="480" t="s">
        <v>596</v>
      </c>
    </row>
    <row r="69" customFormat="false" ht="26.25" hidden="false" customHeight="true" outlineLevel="0" collapsed="false">
      <c r="A69" s="508" t="s">
        <v>624</v>
      </c>
      <c r="B69" s="508"/>
      <c r="C69" s="508"/>
      <c r="D69" s="508"/>
      <c r="E69" s="508"/>
    </row>
    <row r="70" customFormat="false" ht="12" hidden="false" customHeight="true" outlineLevel="0" collapsed="false">
      <c r="A70" s="483" t="s">
        <v>598</v>
      </c>
      <c r="B70" s="484" t="s">
        <v>599</v>
      </c>
      <c r="C70" s="470" t="n">
        <v>0.28</v>
      </c>
      <c r="D70" s="470" t="n">
        <v>3.2</v>
      </c>
      <c r="E70" s="471" t="n">
        <v>4.24</v>
      </c>
    </row>
    <row r="71" customFormat="false" ht="9" hidden="false" customHeight="true" outlineLevel="0" collapsed="false">
      <c r="A71" s="483"/>
      <c r="B71" s="484"/>
      <c r="C71" s="470"/>
      <c r="D71" s="470"/>
      <c r="E71" s="471"/>
    </row>
    <row r="72" customFormat="false" ht="12" hidden="false" customHeight="true" outlineLevel="0" collapsed="false">
      <c r="A72" s="483" t="s">
        <v>600</v>
      </c>
      <c r="B72" s="484" t="s">
        <v>599</v>
      </c>
      <c r="C72" s="470" t="n">
        <v>1.13</v>
      </c>
      <c r="D72" s="470" t="n">
        <v>3.14</v>
      </c>
      <c r="E72" s="471" t="n">
        <v>4.24</v>
      </c>
    </row>
    <row r="73" customFormat="false" ht="9" hidden="false" customHeight="true" outlineLevel="0" collapsed="false">
      <c r="A73" s="483"/>
      <c r="B73" s="484"/>
      <c r="C73" s="470"/>
      <c r="D73" s="470"/>
      <c r="E73" s="471"/>
    </row>
    <row r="74" customFormat="false" ht="12" hidden="false" customHeight="true" outlineLevel="0" collapsed="false">
      <c r="A74" s="489" t="s">
        <v>601</v>
      </c>
      <c r="B74" s="484" t="s">
        <v>599</v>
      </c>
      <c r="C74" s="470" t="n">
        <v>0.28</v>
      </c>
      <c r="D74" s="470" t="n">
        <v>0.91</v>
      </c>
      <c r="E74" s="471" t="n">
        <v>1.61</v>
      </c>
    </row>
    <row r="75" customFormat="false" ht="9" hidden="false" customHeight="true" outlineLevel="0" collapsed="false">
      <c r="A75" s="483"/>
      <c r="B75" s="484"/>
      <c r="C75" s="470"/>
      <c r="D75" s="470"/>
      <c r="E75" s="471"/>
    </row>
    <row r="76" customFormat="false" ht="12" hidden="false" customHeight="true" outlineLevel="0" collapsed="false">
      <c r="A76" s="492" t="s">
        <v>602</v>
      </c>
      <c r="B76" s="484"/>
      <c r="C76" s="470"/>
      <c r="D76" s="470"/>
      <c r="E76" s="471"/>
    </row>
    <row r="77" customFormat="false" ht="12" hidden="false" customHeight="true" outlineLevel="0" collapsed="false">
      <c r="A77" s="483" t="s">
        <v>603</v>
      </c>
      <c r="B77" s="484" t="s">
        <v>599</v>
      </c>
      <c r="C77" s="470" t="n">
        <v>2.22</v>
      </c>
      <c r="D77" s="470" t="n">
        <v>3.85</v>
      </c>
      <c r="E77" s="471" t="n">
        <v>8.2</v>
      </c>
    </row>
    <row r="78" customFormat="false" ht="12" hidden="false" customHeight="true" outlineLevel="0" collapsed="false">
      <c r="A78" s="483" t="s">
        <v>604</v>
      </c>
      <c r="B78" s="484" t="s">
        <v>599</v>
      </c>
      <c r="C78" s="470" t="n">
        <v>1.66</v>
      </c>
      <c r="D78" s="470" t="n">
        <v>2.26</v>
      </c>
      <c r="E78" s="471" t="n">
        <v>4.39</v>
      </c>
    </row>
    <row r="79" customFormat="false" ht="9" hidden="false" customHeight="true" outlineLevel="0" collapsed="false">
      <c r="A79" s="483"/>
      <c r="B79" s="484"/>
      <c r="C79" s="470"/>
      <c r="D79" s="470"/>
      <c r="E79" s="471"/>
    </row>
    <row r="80" customFormat="false" ht="12" hidden="false" customHeight="true" outlineLevel="0" collapsed="false">
      <c r="A80" s="483" t="s">
        <v>605</v>
      </c>
      <c r="B80" s="484" t="s">
        <v>26</v>
      </c>
      <c r="C80" s="470"/>
      <c r="D80" s="470"/>
      <c r="E80" s="471"/>
    </row>
    <row r="81" customFormat="false" ht="12" hidden="false" customHeight="true" outlineLevel="0" collapsed="false">
      <c r="A81" s="483" t="s">
        <v>606</v>
      </c>
      <c r="B81" s="484" t="s">
        <v>607</v>
      </c>
      <c r="C81" s="470" t="n">
        <v>20.02</v>
      </c>
      <c r="D81" s="470" t="n">
        <v>31.36</v>
      </c>
      <c r="E81" s="471" t="n">
        <v>67.41</v>
      </c>
    </row>
    <row r="82" customFormat="false" ht="12" hidden="false" customHeight="true" outlineLevel="0" collapsed="false">
      <c r="A82" s="483" t="s">
        <v>608</v>
      </c>
      <c r="B82" s="484" t="s">
        <v>609</v>
      </c>
      <c r="C82" s="470" t="n">
        <v>9.53</v>
      </c>
      <c r="D82" s="470" t="n">
        <v>16.86</v>
      </c>
      <c r="E82" s="471" t="n">
        <v>30.57</v>
      </c>
    </row>
    <row r="83" customFormat="false" ht="9" hidden="false" customHeight="true" outlineLevel="0" collapsed="false">
      <c r="A83" s="483"/>
      <c r="B83" s="484"/>
      <c r="C83" s="470"/>
      <c r="D83" s="470"/>
      <c r="E83" s="471"/>
    </row>
    <row r="84" customFormat="false" ht="12" hidden="false" customHeight="true" outlineLevel="0" collapsed="false">
      <c r="A84" s="489" t="s">
        <v>610</v>
      </c>
      <c r="B84" s="484"/>
      <c r="C84" s="470"/>
      <c r="D84" s="470"/>
      <c r="E84" s="471"/>
    </row>
    <row r="85" customFormat="false" ht="9.75" hidden="false" customHeight="true" outlineLevel="0" collapsed="false">
      <c r="A85" s="509" t="s">
        <v>611</v>
      </c>
      <c r="B85" s="484"/>
      <c r="C85" s="470"/>
      <c r="D85" s="470"/>
      <c r="E85" s="471"/>
    </row>
    <row r="86" customFormat="false" ht="9" hidden="false" customHeight="true" outlineLevel="0" collapsed="false">
      <c r="A86" s="483" t="s">
        <v>612</v>
      </c>
      <c r="B86" s="484"/>
      <c r="C86" s="470"/>
      <c r="D86" s="470"/>
      <c r="E86" s="471"/>
    </row>
    <row r="87" customFormat="false" ht="12" hidden="false" customHeight="true" outlineLevel="0" collapsed="false">
      <c r="A87" s="483" t="s">
        <v>613</v>
      </c>
      <c r="B87" s="497" t="s">
        <v>607</v>
      </c>
      <c r="C87" s="470" t="n">
        <v>10.2</v>
      </c>
      <c r="D87" s="470" t="n">
        <v>22.82</v>
      </c>
      <c r="E87" s="471" t="n">
        <v>54.3</v>
      </c>
    </row>
    <row r="88" customFormat="false" ht="12" hidden="false" customHeight="true" outlineLevel="0" collapsed="false">
      <c r="A88" s="483" t="s">
        <v>614</v>
      </c>
      <c r="B88" s="484" t="s">
        <v>609</v>
      </c>
      <c r="C88" s="470" t="n">
        <v>1.71</v>
      </c>
      <c r="D88" s="470" t="n">
        <v>5.42</v>
      </c>
      <c r="E88" s="471" t="n">
        <v>18.21</v>
      </c>
    </row>
    <row r="89" customFormat="false" ht="9" hidden="false" customHeight="true" outlineLevel="0" collapsed="false">
      <c r="A89" s="483"/>
      <c r="B89" s="484"/>
      <c r="C89" s="470"/>
      <c r="D89" s="470"/>
      <c r="E89" s="471"/>
    </row>
    <row r="90" customFormat="false" ht="12" hidden="false" customHeight="true" outlineLevel="0" collapsed="false">
      <c r="A90" s="483" t="s">
        <v>615</v>
      </c>
      <c r="B90" s="484" t="s">
        <v>607</v>
      </c>
      <c r="C90" s="470" t="n">
        <v>3.1</v>
      </c>
      <c r="D90" s="470" t="n">
        <v>8.7</v>
      </c>
      <c r="E90" s="471" t="n">
        <v>16.2</v>
      </c>
    </row>
    <row r="91" customFormat="false" ht="12" hidden="false" customHeight="true" outlineLevel="0" collapsed="false">
      <c r="A91" s="483"/>
      <c r="B91" s="484" t="s">
        <v>599</v>
      </c>
      <c r="C91" s="470" t="n">
        <v>0.19</v>
      </c>
      <c r="D91" s="470" t="n">
        <v>0.51</v>
      </c>
      <c r="E91" s="471" t="n">
        <v>0.59</v>
      </c>
    </row>
    <row r="92" customFormat="false" ht="9" hidden="false" customHeight="true" outlineLevel="0" collapsed="false">
      <c r="A92" s="483"/>
      <c r="B92" s="484"/>
      <c r="C92" s="470"/>
      <c r="D92" s="470"/>
      <c r="E92" s="471"/>
    </row>
    <row r="93" customFormat="false" ht="12" hidden="false" customHeight="true" outlineLevel="0" collapsed="false">
      <c r="A93" s="483" t="s">
        <v>616</v>
      </c>
      <c r="B93" s="484" t="s">
        <v>607</v>
      </c>
      <c r="C93" s="470" t="n">
        <v>2.25</v>
      </c>
      <c r="D93" s="470" t="n">
        <v>3.44</v>
      </c>
      <c r="E93" s="471" t="n">
        <v>5.42</v>
      </c>
    </row>
    <row r="94" customFormat="false" ht="12" hidden="false" customHeight="true" outlineLevel="0" collapsed="false">
      <c r="A94" s="504"/>
      <c r="B94" s="484" t="s">
        <v>599</v>
      </c>
      <c r="C94" s="470" t="n">
        <v>0.27</v>
      </c>
      <c r="D94" s="470" t="n">
        <v>0.3</v>
      </c>
      <c r="E94" s="471" t="n">
        <v>0.34</v>
      </c>
    </row>
    <row r="95" customFormat="false" ht="21" hidden="false" customHeight="true" outlineLevel="0" collapsed="false">
      <c r="A95" s="508" t="s">
        <v>625</v>
      </c>
      <c r="B95" s="508"/>
      <c r="C95" s="508"/>
      <c r="D95" s="508"/>
      <c r="E95" s="508"/>
    </row>
    <row r="96" customFormat="false" ht="12" hidden="false" customHeight="true" outlineLevel="0" collapsed="false">
      <c r="A96" s="483" t="s">
        <v>598</v>
      </c>
      <c r="B96" s="484" t="s">
        <v>599</v>
      </c>
      <c r="C96" s="470" t="n">
        <v>0.16</v>
      </c>
      <c r="D96" s="470" t="n">
        <v>4.18</v>
      </c>
      <c r="E96" s="471" t="n">
        <v>9</v>
      </c>
    </row>
    <row r="97" customFormat="false" ht="9" hidden="false" customHeight="true" outlineLevel="0" collapsed="false">
      <c r="A97" s="483"/>
      <c r="B97" s="484"/>
      <c r="C97" s="470"/>
      <c r="D97" s="470"/>
      <c r="E97" s="471"/>
    </row>
    <row r="98" customFormat="false" ht="12" hidden="false" customHeight="true" outlineLevel="0" collapsed="false">
      <c r="A98" s="483" t="s">
        <v>600</v>
      </c>
      <c r="B98" s="484" t="s">
        <v>599</v>
      </c>
      <c r="C98" s="470" t="n">
        <v>0.45</v>
      </c>
      <c r="D98" s="470" t="n">
        <v>4.06</v>
      </c>
      <c r="E98" s="471" t="n">
        <v>9</v>
      </c>
    </row>
    <row r="99" customFormat="false" ht="9" hidden="false" customHeight="true" outlineLevel="0" collapsed="false">
      <c r="A99" s="483"/>
      <c r="B99" s="484"/>
      <c r="C99" s="470"/>
      <c r="D99" s="470"/>
      <c r="E99" s="471"/>
    </row>
    <row r="100" customFormat="false" ht="12" hidden="false" customHeight="true" outlineLevel="0" collapsed="false">
      <c r="A100" s="489" t="s">
        <v>601</v>
      </c>
      <c r="B100" s="484" t="s">
        <v>599</v>
      </c>
      <c r="C100" s="470" t="n">
        <v>0.16</v>
      </c>
      <c r="D100" s="470" t="n">
        <v>1.27</v>
      </c>
      <c r="E100" s="471" t="n">
        <v>3.6</v>
      </c>
    </row>
    <row r="101" customFormat="false" ht="9" hidden="false" customHeight="true" outlineLevel="0" collapsed="false">
      <c r="A101" s="483"/>
      <c r="B101" s="484"/>
      <c r="C101" s="470"/>
      <c r="D101" s="470"/>
      <c r="E101" s="471"/>
    </row>
    <row r="102" customFormat="false" ht="12" hidden="false" customHeight="true" outlineLevel="0" collapsed="false">
      <c r="A102" s="492" t="s">
        <v>602</v>
      </c>
      <c r="B102" s="484"/>
      <c r="C102" s="470"/>
      <c r="D102" s="470"/>
      <c r="E102" s="471"/>
    </row>
    <row r="103" customFormat="false" ht="12" hidden="false" customHeight="true" outlineLevel="0" collapsed="false">
      <c r="A103" s="483" t="s">
        <v>603</v>
      </c>
      <c r="B103" s="484" t="s">
        <v>599</v>
      </c>
      <c r="C103" s="470" t="n">
        <v>0.9</v>
      </c>
      <c r="D103" s="470" t="n">
        <v>3.83</v>
      </c>
      <c r="E103" s="471" t="n">
        <v>11.79</v>
      </c>
    </row>
    <row r="104" customFormat="false" ht="12" hidden="false" customHeight="true" outlineLevel="0" collapsed="false">
      <c r="A104" s="483" t="s">
        <v>604</v>
      </c>
      <c r="B104" s="484" t="s">
        <v>599</v>
      </c>
      <c r="C104" s="470" t="n">
        <v>1.3</v>
      </c>
      <c r="D104" s="470" t="n">
        <v>3.24</v>
      </c>
      <c r="E104" s="471" t="n">
        <v>19.68</v>
      </c>
    </row>
    <row r="105" customFormat="false" ht="9" hidden="false" customHeight="true" outlineLevel="0" collapsed="false">
      <c r="A105" s="483"/>
      <c r="B105" s="484"/>
      <c r="C105" s="470"/>
      <c r="D105" s="470"/>
      <c r="E105" s="471"/>
    </row>
    <row r="106" customFormat="false" ht="12" hidden="false" customHeight="true" outlineLevel="0" collapsed="false">
      <c r="A106" s="483" t="s">
        <v>605</v>
      </c>
      <c r="B106" s="484" t="s">
        <v>26</v>
      </c>
      <c r="C106" s="470"/>
      <c r="D106" s="470"/>
      <c r="E106" s="471"/>
    </row>
    <row r="107" customFormat="false" ht="12" hidden="false" customHeight="true" outlineLevel="0" collapsed="false">
      <c r="A107" s="483" t="s">
        <v>606</v>
      </c>
      <c r="B107" s="497" t="s">
        <v>607</v>
      </c>
      <c r="C107" s="470" t="n">
        <v>3.9</v>
      </c>
      <c r="D107" s="470" t="n">
        <v>25.83</v>
      </c>
      <c r="E107" s="471" t="n">
        <v>92.46</v>
      </c>
    </row>
    <row r="108" customFormat="false" ht="12" hidden="false" customHeight="true" outlineLevel="0" collapsed="false">
      <c r="A108" s="483" t="s">
        <v>608</v>
      </c>
      <c r="B108" s="484" t="s">
        <v>609</v>
      </c>
      <c r="C108" s="470" t="n">
        <v>4.2</v>
      </c>
      <c r="D108" s="470" t="n">
        <v>14.96</v>
      </c>
      <c r="E108" s="471" t="n">
        <v>44.03</v>
      </c>
    </row>
    <row r="109" customFormat="false" ht="9" hidden="false" customHeight="true" outlineLevel="0" collapsed="false">
      <c r="A109" s="483"/>
      <c r="B109" s="484"/>
      <c r="C109" s="470"/>
      <c r="D109" s="470"/>
      <c r="E109" s="471"/>
    </row>
    <row r="110" customFormat="false" ht="12" hidden="false" customHeight="true" outlineLevel="0" collapsed="false">
      <c r="A110" s="489" t="s">
        <v>610</v>
      </c>
      <c r="B110" s="484"/>
      <c r="C110" s="470"/>
      <c r="D110" s="470"/>
      <c r="E110" s="471"/>
    </row>
    <row r="111" customFormat="false" ht="12" hidden="false" customHeight="true" outlineLevel="0" collapsed="false">
      <c r="A111" s="509" t="s">
        <v>611</v>
      </c>
      <c r="B111" s="484"/>
      <c r="C111" s="470"/>
      <c r="D111" s="470"/>
      <c r="E111" s="471"/>
    </row>
    <row r="112" customFormat="false" ht="12" hidden="false" customHeight="true" outlineLevel="0" collapsed="false">
      <c r="A112" s="483" t="s">
        <v>612</v>
      </c>
      <c r="B112" s="484"/>
      <c r="C112" s="470"/>
      <c r="D112" s="470"/>
      <c r="E112" s="471"/>
    </row>
    <row r="113" customFormat="false" ht="12" hidden="false" customHeight="true" outlineLevel="0" collapsed="false">
      <c r="A113" s="483" t="s">
        <v>613</v>
      </c>
      <c r="B113" s="497" t="s">
        <v>607</v>
      </c>
      <c r="C113" s="470" t="n">
        <v>1.5</v>
      </c>
      <c r="D113" s="470" t="n">
        <v>27.74</v>
      </c>
      <c r="E113" s="471" t="n">
        <v>69.34</v>
      </c>
    </row>
    <row r="114" customFormat="false" ht="12" hidden="false" customHeight="true" outlineLevel="0" collapsed="false">
      <c r="A114" s="483" t="s">
        <v>614</v>
      </c>
      <c r="B114" s="484" t="s">
        <v>609</v>
      </c>
      <c r="C114" s="470" t="n">
        <v>1.6</v>
      </c>
      <c r="D114" s="470" t="n">
        <v>6.17</v>
      </c>
      <c r="E114" s="471" t="n">
        <v>22</v>
      </c>
    </row>
    <row r="115" customFormat="false" ht="9" hidden="false" customHeight="true" outlineLevel="0" collapsed="false">
      <c r="A115" s="483"/>
      <c r="B115" s="484"/>
      <c r="C115" s="470"/>
      <c r="D115" s="470"/>
      <c r="E115" s="471"/>
    </row>
    <row r="116" customFormat="false" ht="12" hidden="false" customHeight="true" outlineLevel="0" collapsed="false">
      <c r="A116" s="483" t="s">
        <v>615</v>
      </c>
      <c r="B116" s="497" t="s">
        <v>607</v>
      </c>
      <c r="C116" s="470" t="n">
        <v>1.8</v>
      </c>
      <c r="D116" s="470" t="n">
        <v>8.95</v>
      </c>
      <c r="E116" s="471" t="n">
        <v>18</v>
      </c>
    </row>
    <row r="117" customFormat="false" ht="12" hidden="false" customHeight="true" outlineLevel="0" collapsed="false">
      <c r="A117" s="483"/>
      <c r="B117" s="484" t="s">
        <v>599</v>
      </c>
      <c r="C117" s="470" t="n">
        <v>0.13</v>
      </c>
      <c r="D117" s="470" t="n">
        <v>0.57</v>
      </c>
      <c r="E117" s="471" t="n">
        <v>0.6</v>
      </c>
    </row>
    <row r="118" customFormat="false" ht="9" hidden="false" customHeight="true" outlineLevel="0" collapsed="false">
      <c r="A118" s="483"/>
      <c r="B118" s="484"/>
      <c r="C118" s="470"/>
      <c r="D118" s="470"/>
      <c r="E118" s="471"/>
    </row>
    <row r="119" customFormat="false" ht="12" hidden="false" customHeight="true" outlineLevel="0" collapsed="false">
      <c r="A119" s="483" t="s">
        <v>616</v>
      </c>
      <c r="B119" s="497" t="s">
        <v>607</v>
      </c>
      <c r="C119" s="470" t="n">
        <v>8.9</v>
      </c>
      <c r="D119" s="470" t="n">
        <v>8.9</v>
      </c>
      <c r="E119" s="471" t="n">
        <v>8.9</v>
      </c>
    </row>
    <row r="120" customFormat="false" ht="12" hidden="false" customHeight="true" outlineLevel="0" collapsed="false">
      <c r="A120" s="504"/>
      <c r="B120" s="484" t="s">
        <v>599</v>
      </c>
      <c r="C120" s="470" t="n">
        <v>0.93</v>
      </c>
      <c r="D120" s="470" t="n">
        <v>0.93</v>
      </c>
      <c r="E120" s="471" t="n">
        <v>0.93</v>
      </c>
    </row>
    <row r="121" s="181" customFormat="true" ht="12" hidden="false" customHeight="true" outlineLevel="0" collapsed="false">
      <c r="A121" s="505" t="s">
        <v>619</v>
      </c>
      <c r="B121" s="506"/>
      <c r="C121" s="507"/>
      <c r="D121" s="507"/>
      <c r="E121" s="507"/>
    </row>
    <row r="122" s="181" customFormat="true" ht="12" hidden="false" customHeight="true" outlineLevel="0" collapsed="false">
      <c r="A122" s="505" t="s">
        <v>620</v>
      </c>
      <c r="B122" s="506"/>
      <c r="C122" s="507"/>
      <c r="D122" s="507"/>
      <c r="E122" s="507"/>
    </row>
    <row r="123" customFormat="false" ht="12" hidden="false" customHeight="true" outlineLevel="0" collapsed="false">
      <c r="A123" s="177" t="s">
        <v>587</v>
      </c>
      <c r="B123" s="472"/>
      <c r="C123" s="472"/>
      <c r="D123" s="472"/>
      <c r="E123" s="472"/>
    </row>
    <row r="124" customFormat="false" ht="12" hidden="false" customHeight="true" outlineLevel="0" collapsed="false">
      <c r="A124" s="177" t="s">
        <v>621</v>
      </c>
      <c r="B124" s="472"/>
      <c r="C124" s="472"/>
      <c r="D124" s="472"/>
      <c r="E124" s="472"/>
    </row>
    <row r="125" s="271" customFormat="true" ht="11.25" hidden="false" customHeight="true" outlineLevel="0" collapsed="false">
      <c r="A125" s="474" t="s">
        <v>589</v>
      </c>
      <c r="B125" s="472"/>
      <c r="C125" s="472"/>
      <c r="D125" s="472"/>
      <c r="E125" s="472"/>
    </row>
    <row r="126" s="271" customFormat="true" ht="12" hidden="false" customHeight="true" outlineLevel="0" collapsed="false">
      <c r="A126" s="474" t="s">
        <v>622</v>
      </c>
      <c r="B126" s="472"/>
      <c r="C126" s="472"/>
      <c r="D126" s="472"/>
      <c r="E126" s="472"/>
    </row>
    <row r="127" s="271" customFormat="true" ht="8.25" hidden="false" customHeight="true" outlineLevel="0" collapsed="false">
      <c r="A127" s="13" t="s">
        <v>591</v>
      </c>
      <c r="B127" s="472"/>
      <c r="C127" s="472"/>
      <c r="D127" s="472"/>
      <c r="E127" s="472"/>
    </row>
    <row r="128" s="271" customFormat="true" ht="26.25" hidden="false" customHeight="true" outlineLevel="0" collapsed="false">
      <c r="A128" s="475" t="s">
        <v>84</v>
      </c>
      <c r="B128" s="476" t="s">
        <v>592</v>
      </c>
      <c r="C128" s="257" t="s">
        <v>623</v>
      </c>
      <c r="D128" s="257"/>
      <c r="E128" s="257"/>
    </row>
    <row r="129" s="271" customFormat="true" ht="28.5" hidden="false" customHeight="true" outlineLevel="0" collapsed="false">
      <c r="A129" s="477" t="s">
        <v>91</v>
      </c>
      <c r="B129" s="476"/>
      <c r="C129" s="478" t="s">
        <v>594</v>
      </c>
      <c r="D129" s="479" t="s">
        <v>595</v>
      </c>
      <c r="E129" s="480" t="s">
        <v>596</v>
      </c>
    </row>
    <row r="130" customFormat="false" ht="24" hidden="false" customHeight="true" outlineLevel="0" collapsed="false">
      <c r="A130" s="501" t="s">
        <v>626</v>
      </c>
      <c r="B130" s="501"/>
      <c r="C130" s="501"/>
      <c r="D130" s="501"/>
      <c r="E130" s="501"/>
    </row>
    <row r="131" customFormat="false" ht="12" hidden="false" customHeight="true" outlineLevel="0" collapsed="false">
      <c r="A131" s="483" t="s">
        <v>598</v>
      </c>
      <c r="B131" s="484" t="s">
        <v>599</v>
      </c>
      <c r="C131" s="510" t="n">
        <v>0.1</v>
      </c>
      <c r="D131" s="470" t="n">
        <v>3.83</v>
      </c>
      <c r="E131" s="471" t="n">
        <v>6.92</v>
      </c>
    </row>
    <row r="132" customFormat="false" ht="9.95" hidden="false" customHeight="true" outlineLevel="0" collapsed="false">
      <c r="A132" s="483"/>
      <c r="B132" s="484"/>
      <c r="C132" s="510"/>
      <c r="D132" s="470"/>
      <c r="E132" s="471"/>
    </row>
    <row r="133" customFormat="false" ht="12" hidden="false" customHeight="true" outlineLevel="0" collapsed="false">
      <c r="A133" s="483" t="s">
        <v>600</v>
      </c>
      <c r="B133" s="484" t="s">
        <v>599</v>
      </c>
      <c r="C133" s="510" t="n">
        <v>0.5</v>
      </c>
      <c r="D133" s="470" t="n">
        <v>3.71</v>
      </c>
      <c r="E133" s="471" t="n">
        <v>6.92</v>
      </c>
    </row>
    <row r="134" customFormat="false" ht="9.95" hidden="false" customHeight="true" outlineLevel="0" collapsed="false">
      <c r="A134" s="483"/>
      <c r="B134" s="484"/>
      <c r="C134" s="510"/>
      <c r="D134" s="470"/>
      <c r="E134" s="471"/>
    </row>
    <row r="135" customFormat="false" ht="12" hidden="false" customHeight="true" outlineLevel="0" collapsed="false">
      <c r="A135" s="489" t="s">
        <v>601</v>
      </c>
      <c r="B135" s="484" t="s">
        <v>599</v>
      </c>
      <c r="C135" s="510" t="n">
        <v>0.1</v>
      </c>
      <c r="D135" s="470" t="n">
        <v>1.14</v>
      </c>
      <c r="E135" s="471" t="n">
        <v>3</v>
      </c>
    </row>
    <row r="136" customFormat="false" ht="9.95" hidden="false" customHeight="true" outlineLevel="0" collapsed="false">
      <c r="A136" s="483"/>
      <c r="B136" s="484"/>
      <c r="C136" s="510"/>
      <c r="D136" s="470"/>
      <c r="E136" s="471"/>
    </row>
    <row r="137" s="271" customFormat="true" ht="12" hidden="false" customHeight="true" outlineLevel="0" collapsed="false">
      <c r="A137" s="492" t="s">
        <v>602</v>
      </c>
      <c r="B137" s="484"/>
      <c r="C137" s="510"/>
      <c r="D137" s="470"/>
      <c r="E137" s="471"/>
    </row>
    <row r="138" s="271" customFormat="true" ht="12" hidden="false" customHeight="true" outlineLevel="0" collapsed="false">
      <c r="A138" s="483" t="s">
        <v>603</v>
      </c>
      <c r="B138" s="484" t="s">
        <v>599</v>
      </c>
      <c r="C138" s="510" t="n">
        <v>1.5</v>
      </c>
      <c r="D138" s="470" t="n">
        <v>3.86</v>
      </c>
      <c r="E138" s="471" t="n">
        <v>7.5</v>
      </c>
    </row>
    <row r="139" s="271" customFormat="true" ht="12" hidden="false" customHeight="true" outlineLevel="0" collapsed="false">
      <c r="A139" s="483" t="s">
        <v>604</v>
      </c>
      <c r="B139" s="484" t="s">
        <v>599</v>
      </c>
      <c r="C139" s="510" t="n">
        <v>1.97</v>
      </c>
      <c r="D139" s="470" t="n">
        <v>2.99</v>
      </c>
      <c r="E139" s="471" t="n">
        <v>5.4</v>
      </c>
    </row>
    <row r="140" customFormat="false" ht="9.95" hidden="false" customHeight="true" outlineLevel="0" collapsed="false">
      <c r="A140" s="483"/>
      <c r="B140" s="484"/>
      <c r="C140" s="510"/>
      <c r="D140" s="470"/>
      <c r="E140" s="471"/>
    </row>
    <row r="141" customFormat="false" ht="12" hidden="false" customHeight="true" outlineLevel="0" collapsed="false">
      <c r="A141" s="483" t="s">
        <v>605</v>
      </c>
      <c r="B141" s="484" t="s">
        <v>26</v>
      </c>
      <c r="C141" s="510"/>
      <c r="D141" s="470"/>
      <c r="E141" s="471"/>
    </row>
    <row r="142" customFormat="false" ht="12" hidden="false" customHeight="true" outlineLevel="0" collapsed="false">
      <c r="A142" s="483" t="s">
        <v>606</v>
      </c>
      <c r="B142" s="497" t="s">
        <v>607</v>
      </c>
      <c r="C142" s="510" t="n">
        <v>3</v>
      </c>
      <c r="D142" s="470" t="n">
        <v>39.69</v>
      </c>
      <c r="E142" s="471" t="n">
        <v>111</v>
      </c>
    </row>
    <row r="143" customFormat="false" ht="12" hidden="false" customHeight="true" outlineLevel="0" collapsed="false">
      <c r="A143" s="483" t="s">
        <v>608</v>
      </c>
      <c r="B143" s="484" t="s">
        <v>609</v>
      </c>
      <c r="C143" s="510" t="n">
        <v>2.14</v>
      </c>
      <c r="D143" s="470" t="n">
        <v>19.96</v>
      </c>
      <c r="E143" s="471" t="n">
        <v>39</v>
      </c>
    </row>
    <row r="144" customFormat="false" ht="9.95" hidden="false" customHeight="true" outlineLevel="0" collapsed="false">
      <c r="A144" s="483"/>
      <c r="B144" s="484"/>
      <c r="C144" s="510"/>
      <c r="D144" s="470"/>
      <c r="E144" s="471"/>
    </row>
    <row r="145" customFormat="false" ht="12" hidden="false" customHeight="true" outlineLevel="0" collapsed="false">
      <c r="A145" s="489" t="s">
        <v>610</v>
      </c>
      <c r="B145" s="484"/>
      <c r="C145" s="510"/>
      <c r="D145" s="470"/>
      <c r="E145" s="471"/>
    </row>
    <row r="146" customFormat="false" ht="12" hidden="false" customHeight="true" outlineLevel="0" collapsed="false">
      <c r="A146" s="509" t="s">
        <v>611</v>
      </c>
      <c r="B146" s="484"/>
      <c r="C146" s="510"/>
      <c r="D146" s="470"/>
      <c r="E146" s="471"/>
    </row>
    <row r="147" customFormat="false" ht="12" hidden="false" customHeight="true" outlineLevel="0" collapsed="false">
      <c r="A147" s="483" t="s">
        <v>612</v>
      </c>
      <c r="B147" s="484"/>
      <c r="C147" s="510"/>
      <c r="D147" s="470"/>
      <c r="E147" s="471"/>
    </row>
    <row r="148" customFormat="false" ht="12" hidden="false" customHeight="true" outlineLevel="0" collapsed="false">
      <c r="A148" s="483" t="s">
        <v>613</v>
      </c>
      <c r="B148" s="497" t="s">
        <v>607</v>
      </c>
      <c r="C148" s="510" t="n">
        <v>2.6</v>
      </c>
      <c r="D148" s="470" t="n">
        <v>44.12</v>
      </c>
      <c r="E148" s="471" t="n">
        <v>103.05</v>
      </c>
    </row>
    <row r="149" customFormat="false" ht="12" hidden="false" customHeight="true" outlineLevel="0" collapsed="false">
      <c r="A149" s="483" t="s">
        <v>614</v>
      </c>
      <c r="B149" s="484" t="s">
        <v>609</v>
      </c>
      <c r="C149" s="510" t="n">
        <v>2.4</v>
      </c>
      <c r="D149" s="470" t="n">
        <v>8.27</v>
      </c>
      <c r="E149" s="471" t="n">
        <v>21.42</v>
      </c>
    </row>
    <row r="150" customFormat="false" ht="9.95" hidden="false" customHeight="true" outlineLevel="0" collapsed="false">
      <c r="A150" s="483"/>
      <c r="B150" s="484"/>
      <c r="C150" s="510"/>
      <c r="D150" s="470"/>
      <c r="E150" s="471"/>
    </row>
    <row r="151" customFormat="false" ht="12" hidden="false" customHeight="true" outlineLevel="0" collapsed="false">
      <c r="A151" s="483" t="s">
        <v>615</v>
      </c>
      <c r="B151" s="497" t="s">
        <v>607</v>
      </c>
      <c r="C151" s="510" t="n">
        <v>1.86</v>
      </c>
      <c r="D151" s="470" t="n">
        <v>7.63</v>
      </c>
      <c r="E151" s="471" t="n">
        <v>19.5</v>
      </c>
    </row>
    <row r="152" customFormat="false" ht="12" hidden="false" customHeight="true" outlineLevel="0" collapsed="false">
      <c r="A152" s="483"/>
      <c r="B152" s="484" t="s">
        <v>599</v>
      </c>
      <c r="C152" s="510" t="n">
        <v>0.14</v>
      </c>
      <c r="D152" s="470" t="n">
        <v>0.41</v>
      </c>
      <c r="E152" s="471" t="n">
        <v>4.2</v>
      </c>
    </row>
    <row r="153" customFormat="false" ht="9.95" hidden="false" customHeight="true" outlineLevel="0" collapsed="false">
      <c r="A153" s="483"/>
      <c r="B153" s="511"/>
      <c r="C153" s="510"/>
      <c r="D153" s="470"/>
      <c r="E153" s="471"/>
    </row>
    <row r="154" customFormat="false" ht="12" hidden="false" customHeight="true" outlineLevel="0" collapsed="false">
      <c r="A154" s="483" t="s">
        <v>616</v>
      </c>
      <c r="B154" s="497" t="s">
        <v>607</v>
      </c>
      <c r="C154" s="510" t="n">
        <v>3</v>
      </c>
      <c r="D154" s="470" t="n">
        <v>6.08</v>
      </c>
      <c r="E154" s="471" t="n">
        <v>6.6</v>
      </c>
    </row>
    <row r="155" customFormat="false" ht="12" hidden="false" customHeight="true" outlineLevel="0" collapsed="false">
      <c r="A155" s="483"/>
      <c r="B155" s="484" t="s">
        <v>599</v>
      </c>
      <c r="C155" s="510" t="n">
        <v>0.06</v>
      </c>
      <c r="D155" s="470" t="n">
        <v>0.21</v>
      </c>
      <c r="E155" s="471" t="n">
        <v>0.48</v>
      </c>
    </row>
    <row r="156" customFormat="false" ht="24.75" hidden="false" customHeight="true" outlineLevel="0" collapsed="false">
      <c r="A156" s="508" t="s">
        <v>627</v>
      </c>
      <c r="B156" s="508"/>
      <c r="C156" s="508"/>
      <c r="D156" s="508"/>
      <c r="E156" s="508"/>
    </row>
    <row r="157" customFormat="false" ht="12" hidden="false" customHeight="true" outlineLevel="0" collapsed="false">
      <c r="A157" s="483" t="s">
        <v>598</v>
      </c>
      <c r="B157" s="484" t="s">
        <v>599</v>
      </c>
      <c r="C157" s="510" t="n">
        <v>0.12</v>
      </c>
      <c r="D157" s="470" t="n">
        <v>4.13</v>
      </c>
      <c r="E157" s="471" t="n">
        <v>5.5</v>
      </c>
    </row>
    <row r="158" customFormat="false" ht="9.95" hidden="false" customHeight="true" outlineLevel="0" collapsed="false">
      <c r="A158" s="483"/>
      <c r="B158" s="484"/>
      <c r="C158" s="510"/>
      <c r="D158" s="470"/>
      <c r="E158" s="471"/>
    </row>
    <row r="159" customFormat="false" ht="12" hidden="false" customHeight="true" outlineLevel="0" collapsed="false">
      <c r="A159" s="483" t="s">
        <v>600</v>
      </c>
      <c r="B159" s="484" t="s">
        <v>599</v>
      </c>
      <c r="C159" s="510" t="n">
        <v>1</v>
      </c>
      <c r="D159" s="470" t="n">
        <v>3.99</v>
      </c>
      <c r="E159" s="471" t="n">
        <v>5.5</v>
      </c>
    </row>
    <row r="160" customFormat="false" ht="9.95" hidden="false" customHeight="true" outlineLevel="0" collapsed="false">
      <c r="A160" s="483"/>
      <c r="B160" s="484"/>
      <c r="C160" s="510"/>
      <c r="D160" s="470"/>
      <c r="E160" s="471"/>
    </row>
    <row r="161" customFormat="false" ht="12" hidden="false" customHeight="true" outlineLevel="0" collapsed="false">
      <c r="A161" s="489" t="s">
        <v>601</v>
      </c>
      <c r="B161" s="484" t="s">
        <v>599</v>
      </c>
      <c r="C161" s="510" t="n">
        <v>0.12</v>
      </c>
      <c r="D161" s="470" t="n">
        <v>1.25</v>
      </c>
      <c r="E161" s="471" t="n">
        <v>2.5</v>
      </c>
    </row>
    <row r="162" customFormat="false" ht="9.95" hidden="false" customHeight="true" outlineLevel="0" collapsed="false">
      <c r="A162" s="483"/>
      <c r="B162" s="484"/>
      <c r="C162" s="510"/>
      <c r="D162" s="470"/>
      <c r="E162" s="471"/>
    </row>
    <row r="163" customFormat="false" ht="12" hidden="false" customHeight="true" outlineLevel="0" collapsed="false">
      <c r="A163" s="492" t="s">
        <v>602</v>
      </c>
      <c r="B163" s="484"/>
      <c r="C163" s="510"/>
      <c r="D163" s="470"/>
      <c r="E163" s="471"/>
    </row>
    <row r="164" customFormat="false" ht="12" hidden="false" customHeight="true" outlineLevel="0" collapsed="false">
      <c r="A164" s="483" t="s">
        <v>603</v>
      </c>
      <c r="B164" s="484" t="s">
        <v>599</v>
      </c>
      <c r="C164" s="510" t="n">
        <v>1.5</v>
      </c>
      <c r="D164" s="470" t="n">
        <v>3.75</v>
      </c>
      <c r="E164" s="471" t="n">
        <v>7.41</v>
      </c>
    </row>
    <row r="165" customFormat="false" ht="12" hidden="false" customHeight="true" outlineLevel="0" collapsed="false">
      <c r="A165" s="483" t="s">
        <v>604</v>
      </c>
      <c r="B165" s="484" t="s">
        <v>599</v>
      </c>
      <c r="C165" s="510" t="n">
        <v>2.07</v>
      </c>
      <c r="D165" s="470" t="n">
        <v>3.37</v>
      </c>
      <c r="E165" s="471" t="n">
        <v>5.4</v>
      </c>
    </row>
    <row r="166" customFormat="false" ht="9.95" hidden="false" customHeight="true" outlineLevel="0" collapsed="false">
      <c r="A166" s="483"/>
      <c r="B166" s="484"/>
      <c r="C166" s="510"/>
      <c r="D166" s="470"/>
      <c r="E166" s="471"/>
    </row>
    <row r="167" customFormat="false" ht="12" hidden="false" customHeight="true" outlineLevel="0" collapsed="false">
      <c r="A167" s="483" t="s">
        <v>605</v>
      </c>
      <c r="B167" s="484" t="s">
        <v>26</v>
      </c>
      <c r="C167" s="510"/>
      <c r="D167" s="470"/>
      <c r="E167" s="471"/>
    </row>
    <row r="168" customFormat="false" ht="12" hidden="false" customHeight="true" outlineLevel="0" collapsed="false">
      <c r="A168" s="483" t="s">
        <v>606</v>
      </c>
      <c r="B168" s="497" t="s">
        <v>607</v>
      </c>
      <c r="C168" s="510" t="n">
        <v>17</v>
      </c>
      <c r="D168" s="470" t="n">
        <v>37.77</v>
      </c>
      <c r="E168" s="471" t="n">
        <v>111</v>
      </c>
    </row>
    <row r="169" customFormat="false" ht="12" hidden="false" customHeight="true" outlineLevel="0" collapsed="false">
      <c r="A169" s="483" t="s">
        <v>608</v>
      </c>
      <c r="B169" s="484" t="s">
        <v>609</v>
      </c>
      <c r="C169" s="510" t="n">
        <v>12.84</v>
      </c>
      <c r="D169" s="470" t="n">
        <v>24.83</v>
      </c>
      <c r="E169" s="471" t="n">
        <v>37.98</v>
      </c>
    </row>
    <row r="170" customFormat="false" ht="9.95" hidden="false" customHeight="true" outlineLevel="0" collapsed="false">
      <c r="A170" s="483"/>
      <c r="B170" s="484"/>
      <c r="C170" s="510"/>
      <c r="D170" s="470"/>
      <c r="E170" s="471"/>
    </row>
    <row r="171" customFormat="false" ht="12" hidden="false" customHeight="true" outlineLevel="0" collapsed="false">
      <c r="A171" s="489" t="s">
        <v>610</v>
      </c>
      <c r="B171" s="484"/>
      <c r="C171" s="510"/>
      <c r="D171" s="470"/>
      <c r="E171" s="471"/>
    </row>
    <row r="172" customFormat="false" ht="12" hidden="false" customHeight="true" outlineLevel="0" collapsed="false">
      <c r="A172" s="509" t="s">
        <v>611</v>
      </c>
      <c r="B172" s="484"/>
      <c r="C172" s="510"/>
      <c r="D172" s="470"/>
      <c r="E172" s="471"/>
    </row>
    <row r="173" customFormat="false" ht="12" hidden="false" customHeight="true" outlineLevel="0" collapsed="false">
      <c r="A173" s="483" t="s">
        <v>612</v>
      </c>
      <c r="B173" s="484"/>
      <c r="C173" s="510"/>
      <c r="D173" s="470"/>
      <c r="E173" s="471"/>
    </row>
    <row r="174" customFormat="false" ht="12" hidden="false" customHeight="true" outlineLevel="0" collapsed="false">
      <c r="A174" s="483" t="s">
        <v>613</v>
      </c>
      <c r="B174" s="497" t="s">
        <v>607</v>
      </c>
      <c r="C174" s="510" t="n">
        <v>12.02</v>
      </c>
      <c r="D174" s="470" t="n">
        <v>33.36</v>
      </c>
      <c r="E174" s="471" t="n">
        <v>85.77</v>
      </c>
    </row>
    <row r="175" customFormat="false" ht="12" hidden="false" customHeight="true" outlineLevel="0" collapsed="false">
      <c r="A175" s="483" t="s">
        <v>614</v>
      </c>
      <c r="B175" s="484" t="s">
        <v>609</v>
      </c>
      <c r="C175" s="510" t="n">
        <v>3.04</v>
      </c>
      <c r="D175" s="470" t="n">
        <v>7.79</v>
      </c>
      <c r="E175" s="471" t="n">
        <v>12</v>
      </c>
    </row>
    <row r="176" customFormat="false" ht="9.95" hidden="false" customHeight="true" outlineLevel="0" collapsed="false">
      <c r="A176" s="483"/>
      <c r="B176" s="484"/>
      <c r="C176" s="510"/>
      <c r="D176" s="470"/>
      <c r="E176" s="471"/>
    </row>
    <row r="177" customFormat="false" ht="12" hidden="false" customHeight="true" outlineLevel="0" collapsed="false">
      <c r="A177" s="483" t="s">
        <v>615</v>
      </c>
      <c r="B177" s="497" t="s">
        <v>607</v>
      </c>
      <c r="C177" s="510" t="n">
        <v>1.86</v>
      </c>
      <c r="D177" s="470" t="n">
        <v>6.57</v>
      </c>
      <c r="E177" s="471" t="n">
        <v>15.7</v>
      </c>
    </row>
    <row r="178" customFormat="false" ht="12" hidden="false" customHeight="true" outlineLevel="0" collapsed="false">
      <c r="A178" s="483"/>
      <c r="B178" s="484" t="s">
        <v>599</v>
      </c>
      <c r="C178" s="510" t="n">
        <v>0.16</v>
      </c>
      <c r="D178" s="470" t="n">
        <v>0.46</v>
      </c>
      <c r="E178" s="471" t="n">
        <v>0.6</v>
      </c>
    </row>
    <row r="179" customFormat="false" ht="9.95" hidden="false" customHeight="true" outlineLevel="0" collapsed="false">
      <c r="A179" s="504"/>
      <c r="B179" s="484"/>
      <c r="C179" s="510"/>
      <c r="D179" s="470"/>
      <c r="E179" s="471"/>
    </row>
    <row r="180" customFormat="false" ht="12" hidden="false" customHeight="true" outlineLevel="0" collapsed="false">
      <c r="A180" s="483" t="s">
        <v>616</v>
      </c>
      <c r="B180" s="497" t="s">
        <v>607</v>
      </c>
      <c r="C180" s="510" t="n">
        <v>3</v>
      </c>
      <c r="D180" s="470" t="n">
        <v>3</v>
      </c>
      <c r="E180" s="471" t="n">
        <v>3</v>
      </c>
    </row>
    <row r="181" s="181" customFormat="true" ht="12" hidden="false" customHeight="true" outlineLevel="0" collapsed="false">
      <c r="A181" s="505" t="s">
        <v>619</v>
      </c>
      <c r="B181" s="506"/>
      <c r="C181" s="507"/>
      <c r="D181" s="507"/>
      <c r="E181" s="507"/>
    </row>
    <row r="182" s="181" customFormat="true" ht="12" hidden="false" customHeight="true" outlineLevel="0" collapsed="false">
      <c r="A182" s="505" t="s">
        <v>620</v>
      </c>
      <c r="B182" s="506"/>
      <c r="C182" s="507"/>
      <c r="D182" s="507"/>
      <c r="E182" s="507"/>
    </row>
    <row r="183" customFormat="false" ht="12" hidden="false" customHeight="true" outlineLevel="0" collapsed="false">
      <c r="A183" s="177" t="s">
        <v>587</v>
      </c>
      <c r="B183" s="472"/>
      <c r="C183" s="472"/>
      <c r="D183" s="472"/>
      <c r="E183" s="472"/>
    </row>
    <row r="184" customFormat="false" ht="12" hidden="false" customHeight="true" outlineLevel="0" collapsed="false">
      <c r="A184" s="177" t="s">
        <v>621</v>
      </c>
      <c r="B184" s="472"/>
      <c r="C184" s="472"/>
      <c r="D184" s="472"/>
      <c r="E184" s="472"/>
    </row>
    <row r="185" s="271" customFormat="true" ht="11.25" hidden="false" customHeight="true" outlineLevel="0" collapsed="false">
      <c r="A185" s="474" t="s">
        <v>589</v>
      </c>
      <c r="B185" s="472"/>
      <c r="C185" s="472"/>
      <c r="D185" s="472"/>
      <c r="E185" s="472"/>
    </row>
    <row r="186" s="271" customFormat="true" ht="12" hidden="false" customHeight="true" outlineLevel="0" collapsed="false">
      <c r="A186" s="474" t="s">
        <v>622</v>
      </c>
      <c r="B186" s="472"/>
      <c r="C186" s="472"/>
      <c r="D186" s="472"/>
      <c r="E186" s="472"/>
    </row>
    <row r="187" s="271" customFormat="true" ht="8.25" hidden="false" customHeight="true" outlineLevel="0" collapsed="false">
      <c r="A187" s="13" t="s">
        <v>591</v>
      </c>
      <c r="B187" s="472"/>
      <c r="C187" s="472"/>
      <c r="D187" s="472"/>
      <c r="E187" s="472"/>
    </row>
    <row r="188" s="271" customFormat="true" ht="26.25" hidden="false" customHeight="true" outlineLevel="0" collapsed="false">
      <c r="A188" s="475" t="s">
        <v>84</v>
      </c>
      <c r="B188" s="476" t="s">
        <v>592</v>
      </c>
      <c r="C188" s="257" t="s">
        <v>623</v>
      </c>
      <c r="D188" s="257"/>
      <c r="E188" s="257"/>
    </row>
    <row r="189" s="271" customFormat="true" ht="28.5" hidden="false" customHeight="true" outlineLevel="0" collapsed="false">
      <c r="A189" s="477" t="s">
        <v>91</v>
      </c>
      <c r="B189" s="476"/>
      <c r="C189" s="478" t="s">
        <v>594</v>
      </c>
      <c r="D189" s="479" t="s">
        <v>595</v>
      </c>
      <c r="E189" s="480" t="s">
        <v>596</v>
      </c>
    </row>
    <row r="190" customFormat="false" ht="24.95" hidden="false" customHeight="true" outlineLevel="0" collapsed="false">
      <c r="A190" s="508" t="s">
        <v>628</v>
      </c>
      <c r="B190" s="508"/>
      <c r="C190" s="508"/>
      <c r="D190" s="508"/>
      <c r="E190" s="508"/>
    </row>
    <row r="191" customFormat="false" ht="12" hidden="false" customHeight="true" outlineLevel="0" collapsed="false">
      <c r="A191" s="483" t="s">
        <v>598</v>
      </c>
      <c r="B191" s="484" t="s">
        <v>599</v>
      </c>
      <c r="C191" s="510" t="n">
        <v>0.1</v>
      </c>
      <c r="D191" s="470" t="n">
        <v>3.79</v>
      </c>
      <c r="E191" s="471" t="n">
        <v>6.92</v>
      </c>
    </row>
    <row r="192" customFormat="false" ht="9.95" hidden="false" customHeight="true" outlineLevel="0" collapsed="false">
      <c r="A192" s="483"/>
      <c r="B192" s="484"/>
      <c r="C192" s="510"/>
      <c r="D192" s="470"/>
      <c r="E192" s="471"/>
    </row>
    <row r="193" customFormat="false" ht="12" hidden="false" customHeight="true" outlineLevel="0" collapsed="false">
      <c r="A193" s="483" t="s">
        <v>600</v>
      </c>
      <c r="B193" s="484" t="s">
        <v>599</v>
      </c>
      <c r="C193" s="510" t="n">
        <v>0.5</v>
      </c>
      <c r="D193" s="470" t="n">
        <v>3.69</v>
      </c>
      <c r="E193" s="471" t="n">
        <v>6.92</v>
      </c>
    </row>
    <row r="194" customFormat="false" ht="9.95" hidden="false" customHeight="true" outlineLevel="0" collapsed="false">
      <c r="A194" s="483"/>
      <c r="B194" s="484"/>
      <c r="C194" s="510"/>
      <c r="D194" s="470"/>
      <c r="E194" s="471"/>
    </row>
    <row r="195" customFormat="false" ht="12" hidden="false" customHeight="true" outlineLevel="0" collapsed="false">
      <c r="A195" s="489" t="s">
        <v>601</v>
      </c>
      <c r="B195" s="484" t="s">
        <v>599</v>
      </c>
      <c r="C195" s="510" t="n">
        <v>0.1</v>
      </c>
      <c r="D195" s="470" t="n">
        <v>1.11</v>
      </c>
      <c r="E195" s="471" t="n">
        <v>3</v>
      </c>
    </row>
    <row r="196" customFormat="false" ht="9.95" hidden="false" customHeight="true" outlineLevel="0" collapsed="false">
      <c r="A196" s="483"/>
      <c r="B196" s="484"/>
      <c r="C196" s="510"/>
      <c r="D196" s="470"/>
      <c r="E196" s="471"/>
    </row>
    <row r="197" customFormat="false" ht="12" hidden="false" customHeight="true" outlineLevel="0" collapsed="false">
      <c r="A197" s="492" t="s">
        <v>602</v>
      </c>
      <c r="B197" s="484"/>
      <c r="C197" s="510"/>
      <c r="D197" s="470"/>
      <c r="E197" s="471"/>
    </row>
    <row r="198" customFormat="false" ht="12" hidden="false" customHeight="true" outlineLevel="0" collapsed="false">
      <c r="A198" s="483" t="s">
        <v>603</v>
      </c>
      <c r="B198" s="484" t="s">
        <v>599</v>
      </c>
      <c r="C198" s="510" t="n">
        <v>1.8</v>
      </c>
      <c r="D198" s="470" t="n">
        <v>3.89</v>
      </c>
      <c r="E198" s="471" t="n">
        <v>7.5</v>
      </c>
    </row>
    <row r="199" customFormat="false" ht="12" hidden="false" customHeight="true" outlineLevel="0" collapsed="false">
      <c r="A199" s="483" t="s">
        <v>604</v>
      </c>
      <c r="B199" s="484" t="s">
        <v>599</v>
      </c>
      <c r="C199" s="510" t="n">
        <v>1.97</v>
      </c>
      <c r="D199" s="470" t="n">
        <v>2.9</v>
      </c>
      <c r="E199" s="471" t="n">
        <v>5.4</v>
      </c>
    </row>
    <row r="200" s="271" customFormat="true" ht="9.95" hidden="false" customHeight="true" outlineLevel="0" collapsed="false">
      <c r="A200" s="483"/>
      <c r="B200" s="484"/>
      <c r="C200" s="510"/>
      <c r="D200" s="470"/>
      <c r="E200" s="471"/>
    </row>
    <row r="201" s="271" customFormat="true" ht="12" hidden="false" customHeight="true" outlineLevel="0" collapsed="false">
      <c r="A201" s="483" t="s">
        <v>605</v>
      </c>
      <c r="B201" s="484" t="s">
        <v>26</v>
      </c>
      <c r="C201" s="510"/>
      <c r="D201" s="470"/>
      <c r="E201" s="471"/>
    </row>
    <row r="202" s="271" customFormat="true" ht="12" hidden="false" customHeight="true" outlineLevel="0" collapsed="false">
      <c r="A202" s="483" t="s">
        <v>606</v>
      </c>
      <c r="B202" s="497" t="s">
        <v>607</v>
      </c>
      <c r="C202" s="510" t="n">
        <v>3</v>
      </c>
      <c r="D202" s="470" t="n">
        <v>40.58</v>
      </c>
      <c r="E202" s="471" t="n">
        <v>78</v>
      </c>
    </row>
    <row r="203" customFormat="false" ht="12" hidden="false" customHeight="true" outlineLevel="0" collapsed="false">
      <c r="A203" s="483" t="s">
        <v>608</v>
      </c>
      <c r="B203" s="484" t="s">
        <v>609</v>
      </c>
      <c r="C203" s="510" t="n">
        <v>2.14</v>
      </c>
      <c r="D203" s="470" t="n">
        <v>18.21</v>
      </c>
      <c r="E203" s="471" t="n">
        <v>39</v>
      </c>
    </row>
    <row r="204" customFormat="false" ht="9.95" hidden="false" customHeight="true" outlineLevel="0" collapsed="false">
      <c r="A204" s="483"/>
      <c r="B204" s="484"/>
      <c r="C204" s="510"/>
      <c r="D204" s="470"/>
      <c r="E204" s="471"/>
    </row>
    <row r="205" customFormat="false" ht="12" hidden="false" customHeight="true" outlineLevel="0" collapsed="false">
      <c r="A205" s="489" t="s">
        <v>610</v>
      </c>
      <c r="B205" s="484"/>
      <c r="C205" s="510"/>
      <c r="D205" s="470"/>
      <c r="E205" s="471"/>
    </row>
    <row r="206" customFormat="false" ht="12" hidden="false" customHeight="true" outlineLevel="0" collapsed="false">
      <c r="A206" s="509" t="s">
        <v>611</v>
      </c>
      <c r="B206" s="484"/>
      <c r="C206" s="510"/>
      <c r="D206" s="470"/>
      <c r="E206" s="471"/>
    </row>
    <row r="207" customFormat="false" ht="12" hidden="false" customHeight="true" outlineLevel="0" collapsed="false">
      <c r="A207" s="483" t="s">
        <v>612</v>
      </c>
      <c r="B207" s="484"/>
      <c r="C207" s="510"/>
      <c r="D207" s="470"/>
      <c r="E207" s="471"/>
    </row>
    <row r="208" s="512" customFormat="true" ht="12" hidden="false" customHeight="true" outlineLevel="0" collapsed="false">
      <c r="A208" s="483" t="s">
        <v>613</v>
      </c>
      <c r="B208" s="497" t="s">
        <v>607</v>
      </c>
      <c r="C208" s="510" t="n">
        <v>2.6</v>
      </c>
      <c r="D208" s="470" t="n">
        <v>45.37</v>
      </c>
      <c r="E208" s="471" t="n">
        <v>103.05</v>
      </c>
    </row>
    <row r="209" customFormat="false" ht="12" hidden="false" customHeight="true" outlineLevel="0" collapsed="false">
      <c r="A209" s="483" t="s">
        <v>614</v>
      </c>
      <c r="B209" s="484" t="s">
        <v>609</v>
      </c>
      <c r="C209" s="510" t="n">
        <v>2.4</v>
      </c>
      <c r="D209" s="470" t="n">
        <v>8.53</v>
      </c>
      <c r="E209" s="471" t="n">
        <v>21.42</v>
      </c>
    </row>
    <row r="210" customFormat="false" ht="9.95" hidden="false" customHeight="true" outlineLevel="0" collapsed="false">
      <c r="A210" s="483"/>
      <c r="B210" s="484"/>
      <c r="C210" s="510"/>
      <c r="D210" s="470"/>
      <c r="E210" s="471"/>
    </row>
    <row r="211" customFormat="false" ht="12" hidden="false" customHeight="true" outlineLevel="0" collapsed="false">
      <c r="A211" s="483" t="s">
        <v>615</v>
      </c>
      <c r="B211" s="497" t="s">
        <v>607</v>
      </c>
      <c r="C211" s="510" t="n">
        <v>2</v>
      </c>
      <c r="D211" s="470" t="n">
        <v>7.76</v>
      </c>
      <c r="E211" s="471" t="n">
        <v>19.5</v>
      </c>
    </row>
    <row r="212" customFormat="false" ht="12" hidden="false" customHeight="true" outlineLevel="0" collapsed="false">
      <c r="A212" s="483"/>
      <c r="B212" s="484" t="s">
        <v>599</v>
      </c>
      <c r="C212" s="510" t="n">
        <v>0.14</v>
      </c>
      <c r="D212" s="470" t="n">
        <v>0.41</v>
      </c>
      <c r="E212" s="471" t="n">
        <v>4.2</v>
      </c>
    </row>
    <row r="213" customFormat="false" ht="9.95" hidden="false" customHeight="true" outlineLevel="0" collapsed="false">
      <c r="A213" s="483"/>
      <c r="B213" s="484"/>
      <c r="C213" s="510"/>
      <c r="D213" s="470"/>
      <c r="E213" s="471"/>
    </row>
    <row r="214" customFormat="false" ht="12" hidden="false" customHeight="true" outlineLevel="0" collapsed="false">
      <c r="A214" s="483" t="s">
        <v>616</v>
      </c>
      <c r="B214" s="497" t="s">
        <v>607</v>
      </c>
      <c r="C214" s="510" t="n">
        <v>4.25</v>
      </c>
      <c r="D214" s="470" t="n">
        <v>6.42</v>
      </c>
      <c r="E214" s="471" t="n">
        <v>6.6</v>
      </c>
    </row>
    <row r="215" customFormat="false" ht="12" hidden="false" customHeight="true" outlineLevel="0" collapsed="false">
      <c r="A215" s="504"/>
      <c r="B215" s="484" t="s">
        <v>599</v>
      </c>
      <c r="C215" s="510" t="n">
        <v>0.06</v>
      </c>
      <c r="D215" s="470" t="n">
        <v>0.21</v>
      </c>
      <c r="E215" s="471" t="n">
        <v>0.48</v>
      </c>
    </row>
    <row r="216" customFormat="false" ht="24.95" hidden="false" customHeight="true" outlineLevel="0" collapsed="false">
      <c r="A216" s="501" t="s">
        <v>629</v>
      </c>
      <c r="B216" s="501"/>
      <c r="C216" s="501"/>
      <c r="D216" s="501"/>
      <c r="E216" s="501"/>
    </row>
    <row r="217" customFormat="false" ht="12" hidden="false" customHeight="true" outlineLevel="0" collapsed="false">
      <c r="A217" s="483" t="s">
        <v>598</v>
      </c>
      <c r="B217" s="484" t="s">
        <v>599</v>
      </c>
      <c r="C217" s="510" t="n">
        <v>0.2</v>
      </c>
      <c r="D217" s="470" t="n">
        <v>3.04</v>
      </c>
      <c r="E217" s="471" t="n">
        <v>7.39</v>
      </c>
    </row>
    <row r="218" customFormat="false" ht="9.95" hidden="false" customHeight="true" outlineLevel="0" collapsed="false">
      <c r="A218" s="483"/>
      <c r="B218" s="484"/>
      <c r="C218" s="510"/>
      <c r="D218" s="470"/>
      <c r="E218" s="471"/>
    </row>
    <row r="219" customFormat="false" ht="12" hidden="false" customHeight="true" outlineLevel="0" collapsed="false">
      <c r="A219" s="483" t="s">
        <v>600</v>
      </c>
      <c r="B219" s="484" t="s">
        <v>599</v>
      </c>
      <c r="C219" s="510" t="n">
        <v>0.4</v>
      </c>
      <c r="D219" s="470" t="n">
        <v>2.92</v>
      </c>
      <c r="E219" s="471" t="n">
        <v>7.39</v>
      </c>
    </row>
    <row r="220" customFormat="false" ht="9.95" hidden="false" customHeight="true" outlineLevel="0" collapsed="false">
      <c r="A220" s="483"/>
      <c r="B220" s="484"/>
      <c r="C220" s="510"/>
      <c r="D220" s="470"/>
      <c r="E220" s="471"/>
    </row>
    <row r="221" customFormat="false" ht="12" hidden="false" customHeight="true" outlineLevel="0" collapsed="false">
      <c r="A221" s="489" t="s">
        <v>601</v>
      </c>
      <c r="B221" s="484" t="s">
        <v>599</v>
      </c>
      <c r="C221" s="510" t="n">
        <v>0.2</v>
      </c>
      <c r="D221" s="470" t="n">
        <v>0.87</v>
      </c>
      <c r="E221" s="471" t="n">
        <v>2.66</v>
      </c>
    </row>
    <row r="222" customFormat="false" ht="9.95" hidden="false" customHeight="true" outlineLevel="0" collapsed="false">
      <c r="A222" s="483"/>
      <c r="B222" s="484"/>
      <c r="C222" s="510"/>
      <c r="D222" s="470"/>
      <c r="E222" s="471"/>
    </row>
    <row r="223" customFormat="false" ht="12" hidden="false" customHeight="true" outlineLevel="0" collapsed="false">
      <c r="A223" s="492" t="s">
        <v>602</v>
      </c>
      <c r="B223" s="484"/>
      <c r="C223" s="510"/>
      <c r="D223" s="470"/>
      <c r="E223" s="471"/>
    </row>
    <row r="224" customFormat="false" ht="12" hidden="false" customHeight="true" outlineLevel="0" collapsed="false">
      <c r="A224" s="483" t="s">
        <v>603</v>
      </c>
      <c r="B224" s="484" t="s">
        <v>599</v>
      </c>
      <c r="C224" s="510" t="n">
        <v>1.4</v>
      </c>
      <c r="D224" s="470" t="n">
        <v>3.53</v>
      </c>
      <c r="E224" s="471" t="n">
        <v>11.78</v>
      </c>
    </row>
    <row r="225" customFormat="false" ht="12" hidden="false" customHeight="true" outlineLevel="0" collapsed="false">
      <c r="A225" s="483" t="s">
        <v>604</v>
      </c>
      <c r="B225" s="484" t="s">
        <v>599</v>
      </c>
      <c r="C225" s="510" t="n">
        <v>1.08</v>
      </c>
      <c r="D225" s="470" t="n">
        <v>2.78</v>
      </c>
      <c r="E225" s="471" t="n">
        <v>5.46</v>
      </c>
    </row>
    <row r="226" customFormat="false" ht="9.95" hidden="false" customHeight="true" outlineLevel="0" collapsed="false">
      <c r="A226" s="483"/>
      <c r="B226" s="484"/>
      <c r="C226" s="510"/>
      <c r="D226" s="470"/>
      <c r="E226" s="471"/>
    </row>
    <row r="227" customFormat="false" ht="12" hidden="false" customHeight="true" outlineLevel="0" collapsed="false">
      <c r="A227" s="483" t="s">
        <v>605</v>
      </c>
      <c r="B227" s="484" t="s">
        <v>26</v>
      </c>
      <c r="C227" s="510"/>
      <c r="D227" s="470"/>
      <c r="E227" s="471"/>
    </row>
    <row r="228" customFormat="false" ht="12" hidden="false" customHeight="true" outlineLevel="0" collapsed="false">
      <c r="A228" s="483" t="s">
        <v>606</v>
      </c>
      <c r="B228" s="497" t="s">
        <v>607</v>
      </c>
      <c r="C228" s="510" t="n">
        <v>14.46</v>
      </c>
      <c r="D228" s="470" t="n">
        <v>40.88</v>
      </c>
      <c r="E228" s="471" t="n">
        <v>64.81</v>
      </c>
    </row>
    <row r="229" customFormat="false" ht="12" hidden="false" customHeight="true" outlineLevel="0" collapsed="false">
      <c r="A229" s="483" t="s">
        <v>608</v>
      </c>
      <c r="B229" s="484" t="s">
        <v>609</v>
      </c>
      <c r="C229" s="510" t="n">
        <v>6</v>
      </c>
      <c r="D229" s="470" t="n">
        <v>15.02</v>
      </c>
      <c r="E229" s="471" t="n">
        <v>38.48</v>
      </c>
    </row>
    <row r="230" customFormat="false" ht="9.95" hidden="false" customHeight="true" outlineLevel="0" collapsed="false">
      <c r="A230" s="483"/>
      <c r="B230" s="484"/>
      <c r="C230" s="510"/>
      <c r="D230" s="470"/>
      <c r="E230" s="471"/>
    </row>
    <row r="231" customFormat="false" ht="12" hidden="false" customHeight="true" outlineLevel="0" collapsed="false">
      <c r="A231" s="489" t="s">
        <v>610</v>
      </c>
      <c r="B231" s="484"/>
      <c r="C231" s="510"/>
      <c r="D231" s="470"/>
      <c r="E231" s="471"/>
    </row>
    <row r="232" customFormat="false" ht="12" hidden="false" customHeight="true" outlineLevel="0" collapsed="false">
      <c r="A232" s="509" t="s">
        <v>611</v>
      </c>
      <c r="B232" s="484"/>
      <c r="C232" s="510"/>
      <c r="D232" s="470"/>
      <c r="E232" s="471"/>
    </row>
    <row r="233" customFormat="false" ht="12" hidden="false" customHeight="true" outlineLevel="0" collapsed="false">
      <c r="A233" s="483" t="s">
        <v>612</v>
      </c>
      <c r="B233" s="484"/>
      <c r="C233" s="510"/>
      <c r="D233" s="470"/>
      <c r="E233" s="471"/>
    </row>
    <row r="234" customFormat="false" ht="12" hidden="false" customHeight="true" outlineLevel="0" collapsed="false">
      <c r="A234" s="483" t="s">
        <v>613</v>
      </c>
      <c r="B234" s="497" t="s">
        <v>607</v>
      </c>
      <c r="C234" s="510" t="n">
        <v>4.03</v>
      </c>
      <c r="D234" s="470" t="n">
        <v>30.93</v>
      </c>
      <c r="E234" s="471" t="n">
        <v>57.36</v>
      </c>
    </row>
    <row r="235" customFormat="false" ht="12" hidden="false" customHeight="true" outlineLevel="0" collapsed="false">
      <c r="A235" s="483" t="s">
        <v>614</v>
      </c>
      <c r="B235" s="484" t="s">
        <v>609</v>
      </c>
      <c r="C235" s="510" t="n">
        <v>1.61</v>
      </c>
      <c r="D235" s="470" t="n">
        <v>6.2</v>
      </c>
      <c r="E235" s="471" t="n">
        <v>21.2</v>
      </c>
    </row>
    <row r="236" customFormat="false" ht="9.95" hidden="false" customHeight="true" outlineLevel="0" collapsed="false">
      <c r="A236" s="483"/>
      <c r="B236" s="484"/>
      <c r="C236" s="510"/>
      <c r="D236" s="470"/>
      <c r="E236" s="471"/>
    </row>
    <row r="237" customFormat="false" ht="12" hidden="false" customHeight="true" outlineLevel="0" collapsed="false">
      <c r="A237" s="483" t="s">
        <v>615</v>
      </c>
      <c r="B237" s="497" t="s">
        <v>607</v>
      </c>
      <c r="C237" s="510" t="n">
        <v>1.65</v>
      </c>
      <c r="D237" s="470" t="n">
        <v>6.9</v>
      </c>
      <c r="E237" s="471" t="n">
        <v>16.23</v>
      </c>
    </row>
    <row r="238" customFormat="false" ht="12" hidden="false" customHeight="true" outlineLevel="0" collapsed="false">
      <c r="A238" s="483"/>
      <c r="B238" s="484" t="s">
        <v>599</v>
      </c>
      <c r="C238" s="510" t="n">
        <v>0.23</v>
      </c>
      <c r="D238" s="470" t="n">
        <v>0.44</v>
      </c>
      <c r="E238" s="471" t="n">
        <v>0.7</v>
      </c>
    </row>
    <row r="239" customFormat="false" ht="9.95" hidden="false" customHeight="true" outlineLevel="0" collapsed="false">
      <c r="A239" s="483"/>
      <c r="B239" s="484"/>
      <c r="C239" s="510"/>
      <c r="D239" s="470"/>
      <c r="E239" s="471"/>
    </row>
    <row r="240" customFormat="false" ht="12" hidden="false" customHeight="true" outlineLevel="0" collapsed="false">
      <c r="A240" s="483" t="s">
        <v>616</v>
      </c>
      <c r="B240" s="497" t="s">
        <v>607</v>
      </c>
      <c r="C240" s="510" t="n">
        <v>3.6</v>
      </c>
      <c r="D240" s="470" t="n">
        <v>5.4</v>
      </c>
      <c r="E240" s="471" t="n">
        <v>14.7</v>
      </c>
    </row>
    <row r="241" s="181" customFormat="true" ht="12" hidden="false" customHeight="true" outlineLevel="0" collapsed="false">
      <c r="A241" s="505" t="s">
        <v>619</v>
      </c>
      <c r="B241" s="506"/>
      <c r="C241" s="507"/>
      <c r="D241" s="507"/>
      <c r="E241" s="507"/>
    </row>
    <row r="242" s="181" customFormat="true" ht="12" hidden="false" customHeight="true" outlineLevel="0" collapsed="false">
      <c r="A242" s="505" t="s">
        <v>620</v>
      </c>
      <c r="B242" s="506"/>
      <c r="C242" s="507"/>
      <c r="D242" s="507"/>
      <c r="E242" s="507"/>
    </row>
    <row r="243" customFormat="false" ht="12" hidden="false" customHeight="true" outlineLevel="0" collapsed="false">
      <c r="A243" s="177" t="s">
        <v>587</v>
      </c>
      <c r="B243" s="472"/>
      <c r="C243" s="472"/>
      <c r="D243" s="472"/>
      <c r="E243" s="472"/>
    </row>
    <row r="244" customFormat="false" ht="12" hidden="false" customHeight="true" outlineLevel="0" collapsed="false">
      <c r="A244" s="177" t="s">
        <v>621</v>
      </c>
      <c r="B244" s="472"/>
      <c r="C244" s="472"/>
      <c r="D244" s="472"/>
      <c r="E244" s="472"/>
    </row>
    <row r="245" s="271" customFormat="true" ht="11.25" hidden="false" customHeight="true" outlineLevel="0" collapsed="false">
      <c r="A245" s="474" t="s">
        <v>589</v>
      </c>
      <c r="B245" s="472"/>
      <c r="C245" s="472"/>
      <c r="D245" s="472"/>
      <c r="E245" s="472"/>
    </row>
    <row r="246" s="271" customFormat="true" ht="12" hidden="false" customHeight="true" outlineLevel="0" collapsed="false">
      <c r="A246" s="474" t="s">
        <v>622</v>
      </c>
      <c r="B246" s="472"/>
      <c r="C246" s="472"/>
      <c r="D246" s="472"/>
      <c r="E246" s="472"/>
    </row>
    <row r="247" s="271" customFormat="true" ht="8.25" hidden="false" customHeight="true" outlineLevel="0" collapsed="false">
      <c r="A247" s="13" t="s">
        <v>591</v>
      </c>
      <c r="B247" s="472"/>
      <c r="C247" s="472"/>
      <c r="D247" s="472"/>
      <c r="E247" s="472"/>
    </row>
    <row r="248" s="271" customFormat="true" ht="26.25" hidden="false" customHeight="true" outlineLevel="0" collapsed="false">
      <c r="A248" s="475" t="s">
        <v>84</v>
      </c>
      <c r="B248" s="476" t="s">
        <v>592</v>
      </c>
      <c r="C248" s="257" t="s">
        <v>623</v>
      </c>
      <c r="D248" s="257"/>
      <c r="E248" s="257"/>
    </row>
    <row r="249" s="271" customFormat="true" ht="28.5" hidden="false" customHeight="true" outlineLevel="0" collapsed="false">
      <c r="A249" s="477" t="s">
        <v>91</v>
      </c>
      <c r="B249" s="476"/>
      <c r="C249" s="478" t="s">
        <v>594</v>
      </c>
      <c r="D249" s="479" t="s">
        <v>595</v>
      </c>
      <c r="E249" s="480" t="s">
        <v>596</v>
      </c>
    </row>
    <row r="250" customFormat="false" ht="24.95" hidden="false" customHeight="true" outlineLevel="0" collapsed="false">
      <c r="A250" s="508" t="s">
        <v>630</v>
      </c>
      <c r="B250" s="508"/>
      <c r="C250" s="508"/>
      <c r="D250" s="508"/>
      <c r="E250" s="508"/>
    </row>
    <row r="251" customFormat="false" ht="12" hidden="false" customHeight="true" outlineLevel="0" collapsed="false">
      <c r="A251" s="483" t="s">
        <v>598</v>
      </c>
      <c r="B251" s="484" t="s">
        <v>599</v>
      </c>
      <c r="C251" s="510" t="n">
        <v>0.2</v>
      </c>
      <c r="D251" s="470" t="n">
        <v>3.36</v>
      </c>
      <c r="E251" s="471" t="n">
        <v>7.39</v>
      </c>
    </row>
    <row r="252" customFormat="false" ht="12" hidden="false" customHeight="true" outlineLevel="0" collapsed="false">
      <c r="A252" s="483"/>
      <c r="B252" s="484"/>
      <c r="C252" s="510"/>
      <c r="D252" s="470"/>
      <c r="E252" s="471"/>
    </row>
    <row r="253" customFormat="false" ht="12" hidden="false" customHeight="true" outlineLevel="0" collapsed="false">
      <c r="A253" s="483" t="s">
        <v>600</v>
      </c>
      <c r="B253" s="484" t="s">
        <v>599</v>
      </c>
      <c r="C253" s="510" t="n">
        <v>0.6</v>
      </c>
      <c r="D253" s="470" t="n">
        <v>3.25</v>
      </c>
      <c r="E253" s="471" t="n">
        <v>7.39</v>
      </c>
    </row>
    <row r="254" customFormat="false" ht="12" hidden="false" customHeight="true" outlineLevel="0" collapsed="false">
      <c r="A254" s="483"/>
      <c r="B254" s="484"/>
      <c r="C254" s="510"/>
      <c r="D254" s="470"/>
      <c r="E254" s="471"/>
    </row>
    <row r="255" customFormat="false" ht="12" hidden="false" customHeight="true" outlineLevel="0" collapsed="false">
      <c r="A255" s="489" t="s">
        <v>601</v>
      </c>
      <c r="B255" s="484" t="s">
        <v>599</v>
      </c>
      <c r="C255" s="510" t="n">
        <v>0.2</v>
      </c>
      <c r="D255" s="470" t="n">
        <v>0.98</v>
      </c>
      <c r="E255" s="471" t="n">
        <v>2</v>
      </c>
    </row>
    <row r="256" customFormat="false" ht="12" hidden="false" customHeight="true" outlineLevel="0" collapsed="false">
      <c r="A256" s="483"/>
      <c r="B256" s="484"/>
      <c r="C256" s="510"/>
      <c r="D256" s="470"/>
      <c r="E256" s="471"/>
    </row>
    <row r="257" customFormat="false" ht="12" hidden="false" customHeight="true" outlineLevel="0" collapsed="false">
      <c r="A257" s="492" t="s">
        <v>602</v>
      </c>
      <c r="B257" s="484"/>
      <c r="C257" s="510"/>
      <c r="D257" s="470"/>
      <c r="E257" s="471"/>
    </row>
    <row r="258" customFormat="false" ht="12" hidden="false" customHeight="true" outlineLevel="0" collapsed="false">
      <c r="A258" s="483" t="s">
        <v>603</v>
      </c>
      <c r="B258" s="484" t="s">
        <v>599</v>
      </c>
      <c r="C258" s="510" t="n">
        <v>2.25</v>
      </c>
      <c r="D258" s="470" t="n">
        <v>3.52</v>
      </c>
      <c r="E258" s="471" t="n">
        <v>11.78</v>
      </c>
    </row>
    <row r="259" s="271" customFormat="true" ht="12" hidden="false" customHeight="true" outlineLevel="0" collapsed="false">
      <c r="A259" s="483" t="s">
        <v>604</v>
      </c>
      <c r="B259" s="484" t="s">
        <v>599</v>
      </c>
      <c r="C259" s="510" t="n">
        <v>1.08</v>
      </c>
      <c r="D259" s="470" t="n">
        <v>2.71</v>
      </c>
      <c r="E259" s="471" t="n">
        <v>3.48</v>
      </c>
    </row>
    <row r="260" s="271" customFormat="true" ht="12" hidden="false" customHeight="true" outlineLevel="0" collapsed="false">
      <c r="A260" s="483"/>
      <c r="B260" s="484"/>
      <c r="C260" s="510"/>
      <c r="D260" s="470"/>
      <c r="E260" s="471"/>
    </row>
    <row r="261" s="271" customFormat="true" ht="12" hidden="false" customHeight="true" outlineLevel="0" collapsed="false">
      <c r="A261" s="483" t="s">
        <v>605</v>
      </c>
      <c r="B261" s="484" t="s">
        <v>26</v>
      </c>
      <c r="C261" s="510"/>
      <c r="D261" s="470"/>
      <c r="E261" s="471"/>
    </row>
    <row r="262" customFormat="false" ht="12" hidden="false" customHeight="true" outlineLevel="0" collapsed="false">
      <c r="A262" s="483" t="s">
        <v>606</v>
      </c>
      <c r="B262" s="497" t="s">
        <v>607</v>
      </c>
      <c r="C262" s="510" t="n">
        <v>18.5</v>
      </c>
      <c r="D262" s="470" t="n">
        <v>32.99</v>
      </c>
      <c r="E262" s="471" t="n">
        <v>64.81</v>
      </c>
    </row>
    <row r="263" customFormat="false" ht="12" hidden="false" customHeight="true" outlineLevel="0" collapsed="false">
      <c r="A263" s="483" t="s">
        <v>608</v>
      </c>
      <c r="B263" s="484" t="s">
        <v>609</v>
      </c>
      <c r="C263" s="510" t="n">
        <v>6</v>
      </c>
      <c r="D263" s="470" t="n">
        <v>13.73</v>
      </c>
      <c r="E263" s="471" t="n">
        <v>25.48</v>
      </c>
    </row>
    <row r="264" customFormat="false" ht="12" hidden="false" customHeight="true" outlineLevel="0" collapsed="false">
      <c r="A264" s="483"/>
      <c r="B264" s="484"/>
      <c r="C264" s="510"/>
      <c r="D264" s="470"/>
      <c r="E264" s="471"/>
    </row>
    <row r="265" customFormat="false" ht="12" hidden="false" customHeight="true" outlineLevel="0" collapsed="false">
      <c r="A265" s="489" t="s">
        <v>610</v>
      </c>
      <c r="B265" s="484"/>
      <c r="C265" s="510"/>
      <c r="D265" s="470"/>
      <c r="E265" s="471"/>
    </row>
    <row r="266" customFormat="false" ht="12" hidden="false" customHeight="true" outlineLevel="0" collapsed="false">
      <c r="A266" s="509" t="s">
        <v>611</v>
      </c>
      <c r="B266" s="484"/>
      <c r="C266" s="510"/>
      <c r="D266" s="470"/>
      <c r="E266" s="471"/>
    </row>
    <row r="267" customFormat="false" ht="12" hidden="false" customHeight="true" outlineLevel="0" collapsed="false">
      <c r="A267" s="483" t="s">
        <v>612</v>
      </c>
      <c r="B267" s="484"/>
      <c r="C267" s="510"/>
      <c r="D267" s="470"/>
      <c r="E267" s="471"/>
    </row>
    <row r="268" customFormat="false" ht="12" hidden="false" customHeight="true" outlineLevel="0" collapsed="false">
      <c r="A268" s="483" t="s">
        <v>613</v>
      </c>
      <c r="B268" s="497" t="s">
        <v>607</v>
      </c>
      <c r="C268" s="510" t="n">
        <v>4.03</v>
      </c>
      <c r="D268" s="470" t="n">
        <v>27.58</v>
      </c>
      <c r="E268" s="471" t="n">
        <v>56.56</v>
      </c>
    </row>
    <row r="269" customFormat="false" ht="12" hidden="false" customHeight="true" outlineLevel="0" collapsed="false">
      <c r="A269" s="483" t="s">
        <v>614</v>
      </c>
      <c r="B269" s="484" t="s">
        <v>609</v>
      </c>
      <c r="C269" s="510" t="n">
        <v>1.68</v>
      </c>
      <c r="D269" s="470" t="n">
        <v>6.17</v>
      </c>
      <c r="E269" s="471" t="n">
        <v>21.2</v>
      </c>
    </row>
    <row r="270" customFormat="false" ht="12" hidden="false" customHeight="true" outlineLevel="0" collapsed="false">
      <c r="A270" s="483"/>
      <c r="B270" s="484"/>
      <c r="C270" s="510"/>
      <c r="D270" s="470"/>
      <c r="E270" s="471"/>
    </row>
    <row r="271" customFormat="false" ht="12" hidden="false" customHeight="true" outlineLevel="0" collapsed="false">
      <c r="A271" s="483" t="s">
        <v>615</v>
      </c>
      <c r="B271" s="497" t="s">
        <v>607</v>
      </c>
      <c r="C271" s="510" t="n">
        <v>1.65</v>
      </c>
      <c r="D271" s="470" t="n">
        <v>7.24</v>
      </c>
      <c r="E271" s="471" t="n">
        <v>12.14</v>
      </c>
    </row>
    <row r="272" customFormat="false" ht="12" hidden="false" customHeight="true" outlineLevel="0" collapsed="false">
      <c r="A272" s="483"/>
      <c r="B272" s="484" t="s">
        <v>599</v>
      </c>
      <c r="C272" s="510" t="n">
        <v>0.26</v>
      </c>
      <c r="D272" s="470" t="n">
        <v>0.35</v>
      </c>
      <c r="E272" s="471" t="n">
        <v>0.43</v>
      </c>
    </row>
    <row r="273" customFormat="false" ht="24.95" hidden="false" customHeight="true" outlineLevel="0" collapsed="false">
      <c r="A273" s="508" t="s">
        <v>631</v>
      </c>
      <c r="B273" s="508"/>
      <c r="C273" s="508"/>
      <c r="D273" s="508"/>
      <c r="E273" s="508"/>
    </row>
    <row r="274" customFormat="false" ht="12" hidden="false" customHeight="true" outlineLevel="0" collapsed="false">
      <c r="A274" s="483" t="s">
        <v>598</v>
      </c>
      <c r="B274" s="484" t="s">
        <v>599</v>
      </c>
      <c r="C274" s="510" t="n">
        <v>0.3</v>
      </c>
      <c r="D274" s="470" t="n">
        <v>2.65</v>
      </c>
      <c r="E274" s="471" t="n">
        <v>4.37</v>
      </c>
    </row>
    <row r="275" customFormat="false" ht="12" hidden="false" customHeight="true" outlineLevel="0" collapsed="false">
      <c r="A275" s="483"/>
      <c r="B275" s="484"/>
      <c r="C275" s="510"/>
      <c r="D275" s="470"/>
      <c r="E275" s="471"/>
    </row>
    <row r="276" customFormat="false" ht="12" hidden="false" customHeight="true" outlineLevel="0" collapsed="false">
      <c r="A276" s="483" t="s">
        <v>600</v>
      </c>
      <c r="B276" s="484" t="s">
        <v>599</v>
      </c>
      <c r="C276" s="510" t="n">
        <v>0.69</v>
      </c>
      <c r="D276" s="470" t="n">
        <v>2.49</v>
      </c>
      <c r="E276" s="471" t="n">
        <v>4.37</v>
      </c>
    </row>
    <row r="277" customFormat="false" ht="12" hidden="false" customHeight="true" outlineLevel="0" collapsed="false">
      <c r="A277" s="483"/>
      <c r="B277" s="484"/>
      <c r="C277" s="510"/>
      <c r="D277" s="470"/>
      <c r="E277" s="471"/>
    </row>
    <row r="278" customFormat="false" ht="12" hidden="false" customHeight="true" outlineLevel="0" collapsed="false">
      <c r="A278" s="489" t="s">
        <v>601</v>
      </c>
      <c r="B278" s="484" t="s">
        <v>599</v>
      </c>
      <c r="C278" s="510" t="n">
        <v>0.3</v>
      </c>
      <c r="D278" s="470" t="n">
        <v>0.97</v>
      </c>
      <c r="E278" s="471" t="n">
        <v>2.66</v>
      </c>
    </row>
    <row r="279" customFormat="false" ht="12" hidden="false" customHeight="true" outlineLevel="0" collapsed="false">
      <c r="A279" s="483"/>
      <c r="B279" s="484"/>
      <c r="C279" s="510"/>
      <c r="D279" s="470"/>
      <c r="E279" s="471"/>
    </row>
    <row r="280" customFormat="false" ht="12" hidden="false" customHeight="true" outlineLevel="0" collapsed="false">
      <c r="A280" s="492" t="s">
        <v>602</v>
      </c>
      <c r="B280" s="484"/>
      <c r="C280" s="510"/>
      <c r="D280" s="470"/>
      <c r="E280" s="471"/>
    </row>
    <row r="281" customFormat="false" ht="12" hidden="false" customHeight="true" outlineLevel="0" collapsed="false">
      <c r="A281" s="483" t="s">
        <v>603</v>
      </c>
      <c r="B281" s="484" t="s">
        <v>599</v>
      </c>
      <c r="C281" s="510" t="n">
        <v>1.4</v>
      </c>
      <c r="D281" s="470" t="n">
        <v>3.24</v>
      </c>
      <c r="E281" s="471" t="n">
        <v>9.28</v>
      </c>
    </row>
    <row r="282" customFormat="false" ht="12" hidden="false" customHeight="true" outlineLevel="0" collapsed="false">
      <c r="A282" s="483" t="s">
        <v>604</v>
      </c>
      <c r="B282" s="484" t="s">
        <v>599</v>
      </c>
      <c r="C282" s="510" t="n">
        <v>1.35</v>
      </c>
      <c r="D282" s="470" t="n">
        <v>2.08</v>
      </c>
      <c r="E282" s="471" t="n">
        <v>3.9</v>
      </c>
    </row>
    <row r="283" customFormat="false" ht="12" hidden="false" customHeight="true" outlineLevel="0" collapsed="false">
      <c r="A283" s="483"/>
      <c r="B283" s="484"/>
      <c r="C283" s="510"/>
      <c r="D283" s="470"/>
      <c r="E283" s="471"/>
    </row>
    <row r="284" customFormat="false" ht="12" hidden="false" customHeight="true" outlineLevel="0" collapsed="false">
      <c r="A284" s="483" t="s">
        <v>605</v>
      </c>
      <c r="B284" s="484" t="s">
        <v>26</v>
      </c>
      <c r="C284" s="510"/>
      <c r="D284" s="470"/>
      <c r="E284" s="471"/>
    </row>
    <row r="285" customFormat="false" ht="12" hidden="false" customHeight="true" outlineLevel="0" collapsed="false">
      <c r="A285" s="483" t="s">
        <v>606</v>
      </c>
      <c r="B285" s="497" t="s">
        <v>607</v>
      </c>
      <c r="C285" s="510" t="n">
        <v>14.46</v>
      </c>
      <c r="D285" s="470" t="n">
        <v>30.94</v>
      </c>
      <c r="E285" s="471" t="n">
        <v>52.4</v>
      </c>
    </row>
    <row r="286" customFormat="false" ht="12" hidden="false" customHeight="true" outlineLevel="0" collapsed="false">
      <c r="A286" s="483" t="s">
        <v>608</v>
      </c>
      <c r="B286" s="484" t="s">
        <v>609</v>
      </c>
      <c r="C286" s="510" t="n">
        <v>10</v>
      </c>
      <c r="D286" s="470" t="n">
        <v>13.58</v>
      </c>
      <c r="E286" s="471" t="n">
        <v>28</v>
      </c>
    </row>
    <row r="287" customFormat="false" ht="12" hidden="false" customHeight="true" outlineLevel="0" collapsed="false">
      <c r="A287" s="483"/>
      <c r="B287" s="484"/>
      <c r="C287" s="510"/>
      <c r="D287" s="470"/>
      <c r="E287" s="471"/>
    </row>
    <row r="288" customFormat="false" ht="12" hidden="false" customHeight="true" outlineLevel="0" collapsed="false">
      <c r="A288" s="489" t="s">
        <v>610</v>
      </c>
      <c r="B288" s="484"/>
      <c r="C288" s="510"/>
      <c r="D288" s="470"/>
      <c r="E288" s="471"/>
    </row>
    <row r="289" customFormat="false" ht="12" hidden="false" customHeight="true" outlineLevel="0" collapsed="false">
      <c r="A289" s="509" t="s">
        <v>611</v>
      </c>
      <c r="B289" s="484"/>
      <c r="C289" s="510"/>
      <c r="D289" s="470"/>
      <c r="E289" s="471"/>
    </row>
    <row r="290" customFormat="false" ht="12" hidden="false" customHeight="true" outlineLevel="0" collapsed="false">
      <c r="A290" s="483" t="s">
        <v>612</v>
      </c>
      <c r="B290" s="484"/>
      <c r="C290" s="510"/>
      <c r="D290" s="470"/>
      <c r="E290" s="471"/>
    </row>
    <row r="291" customFormat="false" ht="12" hidden="false" customHeight="true" outlineLevel="0" collapsed="false">
      <c r="A291" s="483" t="s">
        <v>613</v>
      </c>
      <c r="B291" s="497" t="s">
        <v>607</v>
      </c>
      <c r="C291" s="510" t="n">
        <v>8.2</v>
      </c>
      <c r="D291" s="470" t="n">
        <v>33.68</v>
      </c>
      <c r="E291" s="471" t="n">
        <v>57.36</v>
      </c>
    </row>
    <row r="292" customFormat="false" ht="12" hidden="false" customHeight="true" outlineLevel="0" collapsed="false">
      <c r="A292" s="483" t="s">
        <v>614</v>
      </c>
      <c r="B292" s="484" t="s">
        <v>609</v>
      </c>
      <c r="C292" s="510" t="n">
        <v>2.48</v>
      </c>
      <c r="D292" s="470" t="n">
        <v>6.48</v>
      </c>
      <c r="E292" s="471" t="n">
        <v>10.63</v>
      </c>
    </row>
    <row r="293" customFormat="false" ht="12" hidden="false" customHeight="true" outlineLevel="0" collapsed="false">
      <c r="A293" s="483"/>
      <c r="B293" s="484"/>
      <c r="C293" s="510"/>
      <c r="D293" s="470"/>
      <c r="E293" s="471"/>
    </row>
    <row r="294" customFormat="false" ht="12" hidden="false" customHeight="true" outlineLevel="0" collapsed="false">
      <c r="A294" s="483" t="s">
        <v>615</v>
      </c>
      <c r="B294" s="497" t="s">
        <v>607</v>
      </c>
      <c r="C294" s="510" t="n">
        <v>3.15</v>
      </c>
      <c r="D294" s="470" t="n">
        <v>7.09</v>
      </c>
      <c r="E294" s="471" t="n">
        <v>16.23</v>
      </c>
    </row>
    <row r="295" customFormat="false" ht="12" hidden="false" customHeight="true" outlineLevel="0" collapsed="false">
      <c r="A295" s="483"/>
      <c r="B295" s="484" t="s">
        <v>599</v>
      </c>
      <c r="C295" s="510" t="n">
        <v>0.4</v>
      </c>
      <c r="D295" s="470" t="n">
        <v>0.45</v>
      </c>
      <c r="E295" s="471" t="n">
        <v>0.6</v>
      </c>
    </row>
    <row r="296" customFormat="false" ht="12" hidden="false" customHeight="true" outlineLevel="0" collapsed="false">
      <c r="A296" s="483"/>
      <c r="B296" s="484"/>
      <c r="C296" s="510"/>
      <c r="D296" s="470"/>
      <c r="E296" s="471"/>
    </row>
    <row r="297" customFormat="false" ht="12" hidden="false" customHeight="true" outlineLevel="0" collapsed="false">
      <c r="A297" s="483" t="s">
        <v>616</v>
      </c>
      <c r="B297" s="497" t="s">
        <v>607</v>
      </c>
      <c r="C297" s="510" t="n">
        <v>7.5</v>
      </c>
      <c r="D297" s="470" t="n">
        <v>7.5</v>
      </c>
      <c r="E297" s="471" t="n">
        <v>7.5</v>
      </c>
    </row>
    <row r="298" s="181" customFormat="true" ht="12" hidden="false" customHeight="true" outlineLevel="0" collapsed="false">
      <c r="A298" s="505" t="s">
        <v>619</v>
      </c>
      <c r="B298" s="506"/>
      <c r="C298" s="507"/>
      <c r="D298" s="507"/>
      <c r="E298" s="507"/>
    </row>
    <row r="299" s="181" customFormat="true" ht="12" hidden="false" customHeight="true" outlineLevel="0" collapsed="false">
      <c r="A299" s="505" t="s">
        <v>620</v>
      </c>
      <c r="B299" s="506"/>
      <c r="C299" s="507"/>
      <c r="D299" s="507"/>
      <c r="E299" s="507"/>
    </row>
    <row r="300" customFormat="false" ht="12" hidden="false" customHeight="true" outlineLevel="0" collapsed="false">
      <c r="A300" s="177" t="s">
        <v>587</v>
      </c>
      <c r="B300" s="472"/>
      <c r="C300" s="472"/>
      <c r="D300" s="472"/>
      <c r="E300" s="472"/>
    </row>
    <row r="301" customFormat="false" ht="12" hidden="false" customHeight="true" outlineLevel="0" collapsed="false">
      <c r="A301" s="177" t="s">
        <v>621</v>
      </c>
      <c r="B301" s="472"/>
      <c r="C301" s="472"/>
      <c r="D301" s="472"/>
      <c r="E301" s="472"/>
    </row>
    <row r="302" s="271" customFormat="true" ht="11.25" hidden="false" customHeight="true" outlineLevel="0" collapsed="false">
      <c r="A302" s="474" t="s">
        <v>589</v>
      </c>
      <c r="B302" s="472"/>
      <c r="C302" s="472"/>
      <c r="D302" s="472"/>
      <c r="E302" s="472"/>
    </row>
    <row r="303" s="271" customFormat="true" ht="12" hidden="false" customHeight="true" outlineLevel="0" collapsed="false">
      <c r="A303" s="474" t="s">
        <v>622</v>
      </c>
      <c r="B303" s="472"/>
      <c r="C303" s="472"/>
      <c r="D303" s="472"/>
      <c r="E303" s="472"/>
    </row>
    <row r="304" s="271" customFormat="true" ht="8.25" hidden="false" customHeight="true" outlineLevel="0" collapsed="false">
      <c r="A304" s="13" t="s">
        <v>591</v>
      </c>
      <c r="B304" s="472"/>
      <c r="C304" s="472"/>
      <c r="D304" s="472"/>
      <c r="E304" s="472"/>
    </row>
    <row r="305" s="271" customFormat="true" ht="26.25" hidden="false" customHeight="true" outlineLevel="0" collapsed="false">
      <c r="A305" s="475" t="s">
        <v>84</v>
      </c>
      <c r="B305" s="476" t="s">
        <v>592</v>
      </c>
      <c r="C305" s="257" t="s">
        <v>623</v>
      </c>
      <c r="D305" s="257"/>
      <c r="E305" s="257"/>
    </row>
    <row r="306" s="271" customFormat="true" ht="28.5" hidden="false" customHeight="true" outlineLevel="0" collapsed="false">
      <c r="A306" s="477" t="s">
        <v>91</v>
      </c>
      <c r="B306" s="476"/>
      <c r="C306" s="478" t="s">
        <v>594</v>
      </c>
      <c r="D306" s="479" t="s">
        <v>595</v>
      </c>
      <c r="E306" s="480" t="s">
        <v>596</v>
      </c>
    </row>
    <row r="307" customFormat="false" ht="29.25" hidden="false" customHeight="true" outlineLevel="0" collapsed="false">
      <c r="A307" s="508" t="s">
        <v>632</v>
      </c>
      <c r="B307" s="508"/>
      <c r="C307" s="508"/>
      <c r="D307" s="508"/>
      <c r="E307" s="508"/>
    </row>
    <row r="308" customFormat="false" ht="12" hidden="false" customHeight="true" outlineLevel="0" collapsed="false">
      <c r="A308" s="483" t="s">
        <v>598</v>
      </c>
      <c r="B308" s="484" t="s">
        <v>599</v>
      </c>
      <c r="C308" s="510" t="n">
        <v>0.2</v>
      </c>
      <c r="D308" s="470" t="n">
        <v>3.17</v>
      </c>
      <c r="E308" s="471" t="n">
        <v>5.2</v>
      </c>
    </row>
    <row r="309" customFormat="false" ht="10.5" hidden="false" customHeight="true" outlineLevel="0" collapsed="false">
      <c r="A309" s="483"/>
      <c r="B309" s="484"/>
      <c r="C309" s="510"/>
      <c r="D309" s="470"/>
      <c r="E309" s="471"/>
    </row>
    <row r="310" customFormat="false" ht="12" hidden="false" customHeight="true" outlineLevel="0" collapsed="false">
      <c r="A310" s="483" t="s">
        <v>600</v>
      </c>
      <c r="B310" s="484" t="s">
        <v>599</v>
      </c>
      <c r="C310" s="510" t="n">
        <v>0.4</v>
      </c>
      <c r="D310" s="470" t="n">
        <v>3.03</v>
      </c>
      <c r="E310" s="471" t="n">
        <v>5.2</v>
      </c>
    </row>
    <row r="311" customFormat="false" ht="10.5" hidden="false" customHeight="true" outlineLevel="0" collapsed="false">
      <c r="A311" s="483"/>
      <c r="B311" s="484"/>
      <c r="C311" s="510"/>
      <c r="D311" s="470"/>
      <c r="E311" s="471"/>
    </row>
    <row r="312" customFormat="false" ht="12" hidden="false" customHeight="true" outlineLevel="0" collapsed="false">
      <c r="A312" s="489" t="s">
        <v>601</v>
      </c>
      <c r="B312" s="484" t="s">
        <v>599</v>
      </c>
      <c r="C312" s="510" t="n">
        <v>0.2</v>
      </c>
      <c r="D312" s="470" t="n">
        <v>0.98</v>
      </c>
      <c r="E312" s="471" t="n">
        <v>1.51</v>
      </c>
    </row>
    <row r="313" customFormat="false" ht="10.5" hidden="false" customHeight="true" outlineLevel="0" collapsed="false">
      <c r="A313" s="483"/>
      <c r="B313" s="484"/>
      <c r="C313" s="510"/>
      <c r="D313" s="470"/>
      <c r="E313" s="471"/>
    </row>
    <row r="314" customFormat="false" ht="12" hidden="false" customHeight="true" outlineLevel="0" collapsed="false">
      <c r="A314" s="492" t="s">
        <v>602</v>
      </c>
      <c r="B314" s="484"/>
      <c r="C314" s="510"/>
      <c r="D314" s="470"/>
      <c r="E314" s="471"/>
    </row>
    <row r="315" customFormat="false" ht="12" hidden="false" customHeight="true" outlineLevel="0" collapsed="false">
      <c r="A315" s="483" t="s">
        <v>603</v>
      </c>
      <c r="B315" s="484" t="s">
        <v>599</v>
      </c>
      <c r="C315" s="510" t="n">
        <v>2.1</v>
      </c>
      <c r="D315" s="470" t="n">
        <v>3.46</v>
      </c>
      <c r="E315" s="471" t="n">
        <v>6</v>
      </c>
    </row>
    <row r="316" customFormat="false" ht="12" hidden="false" customHeight="true" outlineLevel="0" collapsed="false">
      <c r="A316" s="483" t="s">
        <v>604</v>
      </c>
      <c r="B316" s="484" t="s">
        <v>599</v>
      </c>
      <c r="C316" s="510" t="n">
        <v>2.27</v>
      </c>
      <c r="D316" s="470" t="n">
        <v>2.97</v>
      </c>
      <c r="E316" s="471" t="n">
        <v>4.48</v>
      </c>
    </row>
    <row r="317" customFormat="false" ht="10.5" hidden="false" customHeight="true" outlineLevel="0" collapsed="false">
      <c r="A317" s="483"/>
      <c r="B317" s="484"/>
      <c r="C317" s="510"/>
      <c r="D317" s="470"/>
      <c r="E317" s="471"/>
    </row>
    <row r="318" customFormat="false" ht="12" hidden="false" customHeight="true" outlineLevel="0" collapsed="false">
      <c r="A318" s="483" t="s">
        <v>605</v>
      </c>
      <c r="B318" s="484" t="s">
        <v>26</v>
      </c>
      <c r="C318" s="510"/>
      <c r="D318" s="470"/>
      <c r="E318" s="471"/>
    </row>
    <row r="319" s="271" customFormat="true" ht="12" hidden="false" customHeight="true" outlineLevel="0" collapsed="false">
      <c r="A319" s="483" t="s">
        <v>606</v>
      </c>
      <c r="B319" s="497" t="s">
        <v>607</v>
      </c>
      <c r="C319" s="510" t="n">
        <v>15.25</v>
      </c>
      <c r="D319" s="470" t="n">
        <v>42.57</v>
      </c>
      <c r="E319" s="471" t="n">
        <v>45</v>
      </c>
    </row>
    <row r="320" s="271" customFormat="true" ht="12" hidden="false" customHeight="true" outlineLevel="0" collapsed="false">
      <c r="A320" s="483" t="s">
        <v>608</v>
      </c>
      <c r="B320" s="484" t="s">
        <v>609</v>
      </c>
      <c r="C320" s="510" t="n">
        <v>8.08</v>
      </c>
      <c r="D320" s="470" t="n">
        <v>14.07</v>
      </c>
      <c r="E320" s="471" t="n">
        <v>38.48</v>
      </c>
    </row>
    <row r="321" s="271" customFormat="true" ht="10.5" hidden="false" customHeight="true" outlineLevel="0" collapsed="false">
      <c r="A321" s="483"/>
      <c r="B321" s="484"/>
      <c r="C321" s="510"/>
      <c r="D321" s="470"/>
      <c r="E321" s="471"/>
    </row>
    <row r="322" customFormat="false" ht="12" hidden="false" customHeight="true" outlineLevel="0" collapsed="false">
      <c r="A322" s="489" t="s">
        <v>610</v>
      </c>
      <c r="B322" s="484"/>
      <c r="C322" s="510"/>
      <c r="D322" s="470"/>
      <c r="E322" s="471"/>
    </row>
    <row r="323" customFormat="false" ht="12" hidden="false" customHeight="true" outlineLevel="0" collapsed="false">
      <c r="A323" s="509" t="s">
        <v>611</v>
      </c>
      <c r="B323" s="484"/>
      <c r="C323" s="510"/>
      <c r="D323" s="470"/>
      <c r="E323" s="471"/>
    </row>
    <row r="324" customFormat="false" ht="12" hidden="false" customHeight="true" outlineLevel="0" collapsed="false">
      <c r="A324" s="483" t="s">
        <v>612</v>
      </c>
      <c r="B324" s="484"/>
      <c r="C324" s="510"/>
      <c r="D324" s="470"/>
      <c r="E324" s="471"/>
    </row>
    <row r="325" customFormat="false" ht="12" hidden="false" customHeight="true" outlineLevel="0" collapsed="false">
      <c r="A325" s="483" t="s">
        <v>613</v>
      </c>
      <c r="B325" s="497" t="s">
        <v>607</v>
      </c>
      <c r="C325" s="510" t="n">
        <v>4.05</v>
      </c>
      <c r="D325" s="470" t="n">
        <v>37.15</v>
      </c>
      <c r="E325" s="471" t="n">
        <v>56.7</v>
      </c>
    </row>
    <row r="326" customFormat="false" ht="12" hidden="false" customHeight="true" outlineLevel="0" collapsed="false">
      <c r="A326" s="483" t="s">
        <v>614</v>
      </c>
      <c r="B326" s="484" t="s">
        <v>609</v>
      </c>
      <c r="C326" s="510" t="n">
        <v>1.61</v>
      </c>
      <c r="D326" s="470" t="n">
        <v>5.82</v>
      </c>
      <c r="E326" s="471" t="n">
        <v>18.94</v>
      </c>
    </row>
    <row r="327" customFormat="false" ht="10.5" hidden="false" customHeight="true" outlineLevel="0" collapsed="false">
      <c r="A327" s="483"/>
      <c r="B327" s="484"/>
      <c r="C327" s="510"/>
      <c r="D327" s="470"/>
      <c r="E327" s="471"/>
    </row>
    <row r="328" customFormat="false" ht="12" hidden="false" customHeight="true" outlineLevel="0" collapsed="false">
      <c r="A328" s="483" t="s">
        <v>615</v>
      </c>
      <c r="B328" s="497" t="s">
        <v>607</v>
      </c>
      <c r="C328" s="510" t="n">
        <v>1.81</v>
      </c>
      <c r="D328" s="470" t="n">
        <v>6.79</v>
      </c>
      <c r="E328" s="471" t="n">
        <v>12.5</v>
      </c>
    </row>
    <row r="329" customFormat="false" ht="12" hidden="false" customHeight="true" outlineLevel="0" collapsed="false">
      <c r="A329" s="483"/>
      <c r="B329" s="484" t="s">
        <v>599</v>
      </c>
      <c r="C329" s="510" t="n">
        <v>0.29</v>
      </c>
      <c r="D329" s="470" t="n">
        <v>0.45</v>
      </c>
      <c r="E329" s="471" t="n">
        <v>0.6</v>
      </c>
    </row>
    <row r="330" customFormat="false" ht="10.5" hidden="false" customHeight="true" outlineLevel="0" collapsed="false">
      <c r="A330" s="483"/>
      <c r="B330" s="484"/>
      <c r="C330" s="510"/>
      <c r="D330" s="470"/>
      <c r="E330" s="471"/>
    </row>
    <row r="331" customFormat="false" ht="12" hidden="false" customHeight="true" outlineLevel="0" collapsed="false">
      <c r="A331" s="483" t="s">
        <v>616</v>
      </c>
      <c r="B331" s="497" t="s">
        <v>607</v>
      </c>
      <c r="C331" s="510" t="n">
        <v>3.6</v>
      </c>
      <c r="D331" s="470" t="n">
        <v>3.6</v>
      </c>
      <c r="E331" s="471" t="n">
        <v>3.6</v>
      </c>
    </row>
    <row r="332" customFormat="false" ht="29.25" hidden="false" customHeight="true" outlineLevel="0" collapsed="false">
      <c r="A332" s="508" t="s">
        <v>633</v>
      </c>
      <c r="B332" s="508"/>
      <c r="C332" s="508"/>
      <c r="D332" s="508"/>
      <c r="E332" s="508"/>
    </row>
    <row r="333" customFormat="false" ht="12" hidden="false" customHeight="true" outlineLevel="0" collapsed="false">
      <c r="A333" s="483" t="s">
        <v>598</v>
      </c>
      <c r="B333" s="484" t="s">
        <v>599</v>
      </c>
      <c r="C333" s="510" t="n">
        <v>0.35</v>
      </c>
      <c r="D333" s="470" t="n">
        <v>2.89</v>
      </c>
      <c r="E333" s="471" t="n">
        <v>4.07</v>
      </c>
    </row>
    <row r="334" customFormat="false" ht="10.5" hidden="false" customHeight="true" outlineLevel="0" collapsed="false">
      <c r="A334" s="483"/>
      <c r="B334" s="484"/>
      <c r="C334" s="510"/>
      <c r="D334" s="470"/>
      <c r="E334" s="471"/>
    </row>
    <row r="335" customFormat="false" ht="12" hidden="false" customHeight="true" outlineLevel="0" collapsed="false">
      <c r="A335" s="483" t="s">
        <v>600</v>
      </c>
      <c r="B335" s="484" t="s">
        <v>599</v>
      </c>
      <c r="C335" s="510" t="n">
        <v>0.5</v>
      </c>
      <c r="D335" s="470" t="n">
        <v>2.8</v>
      </c>
      <c r="E335" s="471" t="n">
        <v>4.07</v>
      </c>
    </row>
    <row r="336" customFormat="false" ht="10.5" hidden="false" customHeight="true" outlineLevel="0" collapsed="false">
      <c r="A336" s="483"/>
      <c r="B336" s="484"/>
      <c r="C336" s="510"/>
      <c r="D336" s="470"/>
      <c r="E336" s="471"/>
    </row>
    <row r="337" customFormat="false" ht="12" hidden="false" customHeight="true" outlineLevel="0" collapsed="false">
      <c r="A337" s="489" t="s">
        <v>601</v>
      </c>
      <c r="B337" s="484" t="s">
        <v>599</v>
      </c>
      <c r="C337" s="510" t="n">
        <v>0.35</v>
      </c>
      <c r="D337" s="470" t="n">
        <v>0.64</v>
      </c>
      <c r="E337" s="471" t="n">
        <v>1.5</v>
      </c>
    </row>
    <row r="338" customFormat="false" ht="10.5" hidden="false" customHeight="true" outlineLevel="0" collapsed="false">
      <c r="A338" s="483"/>
      <c r="B338" s="484"/>
      <c r="C338" s="510"/>
      <c r="D338" s="470"/>
      <c r="E338" s="471"/>
    </row>
    <row r="339" customFormat="false" ht="12" hidden="false" customHeight="true" outlineLevel="0" collapsed="false">
      <c r="A339" s="492" t="s">
        <v>602</v>
      </c>
      <c r="B339" s="484"/>
      <c r="C339" s="510"/>
      <c r="D339" s="470"/>
      <c r="E339" s="471"/>
    </row>
    <row r="340" customFormat="false" ht="12" hidden="false" customHeight="true" outlineLevel="0" collapsed="false">
      <c r="A340" s="483" t="s">
        <v>603</v>
      </c>
      <c r="B340" s="484" t="s">
        <v>599</v>
      </c>
      <c r="C340" s="510" t="n">
        <v>2.4</v>
      </c>
      <c r="D340" s="470" t="n">
        <v>4.1</v>
      </c>
      <c r="E340" s="471" t="n">
        <v>8.98</v>
      </c>
    </row>
    <row r="341" customFormat="false" ht="12" hidden="false" customHeight="true" outlineLevel="0" collapsed="false">
      <c r="A341" s="483" t="s">
        <v>604</v>
      </c>
      <c r="B341" s="484" t="s">
        <v>599</v>
      </c>
      <c r="C341" s="510" t="n">
        <v>2</v>
      </c>
      <c r="D341" s="470" t="n">
        <v>2.99</v>
      </c>
      <c r="E341" s="471" t="n">
        <v>5.46</v>
      </c>
    </row>
    <row r="342" customFormat="false" ht="10.5" hidden="false" customHeight="true" outlineLevel="0" collapsed="false">
      <c r="A342" s="483"/>
      <c r="B342" s="484"/>
      <c r="C342" s="510"/>
      <c r="D342" s="470"/>
      <c r="E342" s="471"/>
    </row>
    <row r="343" customFormat="false" ht="12" hidden="false" customHeight="true" outlineLevel="0" collapsed="false">
      <c r="A343" s="483" t="s">
        <v>605</v>
      </c>
      <c r="B343" s="484" t="s">
        <v>26</v>
      </c>
      <c r="C343" s="510"/>
      <c r="D343" s="470"/>
      <c r="E343" s="471"/>
    </row>
    <row r="344" customFormat="false" ht="12" hidden="false" customHeight="true" outlineLevel="0" collapsed="false">
      <c r="A344" s="483" t="s">
        <v>606</v>
      </c>
      <c r="B344" s="497" t="s">
        <v>607</v>
      </c>
      <c r="C344" s="510" t="n">
        <v>16</v>
      </c>
      <c r="D344" s="470" t="n">
        <v>46.26</v>
      </c>
      <c r="E344" s="471" t="n">
        <v>63.27</v>
      </c>
    </row>
    <row r="345" customFormat="false" ht="12" hidden="false" customHeight="true" outlineLevel="0" collapsed="false">
      <c r="A345" s="483" t="s">
        <v>608</v>
      </c>
      <c r="B345" s="484" t="s">
        <v>609</v>
      </c>
      <c r="C345" s="510" t="n">
        <v>20</v>
      </c>
      <c r="D345" s="470" t="n">
        <v>21.51</v>
      </c>
      <c r="E345" s="471" t="n">
        <v>23.91</v>
      </c>
    </row>
    <row r="346" customFormat="false" ht="10.5" hidden="false" customHeight="true" outlineLevel="0" collapsed="false">
      <c r="A346" s="483"/>
      <c r="B346" s="484"/>
      <c r="C346" s="510"/>
      <c r="D346" s="470"/>
      <c r="E346" s="471"/>
    </row>
    <row r="347" customFormat="false" ht="12" hidden="false" customHeight="true" outlineLevel="0" collapsed="false">
      <c r="A347" s="489" t="s">
        <v>610</v>
      </c>
      <c r="B347" s="484"/>
      <c r="C347" s="510"/>
      <c r="D347" s="470"/>
      <c r="E347" s="471"/>
    </row>
    <row r="348" customFormat="false" ht="12" hidden="false" customHeight="true" outlineLevel="0" collapsed="false">
      <c r="A348" s="509" t="s">
        <v>611</v>
      </c>
      <c r="B348" s="484"/>
      <c r="C348" s="510"/>
      <c r="D348" s="470"/>
      <c r="E348" s="471"/>
    </row>
    <row r="349" customFormat="false" ht="12" hidden="false" customHeight="true" outlineLevel="0" collapsed="false">
      <c r="A349" s="483" t="s">
        <v>612</v>
      </c>
      <c r="B349" s="484"/>
      <c r="C349" s="510"/>
      <c r="D349" s="470"/>
      <c r="E349" s="471"/>
    </row>
    <row r="350" customFormat="false" ht="12" hidden="false" customHeight="true" outlineLevel="0" collapsed="false">
      <c r="A350" s="483" t="s">
        <v>613</v>
      </c>
      <c r="B350" s="497" t="s">
        <v>607</v>
      </c>
      <c r="C350" s="510" t="n">
        <v>10.8</v>
      </c>
      <c r="D350" s="470" t="n">
        <v>24.57</v>
      </c>
      <c r="E350" s="471" t="n">
        <v>41.67</v>
      </c>
    </row>
    <row r="351" customFormat="false" ht="12" hidden="false" customHeight="true" outlineLevel="0" collapsed="false">
      <c r="A351" s="483" t="s">
        <v>614</v>
      </c>
      <c r="B351" s="484" t="s">
        <v>609</v>
      </c>
      <c r="C351" s="510" t="n">
        <v>2.75</v>
      </c>
      <c r="D351" s="470" t="n">
        <v>6.42</v>
      </c>
      <c r="E351" s="471" t="n">
        <v>7.88</v>
      </c>
    </row>
    <row r="352" customFormat="false" ht="10.5" hidden="false" customHeight="true" outlineLevel="0" collapsed="false">
      <c r="A352" s="483"/>
      <c r="B352" s="484"/>
      <c r="C352" s="510"/>
      <c r="D352" s="470"/>
      <c r="E352" s="471"/>
    </row>
    <row r="353" customFormat="false" ht="12" hidden="false" customHeight="true" outlineLevel="0" collapsed="false">
      <c r="A353" s="483" t="s">
        <v>615</v>
      </c>
      <c r="B353" s="497" t="s">
        <v>607</v>
      </c>
      <c r="C353" s="510" t="n">
        <v>2.6</v>
      </c>
      <c r="D353" s="470" t="n">
        <v>6.29</v>
      </c>
      <c r="E353" s="471" t="n">
        <v>11.42</v>
      </c>
    </row>
    <row r="354" customFormat="false" ht="12" hidden="false" customHeight="true" outlineLevel="0" collapsed="false">
      <c r="A354" s="483"/>
      <c r="B354" s="484" t="s">
        <v>599</v>
      </c>
      <c r="C354" s="510" t="n">
        <v>0.23</v>
      </c>
      <c r="D354" s="470" t="n">
        <v>0.51</v>
      </c>
      <c r="E354" s="471" t="n">
        <v>0.7</v>
      </c>
    </row>
    <row r="355" customFormat="false" ht="10.5" hidden="false" customHeight="true" outlineLevel="0" collapsed="false">
      <c r="A355" s="483"/>
      <c r="B355" s="484"/>
      <c r="C355" s="510"/>
      <c r="D355" s="470"/>
      <c r="E355" s="471"/>
    </row>
    <row r="356" customFormat="false" ht="12" hidden="false" customHeight="true" outlineLevel="0" collapsed="false">
      <c r="A356" s="483" t="s">
        <v>616</v>
      </c>
      <c r="B356" s="497" t="s">
        <v>607</v>
      </c>
      <c r="C356" s="510" t="n">
        <v>14.7</v>
      </c>
      <c r="D356" s="470" t="n">
        <v>14.7</v>
      </c>
      <c r="E356" s="471" t="n">
        <v>14.7</v>
      </c>
    </row>
    <row r="357" s="181" customFormat="true" ht="12" hidden="false" customHeight="true" outlineLevel="0" collapsed="false">
      <c r="A357" s="505" t="s">
        <v>619</v>
      </c>
      <c r="B357" s="506"/>
      <c r="C357" s="507"/>
      <c r="D357" s="507"/>
      <c r="E357" s="507"/>
    </row>
    <row r="358" s="181" customFormat="true" ht="12" hidden="false" customHeight="true" outlineLevel="0" collapsed="false">
      <c r="A358" s="505" t="s">
        <v>620</v>
      </c>
      <c r="B358" s="506"/>
      <c r="C358" s="507"/>
      <c r="D358" s="507"/>
      <c r="E358" s="507"/>
    </row>
    <row r="359" customFormat="false" ht="12" hidden="false" customHeight="true" outlineLevel="0" collapsed="false">
      <c r="A359" s="177" t="s">
        <v>587</v>
      </c>
      <c r="B359" s="472"/>
      <c r="C359" s="472"/>
      <c r="D359" s="472"/>
      <c r="E359" s="472"/>
    </row>
    <row r="360" customFormat="false" ht="12" hidden="false" customHeight="true" outlineLevel="0" collapsed="false">
      <c r="A360" s="177" t="s">
        <v>621</v>
      </c>
      <c r="B360" s="472"/>
      <c r="C360" s="472"/>
      <c r="D360" s="472"/>
      <c r="E360" s="472"/>
    </row>
    <row r="361" s="271" customFormat="true" ht="11.25" hidden="false" customHeight="true" outlineLevel="0" collapsed="false">
      <c r="A361" s="474" t="s">
        <v>589</v>
      </c>
      <c r="B361" s="472"/>
      <c r="C361" s="472"/>
      <c r="D361" s="472"/>
      <c r="E361" s="472"/>
    </row>
    <row r="362" s="271" customFormat="true" ht="12" hidden="false" customHeight="true" outlineLevel="0" collapsed="false">
      <c r="A362" s="474" t="s">
        <v>622</v>
      </c>
      <c r="B362" s="472"/>
      <c r="C362" s="472"/>
      <c r="D362" s="472"/>
      <c r="E362" s="472"/>
    </row>
    <row r="363" s="271" customFormat="true" ht="8.25" hidden="false" customHeight="true" outlineLevel="0" collapsed="false">
      <c r="A363" s="13" t="s">
        <v>591</v>
      </c>
      <c r="B363" s="472"/>
      <c r="C363" s="472"/>
      <c r="D363" s="472"/>
      <c r="E363" s="472"/>
    </row>
    <row r="364" s="271" customFormat="true" ht="26.25" hidden="false" customHeight="true" outlineLevel="0" collapsed="false">
      <c r="A364" s="475" t="s">
        <v>84</v>
      </c>
      <c r="B364" s="476" t="s">
        <v>592</v>
      </c>
      <c r="C364" s="257" t="s">
        <v>623</v>
      </c>
      <c r="D364" s="257"/>
      <c r="E364" s="257"/>
    </row>
    <row r="365" s="271" customFormat="true" ht="28.5" hidden="false" customHeight="true" outlineLevel="0" collapsed="false">
      <c r="A365" s="477" t="s">
        <v>91</v>
      </c>
      <c r="B365" s="476"/>
      <c r="C365" s="478" t="s">
        <v>594</v>
      </c>
      <c r="D365" s="479" t="s">
        <v>595</v>
      </c>
      <c r="E365" s="480" t="s">
        <v>596</v>
      </c>
    </row>
    <row r="366" customFormat="false" ht="24.95" hidden="false" customHeight="true" outlineLevel="0" collapsed="false">
      <c r="A366" s="501" t="s">
        <v>634</v>
      </c>
      <c r="B366" s="501"/>
      <c r="C366" s="501"/>
      <c r="D366" s="501"/>
      <c r="E366" s="501"/>
    </row>
    <row r="367" customFormat="false" ht="12" hidden="false" customHeight="true" outlineLevel="0" collapsed="false">
      <c r="A367" s="483" t="s">
        <v>598</v>
      </c>
      <c r="B367" s="484" t="s">
        <v>599</v>
      </c>
      <c r="C367" s="510" t="n">
        <v>0.1</v>
      </c>
      <c r="D367" s="470" t="n">
        <v>3.77</v>
      </c>
      <c r="E367" s="471" t="n">
        <v>8.82</v>
      </c>
    </row>
    <row r="368" customFormat="false" ht="12" hidden="false" customHeight="true" outlineLevel="0" collapsed="false">
      <c r="A368" s="483"/>
      <c r="B368" s="484"/>
      <c r="C368" s="510"/>
      <c r="D368" s="470"/>
      <c r="E368" s="471"/>
    </row>
    <row r="369" customFormat="false" ht="12" hidden="false" customHeight="true" outlineLevel="0" collapsed="false">
      <c r="A369" s="483" t="s">
        <v>600</v>
      </c>
      <c r="B369" s="484" t="s">
        <v>599</v>
      </c>
      <c r="C369" s="510" t="n">
        <v>0.49</v>
      </c>
      <c r="D369" s="470" t="n">
        <v>3.64</v>
      </c>
      <c r="E369" s="471" t="n">
        <v>8.82</v>
      </c>
    </row>
    <row r="370" customFormat="false" ht="12" hidden="false" customHeight="true" outlineLevel="0" collapsed="false">
      <c r="A370" s="483"/>
      <c r="B370" s="484"/>
      <c r="C370" s="510"/>
      <c r="D370" s="470"/>
      <c r="E370" s="471"/>
    </row>
    <row r="371" customFormat="false" ht="12" hidden="false" customHeight="true" outlineLevel="0" collapsed="false">
      <c r="A371" s="489" t="s">
        <v>601</v>
      </c>
      <c r="B371" s="484" t="s">
        <v>599</v>
      </c>
      <c r="C371" s="510" t="n">
        <v>0.1</v>
      </c>
      <c r="D371" s="470" t="n">
        <v>1.19</v>
      </c>
      <c r="E371" s="471" t="n">
        <v>2.98</v>
      </c>
    </row>
    <row r="372" customFormat="false" ht="12" hidden="false" customHeight="true" outlineLevel="0" collapsed="false">
      <c r="A372" s="483"/>
      <c r="B372" s="484"/>
      <c r="C372" s="510"/>
      <c r="D372" s="470"/>
      <c r="E372" s="471"/>
    </row>
    <row r="373" s="271" customFormat="true" ht="12" hidden="false" customHeight="true" outlineLevel="0" collapsed="false">
      <c r="A373" s="492" t="s">
        <v>602</v>
      </c>
      <c r="B373" s="484"/>
      <c r="C373" s="510"/>
      <c r="D373" s="470"/>
      <c r="E373" s="471"/>
    </row>
    <row r="374" s="271" customFormat="true" ht="12" hidden="false" customHeight="true" outlineLevel="0" collapsed="false">
      <c r="A374" s="483" t="s">
        <v>603</v>
      </c>
      <c r="B374" s="484" t="s">
        <v>599</v>
      </c>
      <c r="C374" s="510" t="n">
        <v>1.34</v>
      </c>
      <c r="D374" s="470" t="n">
        <v>4.17</v>
      </c>
      <c r="E374" s="471" t="n">
        <v>9.54</v>
      </c>
    </row>
    <row r="375" s="271" customFormat="true" ht="12" hidden="false" customHeight="true" outlineLevel="0" collapsed="false">
      <c r="A375" s="483" t="s">
        <v>604</v>
      </c>
      <c r="B375" s="484" t="s">
        <v>599</v>
      </c>
      <c r="C375" s="510" t="n">
        <v>1.65</v>
      </c>
      <c r="D375" s="470" t="n">
        <v>4.05</v>
      </c>
      <c r="E375" s="471" t="n">
        <v>6.86</v>
      </c>
    </row>
    <row r="376" customFormat="false" ht="9.75" hidden="false" customHeight="true" outlineLevel="0" collapsed="false">
      <c r="A376" s="483"/>
      <c r="B376" s="484"/>
      <c r="C376" s="510"/>
      <c r="D376" s="470"/>
      <c r="E376" s="471"/>
    </row>
    <row r="377" customFormat="false" ht="12" hidden="false" customHeight="true" outlineLevel="0" collapsed="false">
      <c r="A377" s="483" t="s">
        <v>605</v>
      </c>
      <c r="B377" s="484" t="s">
        <v>26</v>
      </c>
      <c r="C377" s="510"/>
      <c r="D377" s="470"/>
      <c r="E377" s="471"/>
    </row>
    <row r="378" customFormat="false" ht="12" hidden="false" customHeight="true" outlineLevel="0" collapsed="false">
      <c r="A378" s="483" t="s">
        <v>606</v>
      </c>
      <c r="B378" s="497" t="s">
        <v>607</v>
      </c>
      <c r="C378" s="510" t="n">
        <v>5.12</v>
      </c>
      <c r="D378" s="470" t="n">
        <v>23.98</v>
      </c>
      <c r="E378" s="471" t="n">
        <v>72.96</v>
      </c>
    </row>
    <row r="379" customFormat="false" ht="12" hidden="false" customHeight="true" outlineLevel="0" collapsed="false">
      <c r="A379" s="483" t="s">
        <v>608</v>
      </c>
      <c r="B379" s="484" t="s">
        <v>609</v>
      </c>
      <c r="C379" s="510" t="n">
        <v>4.2</v>
      </c>
      <c r="D379" s="470" t="n">
        <v>17.05</v>
      </c>
      <c r="E379" s="471" t="n">
        <v>50.94</v>
      </c>
    </row>
    <row r="380" customFormat="false" ht="12" hidden="false" customHeight="true" outlineLevel="0" collapsed="false">
      <c r="A380" s="483"/>
      <c r="B380" s="484"/>
      <c r="C380" s="510"/>
      <c r="D380" s="470"/>
      <c r="E380" s="471"/>
    </row>
    <row r="381" customFormat="false" ht="12" hidden="false" customHeight="true" outlineLevel="0" collapsed="false">
      <c r="A381" s="489" t="s">
        <v>610</v>
      </c>
      <c r="B381" s="484"/>
      <c r="C381" s="510"/>
      <c r="D381" s="470"/>
      <c r="E381" s="471"/>
    </row>
    <row r="382" customFormat="false" ht="12" hidden="false" customHeight="true" outlineLevel="0" collapsed="false">
      <c r="A382" s="509" t="s">
        <v>611</v>
      </c>
      <c r="B382" s="484"/>
      <c r="C382" s="510"/>
      <c r="D382" s="470"/>
      <c r="E382" s="471"/>
    </row>
    <row r="383" customFormat="false" ht="12" hidden="false" customHeight="true" outlineLevel="0" collapsed="false">
      <c r="A383" s="483" t="s">
        <v>612</v>
      </c>
      <c r="B383" s="484"/>
      <c r="C383" s="510"/>
      <c r="D383" s="470"/>
      <c r="E383" s="471"/>
    </row>
    <row r="384" customFormat="false" ht="12" hidden="false" customHeight="true" outlineLevel="0" collapsed="false">
      <c r="A384" s="483" t="s">
        <v>613</v>
      </c>
      <c r="B384" s="497" t="s">
        <v>607</v>
      </c>
      <c r="C384" s="510" t="n">
        <v>3.19</v>
      </c>
      <c r="D384" s="470" t="n">
        <v>22.16</v>
      </c>
      <c r="E384" s="471" t="n">
        <v>65.63</v>
      </c>
    </row>
    <row r="385" customFormat="false" ht="12" hidden="false" customHeight="true" outlineLevel="0" collapsed="false">
      <c r="A385" s="483" t="s">
        <v>614</v>
      </c>
      <c r="B385" s="484" t="s">
        <v>609</v>
      </c>
      <c r="C385" s="510" t="n">
        <v>1.8</v>
      </c>
      <c r="D385" s="470" t="n">
        <v>7.41</v>
      </c>
      <c r="E385" s="471" t="n">
        <v>22.13</v>
      </c>
    </row>
    <row r="386" customFormat="false" ht="12" hidden="false" customHeight="true" outlineLevel="0" collapsed="false">
      <c r="A386" s="483"/>
      <c r="B386" s="484"/>
      <c r="C386" s="510"/>
      <c r="D386" s="470"/>
      <c r="E386" s="471"/>
    </row>
    <row r="387" customFormat="false" ht="12" hidden="false" customHeight="true" outlineLevel="0" collapsed="false">
      <c r="A387" s="483" t="s">
        <v>615</v>
      </c>
      <c r="B387" s="497" t="s">
        <v>607</v>
      </c>
      <c r="C387" s="510" t="n">
        <v>3</v>
      </c>
      <c r="D387" s="470" t="n">
        <v>8.92</v>
      </c>
      <c r="E387" s="471" t="n">
        <v>15</v>
      </c>
    </row>
    <row r="388" customFormat="false" ht="12" hidden="false" customHeight="true" outlineLevel="0" collapsed="false">
      <c r="A388" s="483"/>
      <c r="B388" s="484" t="s">
        <v>599</v>
      </c>
      <c r="C388" s="510" t="n">
        <v>0.12</v>
      </c>
      <c r="D388" s="470" t="n">
        <v>0.6</v>
      </c>
      <c r="E388" s="471" t="n">
        <v>1.01</v>
      </c>
    </row>
    <row r="389" customFormat="false" ht="12" hidden="false" customHeight="true" outlineLevel="0" collapsed="false">
      <c r="A389" s="483"/>
      <c r="B389" s="484"/>
      <c r="C389" s="510"/>
      <c r="D389" s="470"/>
      <c r="E389" s="471"/>
    </row>
    <row r="390" customFormat="false" ht="12" hidden="false" customHeight="true" outlineLevel="0" collapsed="false">
      <c r="A390" s="483" t="s">
        <v>616</v>
      </c>
      <c r="B390" s="497" t="s">
        <v>607</v>
      </c>
      <c r="C390" s="510" t="n">
        <v>5</v>
      </c>
      <c r="D390" s="470" t="n">
        <v>5</v>
      </c>
      <c r="E390" s="471" t="n">
        <v>5</v>
      </c>
    </row>
    <row r="391" customFormat="false" ht="12" hidden="false" customHeight="true" outlineLevel="0" collapsed="false">
      <c r="A391" s="504"/>
      <c r="B391" s="484" t="s">
        <v>599</v>
      </c>
      <c r="C391" s="510" t="n">
        <v>0.1</v>
      </c>
      <c r="D391" s="470" t="n">
        <v>0.1</v>
      </c>
      <c r="E391" s="471" t="n">
        <v>0.1</v>
      </c>
    </row>
    <row r="392" customFormat="false" ht="24.95" hidden="false" customHeight="true" outlineLevel="0" collapsed="false">
      <c r="A392" s="508" t="s">
        <v>635</v>
      </c>
      <c r="B392" s="508"/>
      <c r="C392" s="508"/>
      <c r="D392" s="508"/>
      <c r="E392" s="508"/>
    </row>
    <row r="393" customFormat="false" ht="12" hidden="false" customHeight="true" outlineLevel="0" collapsed="false">
      <c r="A393" s="483" t="s">
        <v>598</v>
      </c>
      <c r="B393" s="484" t="s">
        <v>599</v>
      </c>
      <c r="C393" s="510" t="n">
        <v>0.14</v>
      </c>
      <c r="D393" s="470" t="n">
        <v>3.07</v>
      </c>
      <c r="E393" s="471" t="n">
        <v>4.91</v>
      </c>
    </row>
    <row r="394" customFormat="false" ht="12" hidden="false" customHeight="true" outlineLevel="0" collapsed="false">
      <c r="A394" s="483"/>
      <c r="B394" s="484"/>
      <c r="C394" s="510"/>
      <c r="D394" s="470"/>
      <c r="E394" s="471"/>
    </row>
    <row r="395" customFormat="false" ht="12" hidden="false" customHeight="true" outlineLevel="0" collapsed="false">
      <c r="A395" s="483" t="s">
        <v>600</v>
      </c>
      <c r="B395" s="484" t="s">
        <v>599</v>
      </c>
      <c r="C395" s="510" t="n">
        <v>0.68</v>
      </c>
      <c r="D395" s="470" t="n">
        <v>2.85</v>
      </c>
      <c r="E395" s="471" t="n">
        <v>4.91</v>
      </c>
    </row>
    <row r="396" customFormat="false" ht="12" hidden="false" customHeight="true" outlineLevel="0" collapsed="false">
      <c r="A396" s="483"/>
      <c r="B396" s="484"/>
      <c r="C396" s="510"/>
      <c r="D396" s="470"/>
      <c r="E396" s="471"/>
    </row>
    <row r="397" customFormat="false" ht="12" hidden="false" customHeight="true" outlineLevel="0" collapsed="false">
      <c r="A397" s="489" t="s">
        <v>601</v>
      </c>
      <c r="B397" s="484" t="s">
        <v>599</v>
      </c>
      <c r="C397" s="510" t="n">
        <v>0.14</v>
      </c>
      <c r="D397" s="470" t="n">
        <v>1.09</v>
      </c>
      <c r="E397" s="471" t="n">
        <v>2.85</v>
      </c>
    </row>
    <row r="398" customFormat="false" ht="9" hidden="false" customHeight="true" outlineLevel="0" collapsed="false">
      <c r="A398" s="483"/>
      <c r="B398" s="484"/>
      <c r="C398" s="510"/>
      <c r="D398" s="470"/>
      <c r="E398" s="471"/>
    </row>
    <row r="399" customFormat="false" ht="12" hidden="false" customHeight="true" outlineLevel="0" collapsed="false">
      <c r="A399" s="492" t="s">
        <v>602</v>
      </c>
      <c r="B399" s="484"/>
      <c r="C399" s="510"/>
      <c r="D399" s="470"/>
      <c r="E399" s="471"/>
    </row>
    <row r="400" customFormat="false" ht="12" hidden="false" customHeight="true" outlineLevel="0" collapsed="false">
      <c r="A400" s="483" t="s">
        <v>603</v>
      </c>
      <c r="B400" s="484" t="s">
        <v>599</v>
      </c>
      <c r="C400" s="510" t="n">
        <v>1.5</v>
      </c>
      <c r="D400" s="470" t="n">
        <v>4.7</v>
      </c>
      <c r="E400" s="471" t="n">
        <v>6.97</v>
      </c>
    </row>
    <row r="401" customFormat="false" ht="12" hidden="false" customHeight="true" outlineLevel="0" collapsed="false">
      <c r="A401" s="483" t="s">
        <v>604</v>
      </c>
      <c r="B401" s="484" t="s">
        <v>599</v>
      </c>
      <c r="C401" s="510" t="n">
        <v>2.25</v>
      </c>
      <c r="D401" s="470" t="n">
        <v>2.86</v>
      </c>
      <c r="E401" s="471" t="n">
        <v>6.86</v>
      </c>
    </row>
    <row r="402" customFormat="false" ht="11.25" hidden="false" customHeight="true" outlineLevel="0" collapsed="false">
      <c r="A402" s="483"/>
      <c r="B402" s="484"/>
      <c r="C402" s="510"/>
      <c r="D402" s="470"/>
      <c r="E402" s="471"/>
    </row>
    <row r="403" customFormat="false" ht="12" hidden="false" customHeight="true" outlineLevel="0" collapsed="false">
      <c r="A403" s="483" t="s">
        <v>605</v>
      </c>
      <c r="B403" s="484" t="s">
        <v>26</v>
      </c>
      <c r="C403" s="510"/>
      <c r="D403" s="470"/>
      <c r="E403" s="471"/>
    </row>
    <row r="404" customFormat="false" ht="12" hidden="false" customHeight="true" outlineLevel="0" collapsed="false">
      <c r="A404" s="483" t="s">
        <v>606</v>
      </c>
      <c r="B404" s="497" t="s">
        <v>607</v>
      </c>
      <c r="C404" s="510" t="n">
        <v>11</v>
      </c>
      <c r="D404" s="470" t="n">
        <v>18.18</v>
      </c>
      <c r="E404" s="471" t="n">
        <v>28.6</v>
      </c>
    </row>
    <row r="405" customFormat="false" ht="12" hidden="false" customHeight="true" outlineLevel="0" collapsed="false">
      <c r="A405" s="483" t="s">
        <v>608</v>
      </c>
      <c r="B405" s="484" t="s">
        <v>609</v>
      </c>
      <c r="C405" s="510" t="n">
        <v>4.4</v>
      </c>
      <c r="D405" s="470" t="n">
        <v>15.89</v>
      </c>
      <c r="E405" s="471" t="n">
        <v>29.86</v>
      </c>
    </row>
    <row r="406" customFormat="false" ht="12" hidden="false" customHeight="true" outlineLevel="0" collapsed="false">
      <c r="A406" s="483"/>
      <c r="B406" s="484"/>
      <c r="C406" s="510"/>
      <c r="D406" s="470"/>
      <c r="E406" s="471"/>
    </row>
    <row r="407" customFormat="false" ht="12" hidden="false" customHeight="true" outlineLevel="0" collapsed="false">
      <c r="A407" s="489" t="s">
        <v>610</v>
      </c>
      <c r="B407" s="484"/>
      <c r="C407" s="510"/>
      <c r="D407" s="470"/>
      <c r="E407" s="471"/>
    </row>
    <row r="408" customFormat="false" ht="12" hidden="false" customHeight="true" outlineLevel="0" collapsed="false">
      <c r="A408" s="509" t="s">
        <v>611</v>
      </c>
      <c r="B408" s="484"/>
      <c r="C408" s="510"/>
      <c r="D408" s="470"/>
      <c r="E408" s="471"/>
    </row>
    <row r="409" customFormat="false" ht="12" hidden="false" customHeight="true" outlineLevel="0" collapsed="false">
      <c r="A409" s="483" t="s">
        <v>612</v>
      </c>
      <c r="B409" s="484"/>
      <c r="C409" s="510"/>
      <c r="D409" s="470"/>
      <c r="E409" s="471"/>
    </row>
    <row r="410" customFormat="false" ht="12" hidden="false" customHeight="true" outlineLevel="0" collapsed="false">
      <c r="A410" s="483" t="s">
        <v>613</v>
      </c>
      <c r="B410" s="497" t="s">
        <v>607</v>
      </c>
      <c r="C410" s="510" t="n">
        <v>14.93</v>
      </c>
      <c r="D410" s="470" t="n">
        <v>26.52</v>
      </c>
      <c r="E410" s="471" t="n">
        <v>47.64</v>
      </c>
    </row>
    <row r="411" customFormat="false" ht="12" hidden="false" customHeight="true" outlineLevel="0" collapsed="false">
      <c r="A411" s="483" t="s">
        <v>614</v>
      </c>
      <c r="B411" s="484" t="s">
        <v>609</v>
      </c>
      <c r="C411" s="510" t="n">
        <v>1.9</v>
      </c>
      <c r="D411" s="470" t="n">
        <v>6.93</v>
      </c>
      <c r="E411" s="471" t="n">
        <v>9.53</v>
      </c>
    </row>
    <row r="412" customFormat="false" ht="12" hidden="false" customHeight="true" outlineLevel="0" collapsed="false">
      <c r="A412" s="483"/>
      <c r="B412" s="484"/>
      <c r="C412" s="510"/>
      <c r="D412" s="470"/>
      <c r="E412" s="471"/>
    </row>
    <row r="413" customFormat="false" ht="12" hidden="false" customHeight="true" outlineLevel="0" collapsed="false">
      <c r="A413" s="483" t="s">
        <v>615</v>
      </c>
      <c r="B413" s="497" t="s">
        <v>607</v>
      </c>
      <c r="C413" s="510" t="n">
        <v>3.2</v>
      </c>
      <c r="D413" s="470" t="n">
        <v>6.42</v>
      </c>
      <c r="E413" s="471" t="n">
        <v>14.85</v>
      </c>
    </row>
    <row r="414" customFormat="false" ht="12" hidden="false" customHeight="true" outlineLevel="0" collapsed="false">
      <c r="A414" s="483"/>
      <c r="B414" s="484" t="s">
        <v>599</v>
      </c>
      <c r="C414" s="510" t="n">
        <v>0.12</v>
      </c>
      <c r="D414" s="470" t="n">
        <v>0.12</v>
      </c>
      <c r="E414" s="471" t="n">
        <v>0.12</v>
      </c>
    </row>
    <row r="415" s="181" customFormat="true" ht="12" hidden="false" customHeight="true" outlineLevel="0" collapsed="false">
      <c r="A415" s="505" t="s">
        <v>619</v>
      </c>
      <c r="B415" s="506"/>
      <c r="C415" s="507"/>
      <c r="D415" s="507"/>
      <c r="E415" s="507"/>
    </row>
    <row r="416" s="181" customFormat="true" ht="12" hidden="false" customHeight="true" outlineLevel="0" collapsed="false">
      <c r="A416" s="505" t="s">
        <v>620</v>
      </c>
      <c r="B416" s="506"/>
      <c r="C416" s="507"/>
      <c r="D416" s="507"/>
      <c r="E416" s="507"/>
    </row>
    <row r="417" customFormat="false" ht="12" hidden="false" customHeight="true" outlineLevel="0" collapsed="false">
      <c r="A417" s="177" t="s">
        <v>587</v>
      </c>
      <c r="B417" s="472"/>
      <c r="C417" s="472"/>
      <c r="D417" s="472"/>
      <c r="E417" s="472"/>
    </row>
    <row r="418" customFormat="false" ht="12" hidden="false" customHeight="true" outlineLevel="0" collapsed="false">
      <c r="A418" s="177" t="s">
        <v>621</v>
      </c>
      <c r="B418" s="472"/>
      <c r="C418" s="472"/>
      <c r="D418" s="472"/>
      <c r="E418" s="472"/>
    </row>
    <row r="419" s="271" customFormat="true" ht="11.25" hidden="false" customHeight="true" outlineLevel="0" collapsed="false">
      <c r="A419" s="474" t="s">
        <v>589</v>
      </c>
      <c r="B419" s="472"/>
      <c r="C419" s="472"/>
      <c r="D419" s="472"/>
      <c r="E419" s="472"/>
    </row>
    <row r="420" s="271" customFormat="true" ht="12" hidden="false" customHeight="true" outlineLevel="0" collapsed="false">
      <c r="A420" s="474" t="s">
        <v>622</v>
      </c>
      <c r="B420" s="472"/>
      <c r="C420" s="472"/>
      <c r="D420" s="472"/>
      <c r="E420" s="472"/>
    </row>
    <row r="421" s="271" customFormat="true" ht="8.25" hidden="false" customHeight="true" outlineLevel="0" collapsed="false">
      <c r="A421" s="13" t="s">
        <v>591</v>
      </c>
      <c r="B421" s="472"/>
      <c r="C421" s="472"/>
      <c r="D421" s="472"/>
      <c r="E421" s="472"/>
    </row>
    <row r="422" s="271" customFormat="true" ht="26.25" hidden="false" customHeight="true" outlineLevel="0" collapsed="false">
      <c r="A422" s="475" t="s">
        <v>84</v>
      </c>
      <c r="B422" s="476" t="s">
        <v>592</v>
      </c>
      <c r="C422" s="257" t="s">
        <v>623</v>
      </c>
      <c r="D422" s="257"/>
      <c r="E422" s="257"/>
    </row>
    <row r="423" s="271" customFormat="true" ht="28.5" hidden="false" customHeight="true" outlineLevel="0" collapsed="false">
      <c r="A423" s="477" t="s">
        <v>91</v>
      </c>
      <c r="B423" s="476"/>
      <c r="C423" s="478" t="s">
        <v>594</v>
      </c>
      <c r="D423" s="479" t="s">
        <v>595</v>
      </c>
      <c r="E423" s="480" t="s">
        <v>596</v>
      </c>
    </row>
    <row r="424" s="271" customFormat="true" ht="24.95" hidden="false" customHeight="true" outlineLevel="0" collapsed="false">
      <c r="A424" s="508" t="s">
        <v>636</v>
      </c>
      <c r="B424" s="508"/>
      <c r="C424" s="508"/>
      <c r="D424" s="508"/>
      <c r="E424" s="508"/>
    </row>
    <row r="425" s="271" customFormat="true" ht="12" hidden="false" customHeight="true" outlineLevel="0" collapsed="false">
      <c r="A425" s="483" t="s">
        <v>598</v>
      </c>
      <c r="B425" s="484" t="s">
        <v>599</v>
      </c>
      <c r="C425" s="510" t="n">
        <v>0.1</v>
      </c>
      <c r="D425" s="470" t="n">
        <v>3.96</v>
      </c>
      <c r="E425" s="471" t="n">
        <v>8.82</v>
      </c>
    </row>
    <row r="426" s="271" customFormat="true" ht="12" hidden="false" customHeight="true" outlineLevel="0" collapsed="false">
      <c r="A426" s="483"/>
      <c r="B426" s="484"/>
      <c r="C426" s="510"/>
      <c r="D426" s="470"/>
      <c r="E426" s="471"/>
    </row>
    <row r="427" customFormat="false" ht="12" hidden="false" customHeight="true" outlineLevel="0" collapsed="false">
      <c r="A427" s="483" t="s">
        <v>600</v>
      </c>
      <c r="B427" s="484" t="s">
        <v>599</v>
      </c>
      <c r="C427" s="510" t="n">
        <v>0.49</v>
      </c>
      <c r="D427" s="470" t="n">
        <v>3.85</v>
      </c>
      <c r="E427" s="471" t="n">
        <v>8.82</v>
      </c>
    </row>
    <row r="428" customFormat="false" ht="12" hidden="false" customHeight="true" outlineLevel="0" collapsed="false">
      <c r="A428" s="483"/>
      <c r="B428" s="484"/>
      <c r="C428" s="510"/>
      <c r="D428" s="470"/>
      <c r="E428" s="471"/>
    </row>
    <row r="429" customFormat="false" ht="12" hidden="false" customHeight="true" outlineLevel="0" collapsed="false">
      <c r="A429" s="489" t="s">
        <v>601</v>
      </c>
      <c r="B429" s="484" t="s">
        <v>599</v>
      </c>
      <c r="C429" s="510" t="n">
        <v>0.1</v>
      </c>
      <c r="D429" s="470" t="n">
        <v>1.4</v>
      </c>
      <c r="E429" s="471" t="n">
        <v>2.68</v>
      </c>
    </row>
    <row r="430" customFormat="false" ht="12" hidden="false" customHeight="true" outlineLevel="0" collapsed="false">
      <c r="A430" s="483"/>
      <c r="B430" s="484"/>
      <c r="C430" s="510"/>
      <c r="D430" s="470"/>
      <c r="E430" s="471"/>
    </row>
    <row r="431" customFormat="false" ht="12" hidden="false" customHeight="true" outlineLevel="0" collapsed="false">
      <c r="A431" s="492" t="s">
        <v>602</v>
      </c>
      <c r="B431" s="484"/>
      <c r="C431" s="510"/>
      <c r="D431" s="470"/>
      <c r="E431" s="471"/>
    </row>
    <row r="432" customFormat="false" ht="12" hidden="false" customHeight="true" outlineLevel="0" collapsed="false">
      <c r="A432" s="483" t="s">
        <v>603</v>
      </c>
      <c r="B432" s="484" t="s">
        <v>599</v>
      </c>
      <c r="C432" s="510" t="n">
        <v>1.34</v>
      </c>
      <c r="D432" s="470" t="n">
        <v>4.17</v>
      </c>
      <c r="E432" s="471" t="n">
        <v>8.79</v>
      </c>
    </row>
    <row r="433" customFormat="false" ht="12" hidden="false" customHeight="true" outlineLevel="0" collapsed="false">
      <c r="A433" s="483" t="s">
        <v>604</v>
      </c>
      <c r="B433" s="484" t="s">
        <v>599</v>
      </c>
      <c r="C433" s="510" t="n">
        <v>2.4</v>
      </c>
      <c r="D433" s="470" t="n">
        <v>4.19</v>
      </c>
      <c r="E433" s="471" t="n">
        <v>5.1</v>
      </c>
    </row>
    <row r="434" customFormat="false" ht="12" hidden="false" customHeight="true" outlineLevel="0" collapsed="false">
      <c r="A434" s="483"/>
      <c r="B434" s="484"/>
      <c r="C434" s="510"/>
      <c r="D434" s="470"/>
      <c r="E434" s="471"/>
    </row>
    <row r="435" customFormat="false" ht="12" hidden="false" customHeight="true" outlineLevel="0" collapsed="false">
      <c r="A435" s="483" t="s">
        <v>605</v>
      </c>
      <c r="B435" s="484" t="s">
        <v>26</v>
      </c>
      <c r="C435" s="510"/>
      <c r="D435" s="470"/>
      <c r="E435" s="471"/>
    </row>
    <row r="436" customFormat="false" ht="12" hidden="false" customHeight="true" outlineLevel="0" collapsed="false">
      <c r="A436" s="483" t="s">
        <v>606</v>
      </c>
      <c r="B436" s="497" t="s">
        <v>607</v>
      </c>
      <c r="C436" s="510" t="n">
        <v>5.12</v>
      </c>
      <c r="D436" s="470" t="n">
        <v>23.11</v>
      </c>
      <c r="E436" s="471" t="n">
        <v>47.99</v>
      </c>
    </row>
    <row r="437" customFormat="false" ht="12" hidden="false" customHeight="true" outlineLevel="0" collapsed="false">
      <c r="A437" s="483" t="s">
        <v>608</v>
      </c>
      <c r="B437" s="484" t="s">
        <v>609</v>
      </c>
      <c r="C437" s="510" t="n">
        <v>4.2</v>
      </c>
      <c r="D437" s="470" t="n">
        <v>14.63</v>
      </c>
      <c r="E437" s="471" t="n">
        <v>36.6</v>
      </c>
    </row>
    <row r="438" customFormat="false" ht="12" hidden="false" customHeight="true" outlineLevel="0" collapsed="false">
      <c r="A438" s="483"/>
      <c r="B438" s="484"/>
      <c r="C438" s="510"/>
      <c r="D438" s="470"/>
      <c r="E438" s="471"/>
    </row>
    <row r="439" customFormat="false" ht="12" hidden="false" customHeight="true" outlineLevel="0" collapsed="false">
      <c r="A439" s="489" t="s">
        <v>610</v>
      </c>
      <c r="B439" s="484"/>
      <c r="C439" s="510"/>
      <c r="D439" s="470"/>
      <c r="E439" s="471"/>
    </row>
    <row r="440" customFormat="false" ht="12" hidden="false" customHeight="true" outlineLevel="0" collapsed="false">
      <c r="A440" s="509" t="s">
        <v>611</v>
      </c>
      <c r="B440" s="484"/>
      <c r="C440" s="510"/>
      <c r="D440" s="470"/>
      <c r="E440" s="471"/>
    </row>
    <row r="441" customFormat="false" ht="12" hidden="false" customHeight="true" outlineLevel="0" collapsed="false">
      <c r="A441" s="483" t="s">
        <v>612</v>
      </c>
      <c r="B441" s="484"/>
      <c r="C441" s="510"/>
      <c r="D441" s="470"/>
      <c r="E441" s="471"/>
    </row>
    <row r="442" customFormat="false" ht="12" hidden="false" customHeight="true" outlineLevel="0" collapsed="false">
      <c r="A442" s="483" t="s">
        <v>613</v>
      </c>
      <c r="B442" s="497" t="s">
        <v>607</v>
      </c>
      <c r="C442" s="510" t="n">
        <v>3.74</v>
      </c>
      <c r="D442" s="470" t="n">
        <v>19.39</v>
      </c>
      <c r="E442" s="471" t="n">
        <v>65.63</v>
      </c>
    </row>
    <row r="443" customFormat="false" ht="12" hidden="false" customHeight="true" outlineLevel="0" collapsed="false">
      <c r="A443" s="483" t="s">
        <v>614</v>
      </c>
      <c r="B443" s="484" t="s">
        <v>609</v>
      </c>
      <c r="C443" s="510" t="n">
        <v>1.8</v>
      </c>
      <c r="D443" s="470" t="n">
        <v>7.46</v>
      </c>
      <c r="E443" s="471" t="n">
        <v>22.13</v>
      </c>
    </row>
    <row r="444" customFormat="false" ht="12" hidden="false" customHeight="true" outlineLevel="0" collapsed="false">
      <c r="A444" s="483"/>
      <c r="B444" s="484"/>
      <c r="C444" s="510"/>
      <c r="D444" s="470"/>
      <c r="E444" s="471"/>
    </row>
    <row r="445" customFormat="false" ht="12" hidden="false" customHeight="true" outlineLevel="0" collapsed="false">
      <c r="A445" s="483" t="s">
        <v>615</v>
      </c>
      <c r="B445" s="497" t="s">
        <v>607</v>
      </c>
      <c r="C445" s="510" t="n">
        <v>3</v>
      </c>
      <c r="D445" s="470" t="n">
        <v>8.78</v>
      </c>
      <c r="E445" s="471" t="n">
        <v>15</v>
      </c>
    </row>
    <row r="446" customFormat="false" ht="12" hidden="false" customHeight="true" outlineLevel="0" collapsed="false">
      <c r="A446" s="483"/>
      <c r="B446" s="484" t="s">
        <v>599</v>
      </c>
      <c r="C446" s="510" t="n">
        <v>0.3</v>
      </c>
      <c r="D446" s="470" t="n">
        <v>0.49</v>
      </c>
      <c r="E446" s="471" t="n">
        <v>0.6</v>
      </c>
    </row>
    <row r="447" customFormat="false" ht="12" hidden="false" customHeight="true" outlineLevel="0" collapsed="false">
      <c r="A447" s="483"/>
      <c r="B447" s="484"/>
      <c r="C447" s="510"/>
      <c r="D447" s="470"/>
      <c r="E447" s="471"/>
    </row>
    <row r="448" customFormat="false" ht="12" hidden="false" customHeight="true" outlineLevel="0" collapsed="false">
      <c r="A448" s="483" t="s">
        <v>616</v>
      </c>
      <c r="B448" s="497" t="s">
        <v>607</v>
      </c>
      <c r="C448" s="510" t="n">
        <v>5</v>
      </c>
      <c r="D448" s="470" t="n">
        <v>5</v>
      </c>
      <c r="E448" s="471" t="n">
        <v>5</v>
      </c>
    </row>
    <row r="449" customFormat="false" ht="12" hidden="false" customHeight="true" outlineLevel="0" collapsed="false">
      <c r="A449" s="504"/>
      <c r="B449" s="484" t="s">
        <v>599</v>
      </c>
      <c r="C449" s="510" t="n">
        <v>0.1</v>
      </c>
      <c r="D449" s="470" t="n">
        <v>0.1</v>
      </c>
      <c r="E449" s="471" t="n">
        <v>0.1</v>
      </c>
    </row>
    <row r="450" customFormat="false" ht="24.95" hidden="false" customHeight="true" outlineLevel="0" collapsed="false">
      <c r="A450" s="508" t="s">
        <v>637</v>
      </c>
      <c r="B450" s="508"/>
      <c r="C450" s="508"/>
      <c r="D450" s="508"/>
      <c r="E450" s="508"/>
    </row>
    <row r="451" customFormat="false" ht="12" hidden="false" customHeight="true" outlineLevel="0" collapsed="false">
      <c r="A451" s="483" t="s">
        <v>598</v>
      </c>
      <c r="B451" s="484" t="s">
        <v>599</v>
      </c>
      <c r="C451" s="510" t="n">
        <v>0.27</v>
      </c>
      <c r="D451" s="470" t="n">
        <v>3.78</v>
      </c>
      <c r="E451" s="471" t="n">
        <v>7.83</v>
      </c>
    </row>
    <row r="452" customFormat="false" ht="12" hidden="false" customHeight="true" outlineLevel="0" collapsed="false">
      <c r="A452" s="483"/>
      <c r="B452" s="484"/>
      <c r="C452" s="510"/>
      <c r="D452" s="470"/>
      <c r="E452" s="471"/>
    </row>
    <row r="453" customFormat="false" ht="12" hidden="false" customHeight="true" outlineLevel="0" collapsed="false">
      <c r="A453" s="483" t="s">
        <v>600</v>
      </c>
      <c r="B453" s="484" t="s">
        <v>599</v>
      </c>
      <c r="C453" s="510" t="n">
        <v>0.5</v>
      </c>
      <c r="D453" s="470" t="n">
        <v>3.63</v>
      </c>
      <c r="E453" s="471" t="n">
        <v>7.83</v>
      </c>
    </row>
    <row r="454" customFormat="false" ht="12" hidden="false" customHeight="true" outlineLevel="0" collapsed="false">
      <c r="A454" s="483"/>
      <c r="B454" s="484"/>
      <c r="C454" s="510"/>
      <c r="D454" s="470"/>
      <c r="E454" s="471"/>
    </row>
    <row r="455" customFormat="false" ht="12" hidden="false" customHeight="true" outlineLevel="0" collapsed="false">
      <c r="A455" s="489" t="s">
        <v>601</v>
      </c>
      <c r="B455" s="484" t="s">
        <v>599</v>
      </c>
      <c r="C455" s="510" t="n">
        <v>0.27</v>
      </c>
      <c r="D455" s="470" t="n">
        <v>1.04</v>
      </c>
      <c r="E455" s="471" t="n">
        <v>2.98</v>
      </c>
    </row>
    <row r="456" customFormat="false" ht="9" hidden="false" customHeight="true" outlineLevel="0" collapsed="false">
      <c r="A456" s="483"/>
      <c r="B456" s="484"/>
      <c r="C456" s="510"/>
      <c r="D456" s="470"/>
      <c r="E456" s="471"/>
    </row>
    <row r="457" customFormat="false" ht="12" hidden="false" customHeight="true" outlineLevel="0" collapsed="false">
      <c r="A457" s="492" t="s">
        <v>602</v>
      </c>
      <c r="B457" s="484"/>
      <c r="C457" s="510"/>
      <c r="D457" s="470"/>
      <c r="E457" s="471"/>
    </row>
    <row r="458" customFormat="false" ht="12" hidden="false" customHeight="true" outlineLevel="0" collapsed="false">
      <c r="A458" s="483" t="s">
        <v>603</v>
      </c>
      <c r="B458" s="484" t="s">
        <v>599</v>
      </c>
      <c r="C458" s="510" t="n">
        <v>2.13</v>
      </c>
      <c r="D458" s="470" t="n">
        <v>3.97</v>
      </c>
      <c r="E458" s="471" t="n">
        <v>9.54</v>
      </c>
    </row>
    <row r="459" customFormat="false" ht="12" hidden="false" customHeight="true" outlineLevel="0" collapsed="false">
      <c r="A459" s="483" t="s">
        <v>604</v>
      </c>
      <c r="B459" s="484" t="s">
        <v>599</v>
      </c>
      <c r="C459" s="510" t="n">
        <v>1.65</v>
      </c>
      <c r="D459" s="470" t="n">
        <v>3.31</v>
      </c>
      <c r="E459" s="471" t="n">
        <v>4.82</v>
      </c>
    </row>
    <row r="460" customFormat="false" ht="12" hidden="false" customHeight="true" outlineLevel="0" collapsed="false">
      <c r="A460" s="483"/>
      <c r="B460" s="484"/>
      <c r="C460" s="510"/>
      <c r="D460" s="470"/>
      <c r="E460" s="471"/>
    </row>
    <row r="461" customFormat="false" ht="12" hidden="false" customHeight="true" outlineLevel="0" collapsed="false">
      <c r="A461" s="483" t="s">
        <v>605</v>
      </c>
      <c r="B461" s="484" t="s">
        <v>26</v>
      </c>
      <c r="C461" s="510"/>
      <c r="D461" s="470"/>
      <c r="E461" s="471"/>
    </row>
    <row r="462" customFormat="false" ht="12" hidden="false" customHeight="true" outlineLevel="0" collapsed="false">
      <c r="A462" s="483" t="s">
        <v>606</v>
      </c>
      <c r="B462" s="497" t="s">
        <v>607</v>
      </c>
      <c r="C462" s="510" t="n">
        <v>15.35</v>
      </c>
      <c r="D462" s="470" t="n">
        <v>28.78</v>
      </c>
      <c r="E462" s="471" t="n">
        <v>72.96</v>
      </c>
    </row>
    <row r="463" customFormat="false" ht="12" hidden="false" customHeight="true" outlineLevel="0" collapsed="false">
      <c r="A463" s="483" t="s">
        <v>608</v>
      </c>
      <c r="B463" s="484" t="s">
        <v>609</v>
      </c>
      <c r="C463" s="510" t="n">
        <v>9.02</v>
      </c>
      <c r="D463" s="470" t="n">
        <v>21.29</v>
      </c>
      <c r="E463" s="471" t="n">
        <v>50.94</v>
      </c>
    </row>
    <row r="464" customFormat="false" ht="9.75" hidden="false" customHeight="true" outlineLevel="0" collapsed="false">
      <c r="A464" s="483"/>
      <c r="B464" s="484"/>
      <c r="C464" s="510"/>
      <c r="D464" s="470"/>
      <c r="E464" s="471"/>
    </row>
    <row r="465" customFormat="false" ht="12" hidden="false" customHeight="true" outlineLevel="0" collapsed="false">
      <c r="A465" s="489" t="s">
        <v>610</v>
      </c>
      <c r="B465" s="484"/>
      <c r="C465" s="510"/>
      <c r="D465" s="470"/>
      <c r="E465" s="471"/>
    </row>
    <row r="466" customFormat="false" ht="12" hidden="false" customHeight="true" outlineLevel="0" collapsed="false">
      <c r="A466" s="509" t="s">
        <v>611</v>
      </c>
      <c r="B466" s="484"/>
      <c r="C466" s="510"/>
      <c r="D466" s="470"/>
      <c r="E466" s="471"/>
    </row>
    <row r="467" customFormat="false" ht="12" hidden="false" customHeight="true" outlineLevel="0" collapsed="false">
      <c r="A467" s="483" t="s">
        <v>612</v>
      </c>
      <c r="B467" s="484"/>
      <c r="C467" s="510"/>
      <c r="D467" s="470"/>
      <c r="E467" s="471"/>
    </row>
    <row r="468" s="271" customFormat="true" ht="12" hidden="false" customHeight="true" outlineLevel="0" collapsed="false">
      <c r="A468" s="483" t="s">
        <v>613</v>
      </c>
      <c r="B468" s="497" t="s">
        <v>607</v>
      </c>
      <c r="C468" s="510" t="n">
        <v>3.19</v>
      </c>
      <c r="D468" s="470" t="n">
        <v>24.86</v>
      </c>
      <c r="E468" s="471" t="n">
        <v>38.75</v>
      </c>
    </row>
    <row r="469" s="271" customFormat="true" ht="12" hidden="false" customHeight="true" outlineLevel="0" collapsed="false">
      <c r="A469" s="483" t="s">
        <v>614</v>
      </c>
      <c r="B469" s="484" t="s">
        <v>609</v>
      </c>
      <c r="C469" s="510" t="n">
        <v>2.55</v>
      </c>
      <c r="D469" s="470" t="n">
        <v>7.67</v>
      </c>
      <c r="E469" s="471" t="n">
        <v>13.35</v>
      </c>
    </row>
    <row r="470" s="271" customFormat="true" ht="12" hidden="false" customHeight="true" outlineLevel="0" collapsed="false">
      <c r="A470" s="483"/>
      <c r="B470" s="484"/>
      <c r="C470" s="510"/>
      <c r="D470" s="470"/>
      <c r="E470" s="471"/>
    </row>
    <row r="471" customFormat="false" ht="12" hidden="false" customHeight="true" outlineLevel="0" collapsed="false">
      <c r="A471" s="483" t="s">
        <v>615</v>
      </c>
      <c r="B471" s="497" t="s">
        <v>607</v>
      </c>
      <c r="C471" s="510" t="n">
        <v>4.47</v>
      </c>
      <c r="D471" s="470" t="n">
        <v>10.09</v>
      </c>
      <c r="E471" s="471" t="n">
        <v>15</v>
      </c>
    </row>
    <row r="472" customFormat="false" ht="12" hidden="false" customHeight="true" outlineLevel="0" collapsed="false">
      <c r="A472" s="483"/>
      <c r="B472" s="484" t="s">
        <v>599</v>
      </c>
      <c r="C472" s="510" t="n">
        <v>0.39</v>
      </c>
      <c r="D472" s="470" t="n">
        <v>0.61</v>
      </c>
      <c r="E472" s="471" t="n">
        <v>1.01</v>
      </c>
    </row>
    <row r="473" s="181" customFormat="true" ht="12" hidden="false" customHeight="true" outlineLevel="0" collapsed="false">
      <c r="A473" s="505" t="s">
        <v>619</v>
      </c>
      <c r="B473" s="506"/>
      <c r="C473" s="507"/>
      <c r="D473" s="507"/>
      <c r="E473" s="507"/>
    </row>
    <row r="474" s="181" customFormat="true" ht="12" hidden="false" customHeight="true" outlineLevel="0" collapsed="false">
      <c r="A474" s="505" t="s">
        <v>620</v>
      </c>
      <c r="B474" s="506"/>
      <c r="C474" s="507"/>
      <c r="D474" s="507"/>
      <c r="E474" s="507"/>
    </row>
    <row r="475" customFormat="false" ht="12" hidden="false" customHeight="true" outlineLevel="0" collapsed="false">
      <c r="A475" s="177" t="s">
        <v>587</v>
      </c>
      <c r="B475" s="472"/>
      <c r="C475" s="472"/>
      <c r="D475" s="472"/>
      <c r="E475" s="472"/>
    </row>
    <row r="476" customFormat="false" ht="12" hidden="false" customHeight="true" outlineLevel="0" collapsed="false">
      <c r="A476" s="177" t="s">
        <v>621</v>
      </c>
      <c r="B476" s="472"/>
      <c r="C476" s="472"/>
      <c r="D476" s="472"/>
      <c r="E476" s="472"/>
    </row>
    <row r="477" s="271" customFormat="true" ht="11.25" hidden="false" customHeight="true" outlineLevel="0" collapsed="false">
      <c r="A477" s="474" t="s">
        <v>589</v>
      </c>
      <c r="B477" s="472"/>
      <c r="C477" s="472"/>
      <c r="D477" s="472"/>
      <c r="E477" s="472"/>
    </row>
    <row r="478" s="271" customFormat="true" ht="12" hidden="false" customHeight="true" outlineLevel="0" collapsed="false">
      <c r="A478" s="474" t="s">
        <v>622</v>
      </c>
      <c r="B478" s="472"/>
      <c r="C478" s="472"/>
      <c r="D478" s="472"/>
      <c r="E478" s="472"/>
    </row>
    <row r="479" s="271" customFormat="true" ht="8.25" hidden="false" customHeight="true" outlineLevel="0" collapsed="false">
      <c r="A479" s="13" t="s">
        <v>591</v>
      </c>
      <c r="B479" s="472"/>
      <c r="C479" s="472"/>
      <c r="D479" s="472"/>
      <c r="E479" s="472"/>
    </row>
    <row r="480" s="271" customFormat="true" ht="26.25" hidden="false" customHeight="true" outlineLevel="0" collapsed="false">
      <c r="A480" s="475" t="s">
        <v>84</v>
      </c>
      <c r="B480" s="476" t="s">
        <v>592</v>
      </c>
      <c r="C480" s="257" t="s">
        <v>623</v>
      </c>
      <c r="D480" s="257"/>
      <c r="E480" s="257"/>
    </row>
    <row r="481" s="271" customFormat="true" ht="28.5" hidden="false" customHeight="true" outlineLevel="0" collapsed="false">
      <c r="A481" s="477" t="s">
        <v>91</v>
      </c>
      <c r="B481" s="476"/>
      <c r="C481" s="478" t="s">
        <v>594</v>
      </c>
      <c r="D481" s="479" t="s">
        <v>595</v>
      </c>
      <c r="E481" s="480" t="s">
        <v>596</v>
      </c>
    </row>
    <row r="482" customFormat="false" ht="24.95" hidden="false" customHeight="true" outlineLevel="0" collapsed="false">
      <c r="A482" s="501" t="s">
        <v>638</v>
      </c>
      <c r="B482" s="501"/>
      <c r="C482" s="501"/>
      <c r="D482" s="501"/>
      <c r="E482" s="501"/>
    </row>
    <row r="483" customFormat="false" ht="12" hidden="false" customHeight="true" outlineLevel="0" collapsed="false">
      <c r="A483" s="483" t="s">
        <v>598</v>
      </c>
      <c r="B483" s="484" t="s">
        <v>599</v>
      </c>
      <c r="C483" s="510" t="n">
        <v>0.2</v>
      </c>
      <c r="D483" s="470" t="n">
        <v>3.57</v>
      </c>
      <c r="E483" s="471" t="n">
        <v>5.73</v>
      </c>
    </row>
    <row r="484" customFormat="false" ht="9.95" hidden="false" customHeight="true" outlineLevel="0" collapsed="false">
      <c r="A484" s="483"/>
      <c r="B484" s="484"/>
      <c r="C484" s="510"/>
      <c r="D484" s="470"/>
      <c r="E484" s="471"/>
    </row>
    <row r="485" customFormat="false" ht="12" hidden="false" customHeight="true" outlineLevel="0" collapsed="false">
      <c r="A485" s="483" t="s">
        <v>600</v>
      </c>
      <c r="B485" s="484" t="s">
        <v>599</v>
      </c>
      <c r="C485" s="510" t="n">
        <v>0.45</v>
      </c>
      <c r="D485" s="470" t="n">
        <v>3.52</v>
      </c>
      <c r="E485" s="471" t="n">
        <v>5.73</v>
      </c>
    </row>
    <row r="486" customFormat="false" ht="9.95" hidden="false" customHeight="true" outlineLevel="0" collapsed="false">
      <c r="A486" s="483"/>
      <c r="B486" s="484"/>
      <c r="C486" s="510"/>
      <c r="D486" s="470"/>
      <c r="E486" s="471"/>
    </row>
    <row r="487" customFormat="false" ht="12" hidden="false" customHeight="true" outlineLevel="0" collapsed="false">
      <c r="A487" s="489" t="s">
        <v>601</v>
      </c>
      <c r="B487" s="484" t="s">
        <v>599</v>
      </c>
      <c r="C487" s="510" t="n">
        <v>0.2</v>
      </c>
      <c r="D487" s="470" t="n">
        <v>0.95</v>
      </c>
      <c r="E487" s="471" t="n">
        <v>2.9</v>
      </c>
    </row>
    <row r="488" customFormat="false" ht="9.95" hidden="false" customHeight="true" outlineLevel="0" collapsed="false">
      <c r="A488" s="483"/>
      <c r="B488" s="484"/>
      <c r="C488" s="510"/>
      <c r="D488" s="470"/>
      <c r="E488" s="471"/>
    </row>
    <row r="489" customFormat="false" ht="12" hidden="false" customHeight="true" outlineLevel="0" collapsed="false">
      <c r="A489" s="492" t="s">
        <v>602</v>
      </c>
      <c r="B489" s="484"/>
      <c r="C489" s="510"/>
      <c r="D489" s="470"/>
      <c r="E489" s="471"/>
    </row>
    <row r="490" customFormat="false" ht="12" hidden="false" customHeight="true" outlineLevel="0" collapsed="false">
      <c r="A490" s="483" t="s">
        <v>603</v>
      </c>
      <c r="B490" s="484" t="s">
        <v>599</v>
      </c>
      <c r="C490" s="510" t="n">
        <v>1.6</v>
      </c>
      <c r="D490" s="470" t="n">
        <v>4.11</v>
      </c>
      <c r="E490" s="471" t="n">
        <v>8.57</v>
      </c>
    </row>
    <row r="491" customFormat="false" ht="12" hidden="false" customHeight="true" outlineLevel="0" collapsed="false">
      <c r="A491" s="483" t="s">
        <v>604</v>
      </c>
      <c r="B491" s="484" t="s">
        <v>599</v>
      </c>
      <c r="C491" s="510" t="n">
        <v>1.2</v>
      </c>
      <c r="D491" s="470" t="n">
        <v>3.11</v>
      </c>
      <c r="E491" s="471" t="n">
        <v>6.81</v>
      </c>
    </row>
    <row r="492" customFormat="false" ht="9.95" hidden="false" customHeight="true" outlineLevel="0" collapsed="false">
      <c r="A492" s="483"/>
      <c r="B492" s="484"/>
      <c r="C492" s="510"/>
      <c r="D492" s="470"/>
      <c r="E492" s="471"/>
    </row>
    <row r="493" customFormat="false" ht="12" hidden="false" customHeight="true" outlineLevel="0" collapsed="false">
      <c r="A493" s="483" t="s">
        <v>605</v>
      </c>
      <c r="B493" s="484" t="s">
        <v>26</v>
      </c>
      <c r="C493" s="510"/>
      <c r="D493" s="470"/>
      <c r="E493" s="471"/>
    </row>
    <row r="494" customFormat="false" ht="12" hidden="false" customHeight="true" outlineLevel="0" collapsed="false">
      <c r="A494" s="483" t="s">
        <v>606</v>
      </c>
      <c r="B494" s="497" t="s">
        <v>607</v>
      </c>
      <c r="C494" s="510" t="n">
        <v>10</v>
      </c>
      <c r="D494" s="470" t="n">
        <v>25.81</v>
      </c>
      <c r="E494" s="471" t="n">
        <v>62.69</v>
      </c>
    </row>
    <row r="495" customFormat="false" ht="12" hidden="false" customHeight="true" outlineLevel="0" collapsed="false">
      <c r="A495" s="483" t="s">
        <v>608</v>
      </c>
      <c r="B495" s="484" t="s">
        <v>609</v>
      </c>
      <c r="C495" s="510" t="n">
        <v>5.24</v>
      </c>
      <c r="D495" s="470" t="n">
        <v>12.94</v>
      </c>
      <c r="E495" s="471" t="n">
        <v>33.9</v>
      </c>
    </row>
    <row r="496" customFormat="false" ht="9.95" hidden="false" customHeight="true" outlineLevel="0" collapsed="false">
      <c r="A496" s="483"/>
      <c r="B496" s="484"/>
      <c r="C496" s="510"/>
      <c r="D496" s="470"/>
      <c r="E496" s="471"/>
    </row>
    <row r="497" customFormat="false" ht="12" hidden="false" customHeight="true" outlineLevel="0" collapsed="false">
      <c r="A497" s="489" t="s">
        <v>610</v>
      </c>
      <c r="B497" s="484"/>
      <c r="C497" s="510"/>
      <c r="D497" s="470"/>
      <c r="E497" s="471"/>
    </row>
    <row r="498" customFormat="false" ht="12" hidden="false" customHeight="true" outlineLevel="0" collapsed="false">
      <c r="A498" s="509" t="s">
        <v>611</v>
      </c>
      <c r="B498" s="484"/>
      <c r="C498" s="510"/>
      <c r="D498" s="470"/>
      <c r="E498" s="471"/>
    </row>
    <row r="499" customFormat="false" ht="12" hidden="false" customHeight="true" outlineLevel="0" collapsed="false">
      <c r="A499" s="483" t="s">
        <v>612</v>
      </c>
      <c r="B499" s="484"/>
      <c r="C499" s="510"/>
      <c r="D499" s="470"/>
      <c r="E499" s="471"/>
    </row>
    <row r="500" customFormat="false" ht="12" hidden="false" customHeight="true" outlineLevel="0" collapsed="false">
      <c r="A500" s="483" t="s">
        <v>613</v>
      </c>
      <c r="B500" s="497" t="s">
        <v>607</v>
      </c>
      <c r="C500" s="510" t="n">
        <v>2.26</v>
      </c>
      <c r="D500" s="470" t="n">
        <v>20.65</v>
      </c>
      <c r="E500" s="471" t="n">
        <v>64.75</v>
      </c>
    </row>
    <row r="501" customFormat="false" ht="12" hidden="false" customHeight="true" outlineLevel="0" collapsed="false">
      <c r="A501" s="483" t="s">
        <v>614</v>
      </c>
      <c r="B501" s="484" t="s">
        <v>609</v>
      </c>
      <c r="C501" s="510" t="n">
        <v>2.51</v>
      </c>
      <c r="D501" s="470" t="n">
        <v>7.54</v>
      </c>
      <c r="E501" s="471" t="n">
        <v>21.4</v>
      </c>
    </row>
    <row r="502" customFormat="false" ht="9.95" hidden="false" customHeight="true" outlineLevel="0" collapsed="false">
      <c r="A502" s="483"/>
      <c r="B502" s="484"/>
      <c r="C502" s="510"/>
      <c r="D502" s="470"/>
      <c r="E502" s="471"/>
    </row>
    <row r="503" customFormat="false" ht="12" hidden="false" customHeight="true" outlineLevel="0" collapsed="false">
      <c r="A503" s="483" t="s">
        <v>615</v>
      </c>
      <c r="B503" s="497" t="s">
        <v>607</v>
      </c>
      <c r="C503" s="510" t="n">
        <v>2.18</v>
      </c>
      <c r="D503" s="470" t="n">
        <v>8.65</v>
      </c>
      <c r="E503" s="471" t="n">
        <v>18.6</v>
      </c>
    </row>
    <row r="504" customFormat="false" ht="12" hidden="false" customHeight="true" outlineLevel="0" collapsed="false">
      <c r="A504" s="483"/>
      <c r="B504" s="484" t="s">
        <v>599</v>
      </c>
      <c r="C504" s="510" t="n">
        <v>0.1</v>
      </c>
      <c r="D504" s="470" t="n">
        <v>0.48</v>
      </c>
      <c r="E504" s="471" t="n">
        <v>0.6</v>
      </c>
    </row>
    <row r="505" customFormat="false" ht="9.95" hidden="false" customHeight="true" outlineLevel="0" collapsed="false">
      <c r="A505" s="483"/>
      <c r="B505" s="484"/>
      <c r="C505" s="510"/>
      <c r="D505" s="470"/>
      <c r="E505" s="471"/>
    </row>
    <row r="506" customFormat="false" ht="12" hidden="false" customHeight="true" outlineLevel="0" collapsed="false">
      <c r="A506" s="483" t="s">
        <v>616</v>
      </c>
      <c r="B506" s="497" t="s">
        <v>607</v>
      </c>
      <c r="C506" s="510" t="n">
        <v>1.7</v>
      </c>
      <c r="D506" s="470" t="n">
        <v>2.95</v>
      </c>
      <c r="E506" s="471" t="n">
        <v>5</v>
      </c>
    </row>
    <row r="507" customFormat="false" ht="24.95" hidden="false" customHeight="true" outlineLevel="0" collapsed="false">
      <c r="A507" s="508" t="s">
        <v>639</v>
      </c>
      <c r="B507" s="508"/>
      <c r="C507" s="508"/>
      <c r="D507" s="508"/>
      <c r="E507" s="508"/>
    </row>
    <row r="508" customFormat="false" ht="12" hidden="false" customHeight="true" outlineLevel="0" collapsed="false">
      <c r="A508" s="483" t="s">
        <v>598</v>
      </c>
      <c r="B508" s="484" t="s">
        <v>599</v>
      </c>
      <c r="C508" s="510" t="n">
        <v>0.2</v>
      </c>
      <c r="D508" s="470" t="n">
        <v>3.66</v>
      </c>
      <c r="E508" s="471" t="n">
        <v>5.73</v>
      </c>
    </row>
    <row r="509" customFormat="false" ht="9.95" hidden="false" customHeight="true" outlineLevel="0" collapsed="false">
      <c r="A509" s="483"/>
      <c r="B509" s="484"/>
      <c r="C509" s="510"/>
      <c r="D509" s="470"/>
      <c r="E509" s="471"/>
    </row>
    <row r="510" customFormat="false" ht="12" hidden="false" customHeight="true" outlineLevel="0" collapsed="false">
      <c r="A510" s="483" t="s">
        <v>600</v>
      </c>
      <c r="B510" s="484" t="s">
        <v>599</v>
      </c>
      <c r="C510" s="510" t="n">
        <v>0.45</v>
      </c>
      <c r="D510" s="470" t="n">
        <v>3.62</v>
      </c>
      <c r="E510" s="471" t="n">
        <v>5.73</v>
      </c>
    </row>
    <row r="511" customFormat="false" ht="9.95" hidden="false" customHeight="true" outlineLevel="0" collapsed="false">
      <c r="A511" s="483"/>
      <c r="B511" s="484"/>
      <c r="C511" s="510"/>
      <c r="D511" s="470"/>
      <c r="E511" s="471"/>
    </row>
    <row r="512" customFormat="false" ht="12" hidden="false" customHeight="true" outlineLevel="0" collapsed="false">
      <c r="A512" s="489" t="s">
        <v>601</v>
      </c>
      <c r="B512" s="484" t="s">
        <v>599</v>
      </c>
      <c r="C512" s="510" t="n">
        <v>0.2</v>
      </c>
      <c r="D512" s="470" t="n">
        <v>0.99</v>
      </c>
      <c r="E512" s="471" t="n">
        <v>2</v>
      </c>
    </row>
    <row r="513" customFormat="false" ht="9.95" hidden="false" customHeight="true" outlineLevel="0" collapsed="false">
      <c r="A513" s="483"/>
      <c r="B513" s="484"/>
      <c r="C513" s="510"/>
      <c r="D513" s="470"/>
      <c r="E513" s="471"/>
    </row>
    <row r="514" customFormat="false" ht="12" hidden="false" customHeight="true" outlineLevel="0" collapsed="false">
      <c r="A514" s="492" t="s">
        <v>602</v>
      </c>
      <c r="B514" s="484"/>
      <c r="C514" s="510"/>
      <c r="D514" s="470"/>
      <c r="E514" s="471"/>
    </row>
    <row r="515" customFormat="false" ht="12" hidden="false" customHeight="true" outlineLevel="0" collapsed="false">
      <c r="A515" s="483" t="s">
        <v>603</v>
      </c>
      <c r="B515" s="484" t="s">
        <v>599</v>
      </c>
      <c r="C515" s="510" t="n">
        <v>2.07</v>
      </c>
      <c r="D515" s="470" t="n">
        <v>4.17</v>
      </c>
      <c r="E515" s="471" t="n">
        <v>8.57</v>
      </c>
    </row>
    <row r="516" customFormat="false" ht="12" hidden="false" customHeight="true" outlineLevel="0" collapsed="false">
      <c r="A516" s="483" t="s">
        <v>604</v>
      </c>
      <c r="B516" s="484" t="s">
        <v>599</v>
      </c>
      <c r="C516" s="510" t="n">
        <v>1.2</v>
      </c>
      <c r="D516" s="470" t="n">
        <v>3.11</v>
      </c>
      <c r="E516" s="471" t="n">
        <v>4.79</v>
      </c>
    </row>
    <row r="517" customFormat="false" ht="9.95" hidden="false" customHeight="true" outlineLevel="0" collapsed="false">
      <c r="A517" s="483"/>
      <c r="B517" s="484"/>
      <c r="C517" s="510"/>
      <c r="D517" s="470"/>
      <c r="E517" s="471"/>
    </row>
    <row r="518" customFormat="false" ht="12" hidden="false" customHeight="true" outlineLevel="0" collapsed="false">
      <c r="A518" s="483" t="s">
        <v>605</v>
      </c>
      <c r="B518" s="484" t="s">
        <v>26</v>
      </c>
      <c r="C518" s="510"/>
      <c r="D518" s="470"/>
      <c r="E518" s="471"/>
    </row>
    <row r="519" customFormat="false" ht="12" hidden="false" customHeight="true" outlineLevel="0" collapsed="false">
      <c r="A519" s="483" t="s">
        <v>606</v>
      </c>
      <c r="B519" s="497" t="s">
        <v>607</v>
      </c>
      <c r="C519" s="510" t="n">
        <v>13.3</v>
      </c>
      <c r="D519" s="470" t="n">
        <v>25.25</v>
      </c>
      <c r="E519" s="471" t="n">
        <v>62.69</v>
      </c>
    </row>
    <row r="520" customFormat="false" ht="12" hidden="false" customHeight="true" outlineLevel="0" collapsed="false">
      <c r="A520" s="483" t="s">
        <v>608</v>
      </c>
      <c r="B520" s="484" t="s">
        <v>609</v>
      </c>
      <c r="C520" s="510" t="n">
        <v>6</v>
      </c>
      <c r="D520" s="470" t="n">
        <v>12.71</v>
      </c>
      <c r="E520" s="471" t="n">
        <v>33.9</v>
      </c>
    </row>
    <row r="521" customFormat="false" ht="9.95" hidden="false" customHeight="true" outlineLevel="0" collapsed="false">
      <c r="A521" s="483"/>
      <c r="B521" s="484"/>
      <c r="C521" s="510"/>
      <c r="D521" s="470"/>
      <c r="E521" s="471"/>
    </row>
    <row r="522" customFormat="false" ht="12" hidden="false" customHeight="true" outlineLevel="0" collapsed="false">
      <c r="A522" s="489" t="s">
        <v>610</v>
      </c>
      <c r="B522" s="484"/>
      <c r="C522" s="510"/>
      <c r="D522" s="470"/>
      <c r="E522" s="471"/>
    </row>
    <row r="523" s="271" customFormat="true" ht="12" hidden="false" customHeight="true" outlineLevel="0" collapsed="false">
      <c r="A523" s="509" t="s">
        <v>611</v>
      </c>
      <c r="B523" s="484"/>
      <c r="C523" s="510"/>
      <c r="D523" s="470"/>
      <c r="E523" s="471"/>
    </row>
    <row r="524" s="271" customFormat="true" ht="12" hidden="false" customHeight="true" outlineLevel="0" collapsed="false">
      <c r="A524" s="483" t="s">
        <v>612</v>
      </c>
      <c r="B524" s="484"/>
      <c r="C524" s="510"/>
      <c r="D524" s="470"/>
      <c r="E524" s="471"/>
    </row>
    <row r="525" s="271" customFormat="true" ht="12" hidden="false" customHeight="true" outlineLevel="0" collapsed="false">
      <c r="A525" s="483" t="s">
        <v>613</v>
      </c>
      <c r="B525" s="497" t="s">
        <v>607</v>
      </c>
      <c r="C525" s="510" t="n">
        <v>5.48</v>
      </c>
      <c r="D525" s="470" t="n">
        <v>20.65</v>
      </c>
      <c r="E525" s="471" t="n">
        <v>64.75</v>
      </c>
    </row>
    <row r="526" customFormat="false" ht="12" hidden="false" customHeight="true" outlineLevel="0" collapsed="false">
      <c r="A526" s="483" t="s">
        <v>614</v>
      </c>
      <c r="B526" s="484" t="s">
        <v>609</v>
      </c>
      <c r="C526" s="510" t="n">
        <v>2.92</v>
      </c>
      <c r="D526" s="470" t="n">
        <v>7.5</v>
      </c>
      <c r="E526" s="471" t="n">
        <v>18.43</v>
      </c>
    </row>
    <row r="527" customFormat="false" ht="9.95" hidden="false" customHeight="true" outlineLevel="0" collapsed="false">
      <c r="A527" s="483"/>
      <c r="B527" s="484"/>
      <c r="C527" s="510"/>
      <c r="D527" s="470"/>
      <c r="E527" s="471"/>
    </row>
    <row r="528" customFormat="false" ht="12" hidden="false" customHeight="true" outlineLevel="0" collapsed="false">
      <c r="A528" s="483" t="s">
        <v>615</v>
      </c>
      <c r="B528" s="497" t="s">
        <v>607</v>
      </c>
      <c r="C528" s="510" t="n">
        <v>4</v>
      </c>
      <c r="D528" s="470" t="n">
        <v>8.85</v>
      </c>
      <c r="E528" s="471" t="n">
        <v>14.55</v>
      </c>
    </row>
    <row r="529" customFormat="false" ht="12" hidden="false" customHeight="true" outlineLevel="0" collapsed="false">
      <c r="A529" s="483"/>
      <c r="B529" s="484" t="s">
        <v>599</v>
      </c>
      <c r="C529" s="510" t="n">
        <v>0.1</v>
      </c>
      <c r="D529" s="470" t="n">
        <v>0.48</v>
      </c>
      <c r="E529" s="471" t="n">
        <v>0.6</v>
      </c>
    </row>
    <row r="530" customFormat="false" ht="12" hidden="false" customHeight="true" outlineLevel="0" collapsed="false">
      <c r="A530" s="483"/>
      <c r="B530" s="484"/>
      <c r="C530" s="510"/>
      <c r="D530" s="470"/>
      <c r="E530" s="471"/>
    </row>
    <row r="531" customFormat="false" ht="12" hidden="false" customHeight="true" outlineLevel="0" collapsed="false">
      <c r="A531" s="483" t="s">
        <v>616</v>
      </c>
      <c r="B531" s="497" t="s">
        <v>607</v>
      </c>
      <c r="C531" s="510" t="n">
        <v>1.7</v>
      </c>
      <c r="D531" s="470" t="n">
        <v>2.95</v>
      </c>
      <c r="E531" s="471" t="n">
        <v>5</v>
      </c>
    </row>
    <row r="532" s="181" customFormat="true" ht="12" hidden="false" customHeight="true" outlineLevel="0" collapsed="false">
      <c r="A532" s="505" t="s">
        <v>619</v>
      </c>
      <c r="B532" s="506"/>
      <c r="C532" s="507"/>
      <c r="D532" s="507"/>
      <c r="E532" s="507"/>
    </row>
    <row r="533" s="181" customFormat="true" ht="12" hidden="false" customHeight="true" outlineLevel="0" collapsed="false">
      <c r="A533" s="505" t="s">
        <v>620</v>
      </c>
      <c r="B533" s="506"/>
      <c r="C533" s="507"/>
      <c r="D533" s="507"/>
      <c r="E533" s="507"/>
    </row>
    <row r="534" customFormat="false" ht="12" hidden="false" customHeight="true" outlineLevel="0" collapsed="false">
      <c r="A534" s="177" t="s">
        <v>587</v>
      </c>
      <c r="B534" s="472"/>
      <c r="C534" s="472"/>
      <c r="D534" s="472"/>
      <c r="E534" s="472"/>
    </row>
    <row r="535" customFormat="false" ht="12" hidden="false" customHeight="true" outlineLevel="0" collapsed="false">
      <c r="A535" s="177" t="s">
        <v>621</v>
      </c>
      <c r="B535" s="472"/>
      <c r="C535" s="472"/>
      <c r="D535" s="472"/>
      <c r="E535" s="472"/>
    </row>
    <row r="536" s="271" customFormat="true" ht="11.25" hidden="false" customHeight="true" outlineLevel="0" collapsed="false">
      <c r="A536" s="474" t="s">
        <v>589</v>
      </c>
      <c r="B536" s="472"/>
      <c r="C536" s="472"/>
      <c r="D536" s="472"/>
      <c r="E536" s="472"/>
    </row>
    <row r="537" s="271" customFormat="true" ht="12" hidden="false" customHeight="true" outlineLevel="0" collapsed="false">
      <c r="A537" s="474" t="s">
        <v>622</v>
      </c>
      <c r="B537" s="472"/>
      <c r="C537" s="472"/>
      <c r="D537" s="472"/>
      <c r="E537" s="472"/>
    </row>
    <row r="538" s="271" customFormat="true" ht="8.25" hidden="false" customHeight="true" outlineLevel="0" collapsed="false">
      <c r="A538" s="13" t="s">
        <v>591</v>
      </c>
      <c r="B538" s="472"/>
      <c r="C538" s="472"/>
      <c r="D538" s="472"/>
      <c r="E538" s="472"/>
    </row>
    <row r="539" s="271" customFormat="true" ht="26.25" hidden="false" customHeight="true" outlineLevel="0" collapsed="false">
      <c r="A539" s="475" t="s">
        <v>84</v>
      </c>
      <c r="B539" s="476" t="s">
        <v>592</v>
      </c>
      <c r="C539" s="257" t="s">
        <v>623</v>
      </c>
      <c r="D539" s="257"/>
      <c r="E539" s="257"/>
    </row>
    <row r="540" s="271" customFormat="true" ht="28.5" hidden="false" customHeight="true" outlineLevel="0" collapsed="false">
      <c r="A540" s="477" t="s">
        <v>91</v>
      </c>
      <c r="B540" s="476"/>
      <c r="C540" s="478" t="s">
        <v>594</v>
      </c>
      <c r="D540" s="479" t="s">
        <v>595</v>
      </c>
      <c r="E540" s="480" t="s">
        <v>596</v>
      </c>
    </row>
    <row r="541" customFormat="false" ht="24.95" hidden="false" customHeight="true" outlineLevel="0" collapsed="false">
      <c r="A541" s="508" t="s">
        <v>640</v>
      </c>
      <c r="B541" s="508"/>
      <c r="C541" s="508"/>
      <c r="D541" s="508"/>
      <c r="E541" s="508"/>
    </row>
    <row r="542" customFormat="false" ht="12" hidden="false" customHeight="true" outlineLevel="0" collapsed="false">
      <c r="A542" s="483" t="s">
        <v>598</v>
      </c>
      <c r="B542" s="484" t="s">
        <v>599</v>
      </c>
      <c r="C542" s="470" t="n">
        <v>0.2</v>
      </c>
      <c r="D542" s="470" t="n">
        <v>3.07</v>
      </c>
      <c r="E542" s="471" t="n">
        <v>4.67</v>
      </c>
    </row>
    <row r="543" customFormat="false" ht="12" hidden="false" customHeight="true" outlineLevel="0" collapsed="false">
      <c r="A543" s="483"/>
      <c r="B543" s="484"/>
      <c r="C543" s="470"/>
      <c r="D543" s="470"/>
      <c r="E543" s="471"/>
    </row>
    <row r="544" customFormat="false" ht="12" hidden="false" customHeight="true" outlineLevel="0" collapsed="false">
      <c r="A544" s="483" t="s">
        <v>600</v>
      </c>
      <c r="B544" s="484" t="s">
        <v>599</v>
      </c>
      <c r="C544" s="470" t="n">
        <v>1</v>
      </c>
      <c r="D544" s="470" t="n">
        <v>2.96</v>
      </c>
      <c r="E544" s="471" t="n">
        <v>4.67</v>
      </c>
    </row>
    <row r="545" customFormat="false" ht="12" hidden="false" customHeight="true" outlineLevel="0" collapsed="false">
      <c r="A545" s="483"/>
      <c r="B545" s="484"/>
      <c r="C545" s="470"/>
      <c r="D545" s="470"/>
      <c r="E545" s="471"/>
    </row>
    <row r="546" customFormat="false" ht="12" hidden="false" customHeight="true" outlineLevel="0" collapsed="false">
      <c r="A546" s="489" t="s">
        <v>601</v>
      </c>
      <c r="B546" s="484" t="s">
        <v>599</v>
      </c>
      <c r="C546" s="470" t="n">
        <v>0.2</v>
      </c>
      <c r="D546" s="470" t="n">
        <v>0.84</v>
      </c>
      <c r="E546" s="471" t="n">
        <v>2.9</v>
      </c>
    </row>
    <row r="547" customFormat="false" ht="12" hidden="false" customHeight="true" outlineLevel="0" collapsed="false">
      <c r="A547" s="483"/>
      <c r="B547" s="484"/>
      <c r="C547" s="470"/>
      <c r="D547" s="470"/>
      <c r="E547" s="471"/>
    </row>
    <row r="548" customFormat="false" ht="12" hidden="false" customHeight="true" outlineLevel="0" collapsed="false">
      <c r="A548" s="492" t="s">
        <v>602</v>
      </c>
      <c r="B548" s="484"/>
      <c r="C548" s="470"/>
      <c r="D548" s="470"/>
      <c r="E548" s="471"/>
    </row>
    <row r="549" customFormat="false" ht="12" hidden="false" customHeight="true" outlineLevel="0" collapsed="false">
      <c r="A549" s="483" t="s">
        <v>603</v>
      </c>
      <c r="B549" s="484" t="s">
        <v>599</v>
      </c>
      <c r="C549" s="470" t="n">
        <v>1.6</v>
      </c>
      <c r="D549" s="470" t="n">
        <v>3.87</v>
      </c>
      <c r="E549" s="471" t="n">
        <v>6.4</v>
      </c>
    </row>
    <row r="550" customFormat="false" ht="12" hidden="false" customHeight="true" outlineLevel="0" collapsed="false">
      <c r="A550" s="483" t="s">
        <v>604</v>
      </c>
      <c r="B550" s="484" t="s">
        <v>599</v>
      </c>
      <c r="C550" s="470" t="n">
        <v>2</v>
      </c>
      <c r="D550" s="470" t="n">
        <v>3.15</v>
      </c>
      <c r="E550" s="471" t="n">
        <v>6.81</v>
      </c>
    </row>
    <row r="551" customFormat="false" ht="12" hidden="false" customHeight="true" outlineLevel="0" collapsed="false">
      <c r="A551" s="483"/>
      <c r="B551" s="484"/>
      <c r="C551" s="470"/>
      <c r="D551" s="470"/>
      <c r="E551" s="471"/>
    </row>
    <row r="552" customFormat="false" ht="12" hidden="false" customHeight="true" outlineLevel="0" collapsed="false">
      <c r="A552" s="483" t="s">
        <v>605</v>
      </c>
      <c r="B552" s="484" t="s">
        <v>26</v>
      </c>
      <c r="C552" s="470"/>
      <c r="D552" s="470"/>
      <c r="E552" s="471"/>
    </row>
    <row r="553" customFormat="false" ht="12" hidden="false" customHeight="true" outlineLevel="0" collapsed="false">
      <c r="A553" s="483" t="s">
        <v>606</v>
      </c>
      <c r="B553" s="497" t="s">
        <v>607</v>
      </c>
      <c r="C553" s="470" t="n">
        <v>10</v>
      </c>
      <c r="D553" s="470" t="n">
        <v>33.09</v>
      </c>
      <c r="E553" s="471" t="n">
        <v>51.95</v>
      </c>
    </row>
    <row r="554" customFormat="false" ht="12" hidden="false" customHeight="true" outlineLevel="0" collapsed="false">
      <c r="A554" s="483" t="s">
        <v>608</v>
      </c>
      <c r="B554" s="484" t="s">
        <v>609</v>
      </c>
      <c r="C554" s="470" t="n">
        <v>5.24</v>
      </c>
      <c r="D554" s="470" t="n">
        <v>15.55</v>
      </c>
      <c r="E554" s="471" t="n">
        <v>24.26</v>
      </c>
    </row>
    <row r="555" customFormat="false" ht="12" hidden="false" customHeight="true" outlineLevel="0" collapsed="false">
      <c r="A555" s="483"/>
      <c r="B555" s="484"/>
      <c r="C555" s="470"/>
      <c r="D555" s="470"/>
      <c r="E555" s="471"/>
    </row>
    <row r="556" customFormat="false" ht="12" hidden="false" customHeight="true" outlineLevel="0" collapsed="false">
      <c r="A556" s="489" t="s">
        <v>610</v>
      </c>
      <c r="B556" s="484"/>
      <c r="C556" s="470"/>
      <c r="D556" s="470"/>
      <c r="E556" s="471"/>
    </row>
    <row r="557" customFormat="false" ht="12" hidden="false" customHeight="true" outlineLevel="0" collapsed="false">
      <c r="A557" s="509" t="s">
        <v>611</v>
      </c>
      <c r="B557" s="484"/>
      <c r="C557" s="470"/>
      <c r="D557" s="470"/>
      <c r="E557" s="471"/>
    </row>
    <row r="558" customFormat="false" ht="12" hidden="false" customHeight="true" outlineLevel="0" collapsed="false">
      <c r="A558" s="483" t="s">
        <v>612</v>
      </c>
      <c r="B558" s="484"/>
      <c r="C558" s="470"/>
      <c r="D558" s="470"/>
      <c r="E558" s="471"/>
    </row>
    <row r="559" customFormat="false" ht="12" hidden="false" customHeight="true" outlineLevel="0" collapsed="false">
      <c r="A559" s="483" t="s">
        <v>613</v>
      </c>
      <c r="B559" s="497" t="s">
        <v>607</v>
      </c>
      <c r="C559" s="470" t="n">
        <v>2.26</v>
      </c>
      <c r="D559" s="470" t="n">
        <v>20.66</v>
      </c>
      <c r="E559" s="471" t="n">
        <v>62.7</v>
      </c>
    </row>
    <row r="560" customFormat="false" ht="12" hidden="false" customHeight="true" outlineLevel="0" collapsed="false">
      <c r="A560" s="483" t="s">
        <v>614</v>
      </c>
      <c r="B560" s="484" t="s">
        <v>609</v>
      </c>
      <c r="C560" s="470" t="n">
        <v>2.51</v>
      </c>
      <c r="D560" s="470" t="n">
        <v>7.61</v>
      </c>
      <c r="E560" s="471" t="n">
        <v>21.4</v>
      </c>
    </row>
    <row r="561" customFormat="false" ht="12" hidden="false" customHeight="true" outlineLevel="0" collapsed="false">
      <c r="A561" s="483"/>
      <c r="B561" s="484"/>
      <c r="C561" s="470"/>
      <c r="D561" s="470"/>
      <c r="E561" s="471"/>
    </row>
    <row r="562" customFormat="false" ht="12" hidden="false" customHeight="true" outlineLevel="0" collapsed="false">
      <c r="A562" s="483" t="s">
        <v>615</v>
      </c>
      <c r="B562" s="497" t="s">
        <v>607</v>
      </c>
      <c r="C562" s="470" t="n">
        <v>2.18</v>
      </c>
      <c r="D562" s="470" t="n">
        <v>7.64</v>
      </c>
      <c r="E562" s="471" t="n">
        <v>18.6</v>
      </c>
    </row>
    <row r="563" customFormat="false" ht="12" hidden="false" customHeight="true" outlineLevel="0" collapsed="false">
      <c r="A563" s="483"/>
      <c r="B563" s="484" t="s">
        <v>599</v>
      </c>
      <c r="C563" s="470" t="n">
        <v>0.47</v>
      </c>
      <c r="D563" s="470" t="n">
        <v>0.58</v>
      </c>
      <c r="E563" s="471" t="n">
        <v>0.6</v>
      </c>
    </row>
    <row r="564" customFormat="false" ht="24.95" hidden="false" customHeight="true" outlineLevel="0" collapsed="false">
      <c r="A564" s="501" t="s">
        <v>641</v>
      </c>
      <c r="B564" s="501"/>
      <c r="C564" s="501"/>
      <c r="D564" s="501"/>
      <c r="E564" s="501"/>
    </row>
    <row r="565" customFormat="false" ht="12" hidden="false" customHeight="true" outlineLevel="0" collapsed="false">
      <c r="A565" s="483" t="s">
        <v>598</v>
      </c>
      <c r="B565" s="484" t="s">
        <v>599</v>
      </c>
      <c r="C565" s="470" t="n">
        <v>0.15</v>
      </c>
      <c r="D565" s="470" t="n">
        <v>3.4</v>
      </c>
      <c r="E565" s="471" t="n">
        <v>10.65</v>
      </c>
    </row>
    <row r="566" customFormat="false" ht="12" hidden="false" customHeight="true" outlineLevel="0" collapsed="false">
      <c r="A566" s="483"/>
      <c r="B566" s="484"/>
      <c r="C566" s="470"/>
      <c r="D566" s="470"/>
      <c r="E566" s="471"/>
    </row>
    <row r="567" customFormat="false" ht="12" hidden="false" customHeight="true" outlineLevel="0" collapsed="false">
      <c r="A567" s="483" t="s">
        <v>600</v>
      </c>
      <c r="B567" s="484" t="s">
        <v>599</v>
      </c>
      <c r="C567" s="470" t="n">
        <v>0.4</v>
      </c>
      <c r="D567" s="470" t="n">
        <v>3.29</v>
      </c>
      <c r="E567" s="471" t="n">
        <v>10.65</v>
      </c>
    </row>
    <row r="568" customFormat="false" ht="12" hidden="false" customHeight="true" outlineLevel="0" collapsed="false">
      <c r="A568" s="483"/>
      <c r="B568" s="484"/>
      <c r="C568" s="470"/>
      <c r="D568" s="470"/>
      <c r="E568" s="471"/>
    </row>
    <row r="569" customFormat="false" ht="12" hidden="false" customHeight="true" outlineLevel="0" collapsed="false">
      <c r="A569" s="489" t="s">
        <v>601</v>
      </c>
      <c r="B569" s="484" t="s">
        <v>599</v>
      </c>
      <c r="C569" s="470" t="n">
        <v>0.15</v>
      </c>
      <c r="D569" s="470" t="n">
        <v>1.12</v>
      </c>
      <c r="E569" s="471" t="n">
        <v>3.7</v>
      </c>
    </row>
    <row r="570" customFormat="false" ht="12" hidden="false" customHeight="true" outlineLevel="0" collapsed="false">
      <c r="A570" s="483"/>
      <c r="B570" s="484"/>
      <c r="C570" s="470"/>
      <c r="D570" s="470"/>
      <c r="E570" s="471"/>
    </row>
    <row r="571" customFormat="false" ht="12" hidden="false" customHeight="true" outlineLevel="0" collapsed="false">
      <c r="A571" s="492" t="s">
        <v>602</v>
      </c>
      <c r="B571" s="484"/>
      <c r="C571" s="470"/>
      <c r="D571" s="470"/>
      <c r="E571" s="471"/>
    </row>
    <row r="572" customFormat="false" ht="12" hidden="false" customHeight="true" outlineLevel="0" collapsed="false">
      <c r="A572" s="483" t="s">
        <v>603</v>
      </c>
      <c r="B572" s="484" t="s">
        <v>599</v>
      </c>
      <c r="C572" s="470" t="n">
        <v>1.13</v>
      </c>
      <c r="D572" s="470" t="n">
        <v>4.41</v>
      </c>
      <c r="E572" s="471" t="n">
        <v>9.35</v>
      </c>
    </row>
    <row r="573" customFormat="false" ht="12" hidden="false" customHeight="true" outlineLevel="0" collapsed="false">
      <c r="A573" s="483" t="s">
        <v>604</v>
      </c>
      <c r="B573" s="484" t="s">
        <v>599</v>
      </c>
      <c r="C573" s="470" t="n">
        <v>1.8</v>
      </c>
      <c r="D573" s="470" t="n">
        <v>3.63</v>
      </c>
      <c r="E573" s="471" t="n">
        <v>7.56</v>
      </c>
    </row>
    <row r="574" customFormat="false" ht="12" hidden="false" customHeight="true" outlineLevel="0" collapsed="false">
      <c r="A574" s="483"/>
      <c r="B574" s="484"/>
      <c r="C574" s="470"/>
      <c r="D574" s="470"/>
      <c r="E574" s="471"/>
    </row>
    <row r="575" customFormat="false" ht="12" hidden="false" customHeight="true" outlineLevel="0" collapsed="false">
      <c r="A575" s="483" t="s">
        <v>605</v>
      </c>
      <c r="B575" s="484" t="s">
        <v>26</v>
      </c>
      <c r="C575" s="470"/>
      <c r="D575" s="470"/>
      <c r="E575" s="471"/>
    </row>
    <row r="576" s="271" customFormat="true" ht="12" hidden="false" customHeight="true" outlineLevel="0" collapsed="false">
      <c r="A576" s="483" t="s">
        <v>606</v>
      </c>
      <c r="B576" s="497" t="s">
        <v>607</v>
      </c>
      <c r="C576" s="470" t="n">
        <v>5.46</v>
      </c>
      <c r="D576" s="470" t="n">
        <v>27.67</v>
      </c>
      <c r="E576" s="471" t="n">
        <v>80.25</v>
      </c>
    </row>
    <row r="577" s="271" customFormat="true" ht="12" hidden="false" customHeight="true" outlineLevel="0" collapsed="false">
      <c r="A577" s="483" t="s">
        <v>608</v>
      </c>
      <c r="B577" s="484" t="s">
        <v>609</v>
      </c>
      <c r="C577" s="470" t="n">
        <v>7.93</v>
      </c>
      <c r="D577" s="470" t="n">
        <v>16.3</v>
      </c>
      <c r="E577" s="471" t="n">
        <v>43.2</v>
      </c>
    </row>
    <row r="578" s="271" customFormat="true" ht="12" hidden="false" customHeight="true" outlineLevel="0" collapsed="false">
      <c r="A578" s="483"/>
      <c r="B578" s="484"/>
      <c r="C578" s="470"/>
      <c r="D578" s="470"/>
      <c r="E578" s="471"/>
    </row>
    <row r="579" customFormat="false" ht="12" hidden="false" customHeight="true" outlineLevel="0" collapsed="false">
      <c r="A579" s="489" t="s">
        <v>610</v>
      </c>
      <c r="B579" s="484"/>
      <c r="C579" s="470"/>
      <c r="D579" s="470"/>
      <c r="E579" s="471"/>
    </row>
    <row r="580" customFormat="false" ht="12" hidden="false" customHeight="true" outlineLevel="0" collapsed="false">
      <c r="A580" s="509" t="s">
        <v>611</v>
      </c>
      <c r="B580" s="484"/>
      <c r="C580" s="470"/>
      <c r="D580" s="470"/>
      <c r="E580" s="471"/>
    </row>
    <row r="581" customFormat="false" ht="12" hidden="false" customHeight="true" outlineLevel="0" collapsed="false">
      <c r="A581" s="483" t="s">
        <v>612</v>
      </c>
      <c r="B581" s="484"/>
      <c r="C581" s="470"/>
      <c r="D581" s="470"/>
      <c r="E581" s="471"/>
    </row>
    <row r="582" customFormat="false" ht="12" hidden="false" customHeight="true" outlineLevel="0" collapsed="false">
      <c r="A582" s="483" t="s">
        <v>613</v>
      </c>
      <c r="B582" s="497" t="s">
        <v>607</v>
      </c>
      <c r="C582" s="470" t="n">
        <v>4.74</v>
      </c>
      <c r="D582" s="470" t="n">
        <v>29.74</v>
      </c>
      <c r="E582" s="471" t="n">
        <v>57.14</v>
      </c>
    </row>
    <row r="583" customFormat="false" ht="12" hidden="false" customHeight="true" outlineLevel="0" collapsed="false">
      <c r="A583" s="483" t="s">
        <v>614</v>
      </c>
      <c r="B583" s="484" t="s">
        <v>609</v>
      </c>
      <c r="C583" s="470" t="n">
        <v>2.2</v>
      </c>
      <c r="D583" s="470" t="n">
        <v>6.55</v>
      </c>
      <c r="E583" s="471" t="n">
        <v>20.04</v>
      </c>
    </row>
    <row r="584" customFormat="false" ht="12" hidden="false" customHeight="true" outlineLevel="0" collapsed="false">
      <c r="A584" s="483"/>
      <c r="B584" s="484"/>
      <c r="C584" s="470"/>
      <c r="D584" s="470"/>
      <c r="E584" s="471"/>
    </row>
    <row r="585" customFormat="false" ht="12" hidden="false" customHeight="true" outlineLevel="0" collapsed="false">
      <c r="A585" s="483" t="s">
        <v>615</v>
      </c>
      <c r="B585" s="497" t="s">
        <v>607</v>
      </c>
      <c r="C585" s="470" t="n">
        <v>2.05</v>
      </c>
      <c r="D585" s="470" t="n">
        <v>8.01</v>
      </c>
      <c r="E585" s="471" t="n">
        <v>13.32</v>
      </c>
    </row>
    <row r="586" customFormat="false" ht="12" hidden="false" customHeight="true" outlineLevel="0" collapsed="false">
      <c r="A586" s="483"/>
      <c r="B586" s="484" t="s">
        <v>599</v>
      </c>
      <c r="C586" s="470" t="n">
        <v>0.11</v>
      </c>
      <c r="D586" s="470" t="n">
        <v>0.4</v>
      </c>
      <c r="E586" s="471" t="n">
        <v>0.6</v>
      </c>
    </row>
    <row r="587" customFormat="false" ht="12" hidden="false" customHeight="true" outlineLevel="0" collapsed="false">
      <c r="A587" s="483"/>
      <c r="B587" s="484"/>
      <c r="C587" s="470"/>
      <c r="D587" s="470"/>
      <c r="E587" s="471"/>
    </row>
    <row r="588" customFormat="false" ht="12" hidden="false" customHeight="true" outlineLevel="0" collapsed="false">
      <c r="A588" s="483" t="s">
        <v>616</v>
      </c>
      <c r="B588" s="497" t="s">
        <v>607</v>
      </c>
      <c r="C588" s="470" t="n">
        <v>3.4</v>
      </c>
      <c r="D588" s="470" t="n">
        <v>3.62</v>
      </c>
      <c r="E588" s="471" t="n">
        <v>4</v>
      </c>
    </row>
    <row r="589" s="181" customFormat="true" ht="12" hidden="false" customHeight="true" outlineLevel="0" collapsed="false">
      <c r="A589" s="505" t="s">
        <v>619</v>
      </c>
      <c r="B589" s="506"/>
      <c r="C589" s="507"/>
      <c r="D589" s="507"/>
      <c r="E589" s="507"/>
    </row>
    <row r="590" s="181" customFormat="true" ht="12" hidden="false" customHeight="true" outlineLevel="0" collapsed="false">
      <c r="A590" s="505" t="s">
        <v>620</v>
      </c>
      <c r="B590" s="506"/>
      <c r="C590" s="507"/>
      <c r="D590" s="507"/>
      <c r="E590" s="507"/>
    </row>
    <row r="591" customFormat="false" ht="12" hidden="false" customHeight="true" outlineLevel="0" collapsed="false">
      <c r="A591" s="177" t="s">
        <v>587</v>
      </c>
      <c r="B591" s="472"/>
      <c r="C591" s="472"/>
      <c r="D591" s="472"/>
      <c r="E591" s="472"/>
    </row>
    <row r="592" customFormat="false" ht="12" hidden="false" customHeight="true" outlineLevel="0" collapsed="false">
      <c r="A592" s="177" t="s">
        <v>621</v>
      </c>
      <c r="B592" s="472"/>
      <c r="C592" s="472"/>
      <c r="D592" s="472"/>
      <c r="E592" s="472"/>
    </row>
    <row r="593" s="271" customFormat="true" ht="11.25" hidden="false" customHeight="true" outlineLevel="0" collapsed="false">
      <c r="A593" s="474" t="s">
        <v>589</v>
      </c>
      <c r="B593" s="472"/>
      <c r="C593" s="472"/>
      <c r="D593" s="472"/>
      <c r="E593" s="472"/>
    </row>
    <row r="594" s="271" customFormat="true" ht="12" hidden="false" customHeight="true" outlineLevel="0" collapsed="false">
      <c r="A594" s="474" t="s">
        <v>622</v>
      </c>
      <c r="B594" s="472"/>
      <c r="C594" s="472"/>
      <c r="D594" s="472"/>
      <c r="E594" s="472"/>
    </row>
    <row r="595" s="271" customFormat="true" ht="8.25" hidden="false" customHeight="true" outlineLevel="0" collapsed="false">
      <c r="A595" s="13" t="s">
        <v>591</v>
      </c>
      <c r="B595" s="472"/>
      <c r="C595" s="472"/>
      <c r="D595" s="472"/>
      <c r="E595" s="472"/>
    </row>
    <row r="596" s="271" customFormat="true" ht="26.25" hidden="false" customHeight="true" outlineLevel="0" collapsed="false">
      <c r="A596" s="475" t="s">
        <v>84</v>
      </c>
      <c r="B596" s="476" t="s">
        <v>592</v>
      </c>
      <c r="C596" s="257" t="s">
        <v>623</v>
      </c>
      <c r="D596" s="257"/>
      <c r="E596" s="257"/>
    </row>
    <row r="597" s="271" customFormat="true" ht="28.5" hidden="false" customHeight="true" outlineLevel="0" collapsed="false">
      <c r="A597" s="477" t="s">
        <v>91</v>
      </c>
      <c r="B597" s="476"/>
      <c r="C597" s="478" t="s">
        <v>594</v>
      </c>
      <c r="D597" s="479" t="s">
        <v>595</v>
      </c>
      <c r="E597" s="480" t="s">
        <v>596</v>
      </c>
    </row>
    <row r="598" customFormat="false" ht="24.95" hidden="false" customHeight="true" outlineLevel="0" collapsed="false">
      <c r="A598" s="508" t="s">
        <v>642</v>
      </c>
      <c r="B598" s="508"/>
      <c r="C598" s="508"/>
      <c r="D598" s="508"/>
      <c r="E598" s="508"/>
    </row>
    <row r="599" customFormat="false" ht="17.1" hidden="false" customHeight="true" outlineLevel="0" collapsed="false">
      <c r="A599" s="483" t="s">
        <v>598</v>
      </c>
      <c r="B599" s="484" t="s">
        <v>599</v>
      </c>
      <c r="C599" s="470" t="n">
        <v>0.15</v>
      </c>
      <c r="D599" s="470" t="n">
        <v>3.44</v>
      </c>
      <c r="E599" s="471" t="n">
        <v>10.65</v>
      </c>
    </row>
    <row r="600" customFormat="false" ht="14.1" hidden="false" customHeight="true" outlineLevel="0" collapsed="false">
      <c r="A600" s="483"/>
      <c r="B600" s="484"/>
      <c r="C600" s="470"/>
      <c r="D600" s="470"/>
      <c r="E600" s="471"/>
    </row>
    <row r="601" customFormat="false" ht="17.1" hidden="false" customHeight="true" outlineLevel="0" collapsed="false">
      <c r="A601" s="483" t="s">
        <v>600</v>
      </c>
      <c r="B601" s="484" t="s">
        <v>599</v>
      </c>
      <c r="C601" s="470" t="n">
        <v>0.4</v>
      </c>
      <c r="D601" s="470" t="n">
        <v>3.3</v>
      </c>
      <c r="E601" s="471" t="n">
        <v>10.65</v>
      </c>
    </row>
    <row r="602" customFormat="false" ht="14.1" hidden="false" customHeight="true" outlineLevel="0" collapsed="false">
      <c r="A602" s="483"/>
      <c r="B602" s="484"/>
      <c r="C602" s="470"/>
      <c r="D602" s="470"/>
      <c r="E602" s="471"/>
    </row>
    <row r="603" customFormat="false" ht="17.1" hidden="false" customHeight="true" outlineLevel="0" collapsed="false">
      <c r="A603" s="489" t="s">
        <v>601</v>
      </c>
      <c r="B603" s="484" t="s">
        <v>599</v>
      </c>
      <c r="C603" s="470" t="n">
        <v>0.15</v>
      </c>
      <c r="D603" s="470" t="n">
        <v>1.18</v>
      </c>
      <c r="E603" s="471" t="n">
        <v>3.7</v>
      </c>
    </row>
    <row r="604" customFormat="false" ht="14.1" hidden="false" customHeight="true" outlineLevel="0" collapsed="false">
      <c r="A604" s="483"/>
      <c r="B604" s="484"/>
      <c r="C604" s="470"/>
      <c r="D604" s="470"/>
      <c r="E604" s="471"/>
    </row>
    <row r="605" customFormat="false" ht="17.1" hidden="false" customHeight="true" outlineLevel="0" collapsed="false">
      <c r="A605" s="492" t="s">
        <v>602</v>
      </c>
      <c r="B605" s="484"/>
      <c r="C605" s="470"/>
      <c r="D605" s="470"/>
      <c r="E605" s="471"/>
    </row>
    <row r="606" customFormat="false" ht="17.1" hidden="false" customHeight="true" outlineLevel="0" collapsed="false">
      <c r="A606" s="483" t="s">
        <v>603</v>
      </c>
      <c r="B606" s="484" t="s">
        <v>599</v>
      </c>
      <c r="C606" s="470" t="n">
        <v>1.13</v>
      </c>
      <c r="D606" s="470" t="n">
        <v>3.78</v>
      </c>
      <c r="E606" s="471" t="n">
        <v>8.52</v>
      </c>
    </row>
    <row r="607" customFormat="false" ht="17.1" hidden="false" customHeight="true" outlineLevel="0" collapsed="false">
      <c r="A607" s="483" t="s">
        <v>604</v>
      </c>
      <c r="B607" s="484" t="s">
        <v>599</v>
      </c>
      <c r="C607" s="470" t="n">
        <v>1.8</v>
      </c>
      <c r="D607" s="470" t="n">
        <v>2.59</v>
      </c>
      <c r="E607" s="471" t="n">
        <v>4.59</v>
      </c>
    </row>
    <row r="608" customFormat="false" ht="14.1" hidden="false" customHeight="true" outlineLevel="0" collapsed="false">
      <c r="A608" s="483"/>
      <c r="B608" s="484"/>
      <c r="C608" s="470"/>
      <c r="D608" s="470"/>
      <c r="E608" s="471"/>
    </row>
    <row r="609" customFormat="false" ht="17.1" hidden="false" customHeight="true" outlineLevel="0" collapsed="false">
      <c r="A609" s="483" t="s">
        <v>605</v>
      </c>
      <c r="B609" s="484" t="s">
        <v>26</v>
      </c>
      <c r="C609" s="470"/>
      <c r="D609" s="470"/>
      <c r="E609" s="471"/>
    </row>
    <row r="610" customFormat="false" ht="17.1" hidden="false" customHeight="true" outlineLevel="0" collapsed="false">
      <c r="A610" s="483" t="s">
        <v>606</v>
      </c>
      <c r="B610" s="497" t="s">
        <v>607</v>
      </c>
      <c r="C610" s="470" t="n">
        <v>5.46</v>
      </c>
      <c r="D610" s="470" t="n">
        <v>23.44</v>
      </c>
      <c r="E610" s="471" t="n">
        <v>40.5</v>
      </c>
    </row>
    <row r="611" customFormat="false" ht="17.1" hidden="false" customHeight="true" outlineLevel="0" collapsed="false">
      <c r="A611" s="483" t="s">
        <v>608</v>
      </c>
      <c r="B611" s="484" t="s">
        <v>609</v>
      </c>
      <c r="C611" s="470" t="n">
        <v>7.93</v>
      </c>
      <c r="D611" s="470" t="n">
        <v>13.92</v>
      </c>
      <c r="E611" s="471" t="n">
        <v>35</v>
      </c>
    </row>
    <row r="612" customFormat="false" ht="14.1" hidden="false" customHeight="true" outlineLevel="0" collapsed="false">
      <c r="A612" s="483"/>
      <c r="B612" s="484"/>
      <c r="C612" s="470"/>
      <c r="D612" s="470"/>
      <c r="E612" s="471"/>
    </row>
    <row r="613" customFormat="false" ht="17.1" hidden="false" customHeight="true" outlineLevel="0" collapsed="false">
      <c r="A613" s="489" t="s">
        <v>610</v>
      </c>
      <c r="B613" s="484"/>
      <c r="C613" s="470"/>
      <c r="D613" s="470"/>
      <c r="E613" s="471"/>
    </row>
    <row r="614" customFormat="false" ht="12" hidden="false" customHeight="true" outlineLevel="0" collapsed="false">
      <c r="A614" s="509" t="s">
        <v>611</v>
      </c>
      <c r="B614" s="484"/>
      <c r="C614" s="470"/>
      <c r="D614" s="470"/>
      <c r="E614" s="471"/>
    </row>
    <row r="615" customFormat="false" ht="17.1" hidden="false" customHeight="true" outlineLevel="0" collapsed="false">
      <c r="A615" s="483" t="s">
        <v>612</v>
      </c>
      <c r="B615" s="484"/>
      <c r="C615" s="470"/>
      <c r="D615" s="470"/>
      <c r="E615" s="471"/>
    </row>
    <row r="616" customFormat="false" ht="17.1" hidden="false" customHeight="true" outlineLevel="0" collapsed="false">
      <c r="A616" s="483" t="s">
        <v>613</v>
      </c>
      <c r="B616" s="497" t="s">
        <v>607</v>
      </c>
      <c r="C616" s="470" t="n">
        <v>4.74</v>
      </c>
      <c r="D616" s="470" t="n">
        <v>34.64</v>
      </c>
      <c r="E616" s="471" t="n">
        <v>57.14</v>
      </c>
    </row>
    <row r="617" customFormat="false" ht="17.1" hidden="false" customHeight="true" outlineLevel="0" collapsed="false">
      <c r="A617" s="483" t="s">
        <v>614</v>
      </c>
      <c r="B617" s="484" t="s">
        <v>609</v>
      </c>
      <c r="C617" s="470" t="n">
        <v>2.23</v>
      </c>
      <c r="D617" s="470" t="n">
        <v>6.04</v>
      </c>
      <c r="E617" s="471" t="n">
        <v>10.9</v>
      </c>
    </row>
    <row r="618" customFormat="false" ht="14.1" hidden="false" customHeight="true" outlineLevel="0" collapsed="false">
      <c r="A618" s="483"/>
      <c r="B618" s="484"/>
      <c r="C618" s="470"/>
      <c r="D618" s="470"/>
      <c r="E618" s="471"/>
    </row>
    <row r="619" customFormat="false" ht="17.1" hidden="false" customHeight="true" outlineLevel="0" collapsed="false">
      <c r="A619" s="483" t="s">
        <v>615</v>
      </c>
      <c r="B619" s="484" t="s">
        <v>607</v>
      </c>
      <c r="C619" s="470" t="n">
        <v>3.2</v>
      </c>
      <c r="D619" s="470" t="n">
        <v>8.96</v>
      </c>
      <c r="E619" s="471" t="n">
        <v>13.32</v>
      </c>
    </row>
    <row r="620" customFormat="false" ht="17.1" hidden="false" customHeight="true" outlineLevel="0" collapsed="false">
      <c r="A620" s="483"/>
      <c r="B620" s="484" t="s">
        <v>599</v>
      </c>
      <c r="C620" s="470" t="n">
        <v>0.53</v>
      </c>
      <c r="D620" s="470" t="n">
        <v>0.56</v>
      </c>
      <c r="E620" s="471" t="n">
        <v>0.6</v>
      </c>
    </row>
    <row r="621" customFormat="false" ht="24.95" hidden="false" customHeight="true" outlineLevel="0" collapsed="false">
      <c r="A621" s="508" t="s">
        <v>643</v>
      </c>
      <c r="B621" s="508"/>
      <c r="C621" s="508"/>
      <c r="D621" s="508"/>
      <c r="E621" s="508"/>
    </row>
    <row r="622" customFormat="false" ht="17.1" hidden="false" customHeight="true" outlineLevel="0" collapsed="false">
      <c r="A622" s="483" t="s">
        <v>598</v>
      </c>
      <c r="B622" s="484" t="s">
        <v>599</v>
      </c>
      <c r="C622" s="470" t="n">
        <v>0.2</v>
      </c>
      <c r="D622" s="470" t="n">
        <v>3.75</v>
      </c>
      <c r="E622" s="471" t="n">
        <v>7.53</v>
      </c>
    </row>
    <row r="623" customFormat="false" ht="14.1" hidden="false" customHeight="true" outlineLevel="0" collapsed="false">
      <c r="A623" s="483"/>
      <c r="B623" s="484"/>
      <c r="C623" s="470"/>
      <c r="D623" s="470"/>
      <c r="E623" s="471"/>
    </row>
    <row r="624" customFormat="false" ht="17.1" hidden="false" customHeight="true" outlineLevel="0" collapsed="false">
      <c r="A624" s="483" t="s">
        <v>600</v>
      </c>
      <c r="B624" s="484" t="s">
        <v>599</v>
      </c>
      <c r="C624" s="470" t="n">
        <v>0.5</v>
      </c>
      <c r="D624" s="470" t="n">
        <v>3.67</v>
      </c>
      <c r="E624" s="471" t="n">
        <v>7.53</v>
      </c>
    </row>
    <row r="625" customFormat="false" ht="14.1" hidden="false" customHeight="true" outlineLevel="0" collapsed="false">
      <c r="A625" s="483"/>
      <c r="B625" s="484"/>
      <c r="C625" s="470"/>
      <c r="D625" s="470"/>
      <c r="E625" s="471"/>
    </row>
    <row r="626" customFormat="false" ht="17.1" hidden="false" customHeight="true" outlineLevel="0" collapsed="false">
      <c r="A626" s="489" t="s">
        <v>601</v>
      </c>
      <c r="B626" s="484" t="s">
        <v>599</v>
      </c>
      <c r="C626" s="470" t="n">
        <v>0.2</v>
      </c>
      <c r="D626" s="470" t="n">
        <v>1.11</v>
      </c>
      <c r="E626" s="471" t="n">
        <v>2.48</v>
      </c>
    </row>
    <row r="627" customFormat="false" ht="14.1" hidden="false" customHeight="true" outlineLevel="0" collapsed="false">
      <c r="A627" s="483"/>
      <c r="B627" s="484"/>
      <c r="C627" s="470"/>
      <c r="D627" s="470"/>
      <c r="E627" s="471"/>
    </row>
    <row r="628" customFormat="false" ht="17.1" hidden="false" customHeight="true" outlineLevel="0" collapsed="false">
      <c r="A628" s="492" t="s">
        <v>602</v>
      </c>
      <c r="B628" s="484"/>
      <c r="C628" s="470"/>
      <c r="D628" s="470"/>
      <c r="E628" s="471"/>
    </row>
    <row r="629" customFormat="false" ht="17.1" hidden="false" customHeight="true" outlineLevel="0" collapsed="false">
      <c r="A629" s="483" t="s">
        <v>603</v>
      </c>
      <c r="B629" s="484" t="s">
        <v>599</v>
      </c>
      <c r="C629" s="470" t="n">
        <v>2</v>
      </c>
      <c r="D629" s="470" t="n">
        <v>5.07</v>
      </c>
      <c r="E629" s="471" t="n">
        <v>9.35</v>
      </c>
    </row>
    <row r="630" customFormat="false" ht="17.1" hidden="false" customHeight="true" outlineLevel="0" collapsed="false">
      <c r="A630" s="483" t="s">
        <v>604</v>
      </c>
      <c r="B630" s="484" t="s">
        <v>599</v>
      </c>
      <c r="C630" s="470" t="n">
        <v>2.5</v>
      </c>
      <c r="D630" s="470" t="n">
        <v>4.7</v>
      </c>
      <c r="E630" s="471" t="n">
        <v>5.72</v>
      </c>
    </row>
    <row r="631" customFormat="false" ht="14.1" hidden="false" customHeight="true" outlineLevel="0" collapsed="false">
      <c r="A631" s="483"/>
      <c r="B631" s="484"/>
      <c r="C631" s="470"/>
      <c r="D631" s="470"/>
      <c r="E631" s="471"/>
    </row>
    <row r="632" customFormat="false" ht="17.1" hidden="false" customHeight="true" outlineLevel="0" collapsed="false">
      <c r="A632" s="483" t="s">
        <v>605</v>
      </c>
      <c r="B632" s="484" t="s">
        <v>26</v>
      </c>
      <c r="C632" s="470"/>
      <c r="D632" s="470"/>
      <c r="E632" s="471"/>
    </row>
    <row r="633" customFormat="false" ht="17.1" hidden="false" customHeight="true" outlineLevel="0" collapsed="false">
      <c r="A633" s="483" t="s">
        <v>606</v>
      </c>
      <c r="B633" s="484" t="s">
        <v>607</v>
      </c>
      <c r="C633" s="470" t="n">
        <v>19</v>
      </c>
      <c r="D633" s="470" t="n">
        <v>33.99</v>
      </c>
      <c r="E633" s="471" t="n">
        <v>59.4</v>
      </c>
    </row>
    <row r="634" customFormat="false" ht="17.1" hidden="false" customHeight="true" outlineLevel="0" collapsed="false">
      <c r="A634" s="483" t="s">
        <v>608</v>
      </c>
      <c r="B634" s="484" t="s">
        <v>609</v>
      </c>
      <c r="C634" s="470" t="n">
        <v>10.7</v>
      </c>
      <c r="D634" s="470" t="n">
        <v>17.64</v>
      </c>
      <c r="E634" s="471" t="n">
        <v>43.2</v>
      </c>
    </row>
    <row r="635" s="181" customFormat="true" ht="12" hidden="false" customHeight="true" outlineLevel="0" collapsed="false">
      <c r="A635" s="505" t="s">
        <v>619</v>
      </c>
      <c r="B635" s="506"/>
      <c r="C635" s="507"/>
      <c r="D635" s="507"/>
      <c r="E635" s="507"/>
    </row>
    <row r="636" s="181" customFormat="true" ht="12" hidden="false" customHeight="true" outlineLevel="0" collapsed="false">
      <c r="A636" s="505" t="s">
        <v>620</v>
      </c>
      <c r="B636" s="506"/>
      <c r="C636" s="507"/>
      <c r="D636" s="507"/>
      <c r="E636" s="507"/>
    </row>
    <row r="637" customFormat="false" ht="12" hidden="false" customHeight="true" outlineLevel="0" collapsed="false">
      <c r="A637" s="177" t="s">
        <v>587</v>
      </c>
      <c r="B637" s="472"/>
      <c r="C637" s="472"/>
      <c r="D637" s="472"/>
      <c r="E637" s="472"/>
    </row>
    <row r="638" customFormat="false" ht="12" hidden="false" customHeight="true" outlineLevel="0" collapsed="false">
      <c r="A638" s="177" t="s">
        <v>644</v>
      </c>
      <c r="B638" s="472"/>
      <c r="C638" s="472"/>
      <c r="D638" s="472"/>
      <c r="E638" s="472"/>
    </row>
    <row r="639" s="271" customFormat="true" ht="11.25" hidden="false" customHeight="true" outlineLevel="0" collapsed="false">
      <c r="A639" s="474" t="s">
        <v>589</v>
      </c>
      <c r="B639" s="472"/>
      <c r="C639" s="472"/>
      <c r="D639" s="472"/>
      <c r="E639" s="472"/>
    </row>
    <row r="640" s="271" customFormat="true" ht="12" hidden="false" customHeight="true" outlineLevel="0" collapsed="false">
      <c r="A640" s="474" t="s">
        <v>622</v>
      </c>
      <c r="B640" s="472"/>
      <c r="C640" s="472"/>
      <c r="D640" s="472"/>
      <c r="E640" s="472"/>
    </row>
    <row r="641" s="271" customFormat="true" ht="8.25" hidden="false" customHeight="true" outlineLevel="0" collapsed="false">
      <c r="A641" s="13" t="s">
        <v>591</v>
      </c>
      <c r="B641" s="472"/>
      <c r="C641" s="472"/>
      <c r="D641" s="472"/>
      <c r="E641" s="472"/>
    </row>
    <row r="642" s="271" customFormat="true" ht="26.25" hidden="false" customHeight="true" outlineLevel="0" collapsed="false">
      <c r="A642" s="475" t="s">
        <v>84</v>
      </c>
      <c r="B642" s="476" t="s">
        <v>592</v>
      </c>
      <c r="C642" s="257" t="s">
        <v>623</v>
      </c>
      <c r="D642" s="257"/>
      <c r="E642" s="257"/>
    </row>
    <row r="643" s="271" customFormat="true" ht="28.5" hidden="false" customHeight="true" outlineLevel="0" collapsed="false">
      <c r="A643" s="477" t="s">
        <v>91</v>
      </c>
      <c r="B643" s="476"/>
      <c r="C643" s="478" t="s">
        <v>594</v>
      </c>
      <c r="D643" s="479" t="s">
        <v>595</v>
      </c>
      <c r="E643" s="480" t="s">
        <v>596</v>
      </c>
    </row>
    <row r="644" customFormat="false" ht="35.1" hidden="false" customHeight="true" outlineLevel="0" collapsed="false">
      <c r="A644" s="508" t="s">
        <v>645</v>
      </c>
      <c r="B644" s="508"/>
      <c r="C644" s="508"/>
      <c r="D644" s="508"/>
      <c r="E644" s="508"/>
    </row>
    <row r="645" customFormat="false" ht="17.1" hidden="false" customHeight="true" outlineLevel="0" collapsed="false">
      <c r="A645" s="489" t="s">
        <v>610</v>
      </c>
      <c r="B645" s="484"/>
      <c r="C645" s="470"/>
      <c r="D645" s="470"/>
      <c r="E645" s="471"/>
    </row>
    <row r="646" customFormat="false" ht="17.1" hidden="false" customHeight="true" outlineLevel="0" collapsed="false">
      <c r="A646" s="509" t="s">
        <v>611</v>
      </c>
      <c r="B646" s="484"/>
      <c r="C646" s="470"/>
      <c r="D646" s="470"/>
      <c r="E646" s="471"/>
    </row>
    <row r="647" customFormat="false" ht="17.1" hidden="false" customHeight="true" outlineLevel="0" collapsed="false">
      <c r="A647" s="483" t="s">
        <v>612</v>
      </c>
      <c r="B647" s="484"/>
      <c r="C647" s="470"/>
      <c r="D647" s="470"/>
      <c r="E647" s="471"/>
    </row>
    <row r="648" customFormat="false" ht="17.1" hidden="false" customHeight="true" outlineLevel="0" collapsed="false">
      <c r="A648" s="483" t="s">
        <v>613</v>
      </c>
      <c r="B648" s="484" t="s">
        <v>607</v>
      </c>
      <c r="C648" s="470" t="n">
        <v>11</v>
      </c>
      <c r="D648" s="470" t="n">
        <v>28.39</v>
      </c>
      <c r="E648" s="471" t="n">
        <v>42</v>
      </c>
    </row>
    <row r="649" customFormat="false" ht="17.1" hidden="false" customHeight="true" outlineLevel="0" collapsed="false">
      <c r="A649" s="483" t="s">
        <v>614</v>
      </c>
      <c r="B649" s="484" t="s">
        <v>609</v>
      </c>
      <c r="C649" s="470" t="n">
        <v>2.61</v>
      </c>
      <c r="D649" s="470" t="n">
        <v>6.85</v>
      </c>
      <c r="E649" s="471" t="n">
        <v>9.31</v>
      </c>
    </row>
    <row r="650" customFormat="false" ht="17.1" hidden="false" customHeight="true" outlineLevel="0" collapsed="false">
      <c r="A650" s="483"/>
      <c r="B650" s="484"/>
      <c r="C650" s="470"/>
      <c r="D650" s="470"/>
      <c r="E650" s="471"/>
    </row>
    <row r="651" customFormat="false" ht="17.1" hidden="false" customHeight="true" outlineLevel="0" collapsed="false">
      <c r="A651" s="483" t="s">
        <v>615</v>
      </c>
      <c r="B651" s="484" t="s">
        <v>607</v>
      </c>
      <c r="C651" s="470" t="n">
        <v>2.9</v>
      </c>
      <c r="D651" s="470" t="n">
        <v>6.93</v>
      </c>
      <c r="E651" s="471" t="n">
        <v>12.76</v>
      </c>
    </row>
    <row r="652" customFormat="false" ht="17.1" hidden="false" customHeight="true" outlineLevel="0" collapsed="false">
      <c r="A652" s="483"/>
      <c r="B652" s="484" t="s">
        <v>599</v>
      </c>
      <c r="C652" s="470" t="n">
        <v>0.11</v>
      </c>
      <c r="D652" s="470" t="n">
        <v>0.37</v>
      </c>
      <c r="E652" s="471" t="n">
        <v>0.6</v>
      </c>
    </row>
    <row r="653" customFormat="false" ht="17.1" hidden="false" customHeight="true" outlineLevel="0" collapsed="false">
      <c r="A653" s="483"/>
      <c r="B653" s="484"/>
      <c r="C653" s="470"/>
      <c r="D653" s="470"/>
      <c r="E653" s="471"/>
    </row>
    <row r="654" customFormat="false" ht="17.1" hidden="false" customHeight="true" outlineLevel="0" collapsed="false">
      <c r="A654" s="483" t="s">
        <v>616</v>
      </c>
      <c r="B654" s="497" t="s">
        <v>607</v>
      </c>
      <c r="C654" s="470" t="n">
        <v>3.4</v>
      </c>
      <c r="D654" s="470" t="n">
        <v>3.62</v>
      </c>
      <c r="E654" s="471" t="n">
        <v>4</v>
      </c>
    </row>
    <row r="655" customFormat="false" ht="35.1" hidden="false" customHeight="true" outlineLevel="0" collapsed="false">
      <c r="A655" s="508" t="s">
        <v>646</v>
      </c>
      <c r="B655" s="508"/>
      <c r="C655" s="508"/>
      <c r="D655" s="508"/>
      <c r="E655" s="508"/>
    </row>
    <row r="656" customFormat="false" ht="15.95" hidden="false" customHeight="true" outlineLevel="0" collapsed="false">
      <c r="A656" s="483" t="s">
        <v>598</v>
      </c>
      <c r="B656" s="484" t="s">
        <v>599</v>
      </c>
      <c r="C656" s="470" t="n">
        <v>0.2</v>
      </c>
      <c r="D656" s="470" t="n">
        <v>2.62</v>
      </c>
      <c r="E656" s="471" t="n">
        <v>6.1</v>
      </c>
    </row>
    <row r="657" customFormat="false" ht="15.95" hidden="false" customHeight="true" outlineLevel="0" collapsed="false">
      <c r="A657" s="483"/>
      <c r="B657" s="484"/>
      <c r="C657" s="470"/>
      <c r="D657" s="470"/>
      <c r="E657" s="471"/>
    </row>
    <row r="658" customFormat="false" ht="15.95" hidden="false" customHeight="true" outlineLevel="0" collapsed="false">
      <c r="A658" s="483" t="s">
        <v>600</v>
      </c>
      <c r="B658" s="484" t="s">
        <v>599</v>
      </c>
      <c r="C658" s="470" t="n">
        <v>0.4</v>
      </c>
      <c r="D658" s="470" t="n">
        <v>2.49</v>
      </c>
      <c r="E658" s="471" t="n">
        <v>6.1</v>
      </c>
    </row>
    <row r="659" customFormat="false" ht="15.95" hidden="false" customHeight="true" outlineLevel="0" collapsed="false">
      <c r="A659" s="483"/>
      <c r="B659" s="484"/>
      <c r="C659" s="470"/>
      <c r="D659" s="470"/>
      <c r="E659" s="471"/>
    </row>
    <row r="660" customFormat="false" ht="15.95" hidden="false" customHeight="true" outlineLevel="0" collapsed="false">
      <c r="A660" s="489" t="s">
        <v>601</v>
      </c>
      <c r="B660" s="484" t="s">
        <v>599</v>
      </c>
      <c r="C660" s="470" t="n">
        <v>0.2</v>
      </c>
      <c r="D660" s="470" t="n">
        <v>1.01</v>
      </c>
      <c r="E660" s="471" t="n">
        <v>2.7</v>
      </c>
    </row>
    <row r="661" customFormat="false" ht="15.95" hidden="false" customHeight="true" outlineLevel="0" collapsed="false">
      <c r="A661" s="483"/>
      <c r="B661" s="484"/>
      <c r="C661" s="470"/>
      <c r="D661" s="470"/>
      <c r="E661" s="471"/>
    </row>
    <row r="662" customFormat="false" ht="15.95" hidden="false" customHeight="true" outlineLevel="0" collapsed="false">
      <c r="A662" s="492" t="s">
        <v>602</v>
      </c>
      <c r="B662" s="484"/>
      <c r="C662" s="470"/>
      <c r="D662" s="470"/>
      <c r="E662" s="471"/>
    </row>
    <row r="663" customFormat="false" ht="15.95" hidden="false" customHeight="true" outlineLevel="0" collapsed="false">
      <c r="A663" s="483" t="s">
        <v>603</v>
      </c>
      <c r="B663" s="484" t="s">
        <v>599</v>
      </c>
      <c r="C663" s="470" t="n">
        <v>2.47</v>
      </c>
      <c r="D663" s="470" t="n">
        <v>4.54</v>
      </c>
      <c r="E663" s="471" t="n">
        <v>9.22</v>
      </c>
    </row>
    <row r="664" customFormat="false" ht="15.95" hidden="false" customHeight="true" outlineLevel="0" collapsed="false">
      <c r="A664" s="483" t="s">
        <v>604</v>
      </c>
      <c r="B664" s="484" t="s">
        <v>599</v>
      </c>
      <c r="C664" s="470" t="n">
        <v>2.41</v>
      </c>
      <c r="D664" s="470" t="n">
        <v>3.23</v>
      </c>
      <c r="E664" s="471" t="n">
        <v>7.56</v>
      </c>
    </row>
    <row r="665" customFormat="false" ht="15.95" hidden="false" customHeight="true" outlineLevel="0" collapsed="false">
      <c r="A665" s="483"/>
      <c r="B665" s="484"/>
      <c r="C665" s="470"/>
      <c r="D665" s="470"/>
      <c r="E665" s="471"/>
    </row>
    <row r="666" customFormat="false" ht="15.95" hidden="false" customHeight="true" outlineLevel="0" collapsed="false">
      <c r="A666" s="483" t="s">
        <v>605</v>
      </c>
      <c r="B666" s="484" t="s">
        <v>26</v>
      </c>
      <c r="C666" s="470"/>
      <c r="D666" s="470"/>
      <c r="E666" s="471"/>
    </row>
    <row r="667" customFormat="false" ht="15.95" hidden="false" customHeight="true" outlineLevel="0" collapsed="false">
      <c r="A667" s="483" t="s">
        <v>606</v>
      </c>
      <c r="B667" s="484" t="s">
        <v>607</v>
      </c>
      <c r="C667" s="470" t="n">
        <v>22</v>
      </c>
      <c r="D667" s="470" t="n">
        <v>30.41</v>
      </c>
      <c r="E667" s="471" t="n">
        <v>80.25</v>
      </c>
    </row>
    <row r="668" customFormat="false" ht="15.95" hidden="false" customHeight="true" outlineLevel="0" collapsed="false">
      <c r="A668" s="483" t="s">
        <v>608</v>
      </c>
      <c r="B668" s="484" t="s">
        <v>609</v>
      </c>
      <c r="C668" s="470" t="n">
        <v>10.1</v>
      </c>
      <c r="D668" s="470" t="n">
        <v>19.04</v>
      </c>
      <c r="E668" s="471" t="n">
        <v>40</v>
      </c>
    </row>
    <row r="669" customFormat="false" ht="15.95" hidden="false" customHeight="true" outlineLevel="0" collapsed="false">
      <c r="A669" s="483"/>
      <c r="B669" s="484"/>
      <c r="C669" s="470"/>
      <c r="D669" s="470"/>
      <c r="E669" s="471"/>
    </row>
    <row r="670" customFormat="false" ht="15.95" hidden="false" customHeight="true" outlineLevel="0" collapsed="false">
      <c r="A670" s="489" t="s">
        <v>610</v>
      </c>
      <c r="B670" s="484"/>
      <c r="C670" s="470"/>
      <c r="D670" s="470"/>
      <c r="E670" s="471"/>
    </row>
    <row r="671" customFormat="false" ht="15.95" hidden="false" customHeight="true" outlineLevel="0" collapsed="false">
      <c r="A671" s="509" t="s">
        <v>611</v>
      </c>
      <c r="B671" s="484"/>
      <c r="C671" s="470"/>
      <c r="D671" s="470"/>
      <c r="E671" s="471"/>
    </row>
    <row r="672" customFormat="false" ht="15.95" hidden="false" customHeight="true" outlineLevel="0" collapsed="false">
      <c r="A672" s="483" t="s">
        <v>612</v>
      </c>
      <c r="B672" s="484"/>
      <c r="C672" s="470"/>
      <c r="D672" s="470"/>
      <c r="E672" s="471"/>
    </row>
    <row r="673" customFormat="false" ht="15.95" hidden="false" customHeight="true" outlineLevel="0" collapsed="false">
      <c r="A673" s="483" t="s">
        <v>613</v>
      </c>
      <c r="B673" s="484" t="s">
        <v>607</v>
      </c>
      <c r="C673" s="470" t="n">
        <v>8.14</v>
      </c>
      <c r="D673" s="470" t="n">
        <v>24.42</v>
      </c>
      <c r="E673" s="471" t="n">
        <v>44.7</v>
      </c>
    </row>
    <row r="674" customFormat="false" ht="15.95" hidden="false" customHeight="true" outlineLevel="0" collapsed="false">
      <c r="A674" s="483" t="s">
        <v>614</v>
      </c>
      <c r="B674" s="484" t="s">
        <v>609</v>
      </c>
      <c r="C674" s="470" t="n">
        <v>2.2</v>
      </c>
      <c r="D674" s="470" t="n">
        <v>6.93</v>
      </c>
      <c r="E674" s="471" t="n">
        <v>20.04</v>
      </c>
    </row>
    <row r="675" customFormat="false" ht="15.95" hidden="false" customHeight="true" outlineLevel="0" collapsed="false">
      <c r="A675" s="483"/>
      <c r="B675" s="484"/>
      <c r="C675" s="470"/>
      <c r="D675" s="470"/>
      <c r="E675" s="471"/>
    </row>
    <row r="676" customFormat="false" ht="15.95" hidden="false" customHeight="true" outlineLevel="0" collapsed="false">
      <c r="A676" s="483" t="s">
        <v>615</v>
      </c>
      <c r="B676" s="484" t="s">
        <v>607</v>
      </c>
      <c r="C676" s="470" t="n">
        <v>2.05</v>
      </c>
      <c r="D676" s="470" t="n">
        <v>8.4</v>
      </c>
      <c r="E676" s="471" t="n">
        <v>11.5</v>
      </c>
    </row>
    <row r="677" customFormat="false" ht="15.95" hidden="false" customHeight="true" outlineLevel="0" collapsed="false">
      <c r="A677" s="483"/>
      <c r="B677" s="484" t="s">
        <v>599</v>
      </c>
      <c r="C677" s="470" t="n">
        <v>0.5</v>
      </c>
      <c r="D677" s="470" t="n">
        <v>0.5</v>
      </c>
      <c r="E677" s="471" t="n">
        <v>0.6</v>
      </c>
    </row>
    <row r="678" s="181" customFormat="true" ht="12" hidden="false" customHeight="true" outlineLevel="0" collapsed="false">
      <c r="A678" s="505" t="s">
        <v>619</v>
      </c>
      <c r="B678" s="506"/>
      <c r="C678" s="507"/>
      <c r="D678" s="507"/>
      <c r="E678" s="507"/>
    </row>
    <row r="679" s="181" customFormat="true" ht="12" hidden="false" customHeight="true" outlineLevel="0" collapsed="false">
      <c r="A679" s="505" t="s">
        <v>620</v>
      </c>
      <c r="B679" s="506"/>
      <c r="C679" s="507"/>
      <c r="D679" s="507"/>
      <c r="E679" s="507"/>
    </row>
  </sheetData>
  <mergeCells count="49">
    <mergeCell ref="B6:B7"/>
    <mergeCell ref="C6:E6"/>
    <mergeCell ref="A8:E8"/>
    <mergeCell ref="A33:E33"/>
    <mergeCell ref="A34:E34"/>
    <mergeCell ref="B67:B68"/>
    <mergeCell ref="C67:E67"/>
    <mergeCell ref="A69:E69"/>
    <mergeCell ref="A95:E95"/>
    <mergeCell ref="B128:B129"/>
    <mergeCell ref="C128:E128"/>
    <mergeCell ref="A130:E130"/>
    <mergeCell ref="A156:E156"/>
    <mergeCell ref="B188:B189"/>
    <mergeCell ref="C188:E188"/>
    <mergeCell ref="A190:E190"/>
    <mergeCell ref="A216:E216"/>
    <mergeCell ref="B248:B249"/>
    <mergeCell ref="C248:E248"/>
    <mergeCell ref="A250:E250"/>
    <mergeCell ref="A273:E273"/>
    <mergeCell ref="B305:B306"/>
    <mergeCell ref="C305:E305"/>
    <mergeCell ref="A307:E307"/>
    <mergeCell ref="A332:E332"/>
    <mergeCell ref="B364:B365"/>
    <mergeCell ref="C364:E364"/>
    <mergeCell ref="A366:E366"/>
    <mergeCell ref="A392:E392"/>
    <mergeCell ref="B422:B423"/>
    <mergeCell ref="C422:E422"/>
    <mergeCell ref="A424:E424"/>
    <mergeCell ref="A450:E450"/>
    <mergeCell ref="B480:B481"/>
    <mergeCell ref="C480:E480"/>
    <mergeCell ref="A482:E482"/>
    <mergeCell ref="A507:E507"/>
    <mergeCell ref="B539:B540"/>
    <mergeCell ref="C539:E539"/>
    <mergeCell ref="A541:E541"/>
    <mergeCell ref="A564:E564"/>
    <mergeCell ref="B596:B597"/>
    <mergeCell ref="C596:E596"/>
    <mergeCell ref="A598:E598"/>
    <mergeCell ref="A621:E621"/>
    <mergeCell ref="B642:B643"/>
    <mergeCell ref="C642:E642"/>
    <mergeCell ref="A644:E644"/>
    <mergeCell ref="A655:E65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1" man="true" max="16383" min="0"/>
    <brk id="122" man="true" max="16383" min="0"/>
    <brk id="182" man="true" max="16383" min="0"/>
    <brk id="299" man="true" max="16383" min="0"/>
    <brk id="416" man="true" max="16383" min="0"/>
    <brk id="533" man="true" max="16383" min="0"/>
    <brk id="59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N262"/>
  <sheetViews>
    <sheetView showFormulas="false" showGridLines="fals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D124" activeCellId="0" sqref="D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2.14"/>
    <col collapsed="false" customWidth="true" hidden="false" outlineLevel="0" max="2" min="2" style="423" width="11.85"/>
    <col collapsed="false" customWidth="true" hidden="false" outlineLevel="0" max="3" min="3" style="423" width="12.28"/>
    <col collapsed="false" customWidth="true" hidden="false" outlineLevel="0" max="4" min="4" style="423" width="10.85"/>
    <col collapsed="false" customWidth="true" hidden="false" outlineLevel="0" max="5" min="5" style="423" width="10.71"/>
    <col collapsed="false" customWidth="true" hidden="false" outlineLevel="0" max="6" min="6" style="424" width="10.71"/>
    <col collapsed="false" customWidth="true" hidden="false" outlineLevel="0" max="7" min="7" style="424" width="11.42"/>
    <col collapsed="false" customWidth="true" hidden="false" outlineLevel="0" max="8" min="8" style="424" width="10.99"/>
    <col collapsed="false" customWidth="true" hidden="false" outlineLevel="0" max="9" min="9" style="271" width="11.42"/>
    <col collapsed="false" customWidth="true" hidden="false" outlineLevel="0" max="10" min="10" style="271" width="11.13"/>
    <col collapsed="false" customWidth="true" hidden="false" outlineLevel="0" max="11" min="11" style="271" width="11.99"/>
    <col collapsed="false" customWidth="true" hidden="false" outlineLevel="0" max="12" min="12" style="271" width="10.99"/>
    <col collapsed="false" customWidth="true" hidden="false" outlineLevel="0" max="13" min="13" style="271" width="10.71"/>
    <col collapsed="false" customWidth="true" hidden="false" outlineLevel="0" max="14" min="14" style="513" width="22.56"/>
    <col collapsed="false" customWidth="false" hidden="false" outlineLevel="0" max="257" min="15" style="472" width="9.14"/>
  </cols>
  <sheetData>
    <row r="1" s="517" customFormat="true" ht="16.5" hidden="false" customHeight="false" outlineLevel="0" collapsed="false">
      <c r="A1" s="514" t="s">
        <v>647</v>
      </c>
      <c r="B1" s="515"/>
      <c r="C1" s="515"/>
      <c r="D1" s="515"/>
      <c r="E1" s="515"/>
      <c r="F1" s="516"/>
      <c r="G1" s="516"/>
      <c r="H1" s="516"/>
      <c r="N1" s="518"/>
    </row>
    <row r="2" s="517" customFormat="true" ht="15" hidden="false" customHeight="true" outlineLevel="0" collapsed="false">
      <c r="A2" s="519" t="s">
        <v>648</v>
      </c>
      <c r="B2" s="515"/>
      <c r="C2" s="515"/>
      <c r="D2" s="515"/>
      <c r="E2" s="515"/>
      <c r="F2" s="516"/>
      <c r="G2" s="516"/>
      <c r="H2" s="516"/>
      <c r="N2" s="518"/>
    </row>
    <row r="4" customFormat="false" ht="12.75" hidden="false" customHeight="false" outlineLevel="0" collapsed="false">
      <c r="A4" s="425" t="s">
        <v>649</v>
      </c>
      <c r="B4" s="426"/>
      <c r="C4" s="426"/>
      <c r="D4" s="426"/>
      <c r="E4" s="426"/>
      <c r="F4" s="427"/>
      <c r="H4" s="425" t="s">
        <v>650</v>
      </c>
      <c r="I4" s="428"/>
      <c r="J4" s="428"/>
      <c r="K4" s="428"/>
      <c r="L4" s="428"/>
      <c r="M4" s="428"/>
    </row>
    <row r="5" customFormat="false" ht="12.75" hidden="false" customHeight="false" outlineLevel="0" collapsed="false">
      <c r="A5" s="429" t="s">
        <v>651</v>
      </c>
      <c r="B5" s="426"/>
      <c r="C5" s="426"/>
      <c r="D5" s="426"/>
      <c r="E5" s="426"/>
      <c r="F5" s="427"/>
      <c r="H5" s="520" t="s">
        <v>652</v>
      </c>
      <c r="I5" s="428"/>
      <c r="J5" s="428"/>
      <c r="K5" s="428"/>
      <c r="L5" s="428"/>
      <c r="M5" s="428"/>
    </row>
    <row r="6" customFormat="false" ht="9" hidden="false" customHeight="true" outlineLevel="0" collapsed="false"/>
    <row r="7" s="496" customFormat="true" ht="13.5" hidden="false" customHeight="true" outlineLevel="0" collapsed="false">
      <c r="A7" s="521" t="s">
        <v>26</v>
      </c>
      <c r="B7" s="522" t="s">
        <v>457</v>
      </c>
      <c r="C7" s="522"/>
      <c r="D7" s="522" t="s">
        <v>458</v>
      </c>
      <c r="E7" s="522"/>
      <c r="F7" s="522"/>
      <c r="G7" s="522"/>
      <c r="H7" s="522"/>
      <c r="I7" s="522" t="s">
        <v>459</v>
      </c>
      <c r="J7" s="522"/>
      <c r="K7" s="522"/>
      <c r="L7" s="522"/>
      <c r="M7" s="522"/>
      <c r="N7" s="523" t="s">
        <v>26</v>
      </c>
    </row>
    <row r="8" s="527" customFormat="true" ht="12.75" hidden="false" customHeight="true" outlineLevel="0" collapsed="false">
      <c r="A8" s="524"/>
      <c r="B8" s="525" t="s">
        <v>460</v>
      </c>
      <c r="C8" s="525"/>
      <c r="D8" s="525" t="s">
        <v>461</v>
      </c>
      <c r="E8" s="525"/>
      <c r="F8" s="525"/>
      <c r="G8" s="525"/>
      <c r="H8" s="525"/>
      <c r="I8" s="525" t="s">
        <v>462</v>
      </c>
      <c r="J8" s="525"/>
      <c r="K8" s="525"/>
      <c r="L8" s="525"/>
      <c r="M8" s="525"/>
      <c r="N8" s="526"/>
    </row>
    <row r="9" customFormat="false" ht="6.75" hidden="false" customHeight="true" outlineLevel="0" collapsed="false">
      <c r="A9" s="528"/>
      <c r="B9" s="529"/>
      <c r="C9" s="530"/>
      <c r="D9" s="531"/>
      <c r="E9" s="529"/>
      <c r="F9" s="529"/>
      <c r="G9" s="532"/>
      <c r="H9" s="530"/>
      <c r="I9" s="259"/>
      <c r="J9" s="258"/>
      <c r="K9" s="259"/>
      <c r="L9" s="533"/>
      <c r="M9" s="259"/>
      <c r="N9" s="534"/>
    </row>
    <row r="10" customFormat="false" ht="12.75" hidden="false" customHeight="false" outlineLevel="0" collapsed="false">
      <c r="A10" s="441" t="s">
        <v>463</v>
      </c>
      <c r="B10" s="259" t="s">
        <v>464</v>
      </c>
      <c r="C10" s="535" t="s">
        <v>465</v>
      </c>
      <c r="D10" s="535"/>
      <c r="E10" s="259" t="s">
        <v>466</v>
      </c>
      <c r="F10" s="259" t="s">
        <v>467</v>
      </c>
      <c r="G10" s="258" t="s">
        <v>468</v>
      </c>
      <c r="H10" s="535" t="s">
        <v>469</v>
      </c>
      <c r="I10" s="259"/>
      <c r="J10" s="258" t="s">
        <v>470</v>
      </c>
      <c r="K10" s="259" t="s">
        <v>471</v>
      </c>
      <c r="L10" s="533" t="s">
        <v>472</v>
      </c>
      <c r="M10" s="259" t="s">
        <v>473</v>
      </c>
      <c r="N10" s="536" t="s">
        <v>463</v>
      </c>
    </row>
    <row r="11" customFormat="false" ht="12.75" hidden="false" customHeight="false" outlineLevel="0" collapsed="false">
      <c r="A11" s="443" t="s">
        <v>474</v>
      </c>
      <c r="B11" s="259" t="s">
        <v>475</v>
      </c>
      <c r="C11" s="535" t="s">
        <v>476</v>
      </c>
      <c r="D11" s="535" t="s">
        <v>477</v>
      </c>
      <c r="E11" s="259" t="s">
        <v>478</v>
      </c>
      <c r="F11" s="259" t="s">
        <v>479</v>
      </c>
      <c r="G11" s="258" t="s">
        <v>480</v>
      </c>
      <c r="H11" s="535" t="s">
        <v>481</v>
      </c>
      <c r="I11" s="259" t="s">
        <v>477</v>
      </c>
      <c r="J11" s="258" t="s">
        <v>482</v>
      </c>
      <c r="K11" s="259" t="s">
        <v>483</v>
      </c>
      <c r="L11" s="259" t="s">
        <v>484</v>
      </c>
      <c r="M11" s="259" t="s">
        <v>485</v>
      </c>
      <c r="N11" s="537" t="s">
        <v>474</v>
      </c>
    </row>
    <row r="12" customFormat="false" ht="12.75" hidden="false" customHeight="false" outlineLevel="0" collapsed="false">
      <c r="A12" s="538"/>
      <c r="B12" s="259" t="s">
        <v>486</v>
      </c>
      <c r="C12" s="259" t="s">
        <v>486</v>
      </c>
      <c r="D12" s="539"/>
      <c r="E12" s="259" t="s">
        <v>487</v>
      </c>
      <c r="F12" s="259" t="s">
        <v>488</v>
      </c>
      <c r="G12" s="258" t="s">
        <v>489</v>
      </c>
      <c r="H12" s="535"/>
      <c r="I12" s="132"/>
      <c r="J12" s="540" t="s">
        <v>490</v>
      </c>
      <c r="K12" s="259" t="s">
        <v>491</v>
      </c>
      <c r="L12" s="259" t="s">
        <v>492</v>
      </c>
      <c r="M12" s="541"/>
      <c r="N12" s="542"/>
    </row>
    <row r="13" customFormat="false" ht="12.75" hidden="false" customHeight="false" outlineLevel="0" collapsed="false">
      <c r="A13" s="543"/>
      <c r="B13" s="544"/>
      <c r="C13" s="544"/>
      <c r="D13" s="545"/>
      <c r="E13" s="259" t="s">
        <v>493</v>
      </c>
      <c r="F13" s="544"/>
      <c r="G13" s="546" t="s">
        <v>494</v>
      </c>
      <c r="H13" s="547"/>
      <c r="I13" s="139"/>
      <c r="J13" s="548"/>
      <c r="K13" s="259" t="s">
        <v>495</v>
      </c>
      <c r="L13" s="544"/>
      <c r="M13" s="293"/>
      <c r="N13" s="549"/>
    </row>
    <row r="14" s="556" customFormat="true" ht="45.75" hidden="false" customHeight="false" outlineLevel="0" collapsed="false">
      <c r="A14" s="452" t="s">
        <v>496</v>
      </c>
      <c r="B14" s="550" t="s">
        <v>497</v>
      </c>
      <c r="C14" s="550" t="s">
        <v>498</v>
      </c>
      <c r="D14" s="551" t="s">
        <v>499</v>
      </c>
      <c r="E14" s="550" t="s">
        <v>500</v>
      </c>
      <c r="F14" s="455" t="s">
        <v>501</v>
      </c>
      <c r="G14" s="552" t="s">
        <v>502</v>
      </c>
      <c r="H14" s="553" t="s">
        <v>503</v>
      </c>
      <c r="I14" s="551" t="s">
        <v>499</v>
      </c>
      <c r="J14" s="554" t="s">
        <v>504</v>
      </c>
      <c r="K14" s="550" t="s">
        <v>505</v>
      </c>
      <c r="L14" s="550" t="s">
        <v>506</v>
      </c>
      <c r="M14" s="456" t="s">
        <v>507</v>
      </c>
      <c r="N14" s="555" t="s">
        <v>496</v>
      </c>
    </row>
    <row r="15" customFormat="false" ht="9.75" hidden="false" customHeight="true" outlineLevel="0" collapsed="false">
      <c r="A15" s="557"/>
      <c r="B15" s="34"/>
      <c r="C15" s="34"/>
      <c r="D15" s="424"/>
      <c r="E15" s="34"/>
      <c r="F15" s="34"/>
      <c r="G15" s="34"/>
      <c r="I15" s="34"/>
      <c r="J15" s="34"/>
      <c r="K15" s="34"/>
      <c r="L15" s="34"/>
      <c r="M15" s="558"/>
      <c r="N15" s="559"/>
    </row>
    <row r="16" customFormat="false" ht="12.75" hidden="false" customHeight="false" outlineLevel="0" collapsed="false">
      <c r="A16" s="62"/>
      <c r="B16" s="513"/>
      <c r="C16" s="513"/>
      <c r="D16" s="560"/>
      <c r="E16" s="513"/>
      <c r="F16" s="560"/>
      <c r="G16" s="561" t="s">
        <v>508</v>
      </c>
      <c r="H16" s="177" t="s">
        <v>509</v>
      </c>
      <c r="I16" s="513"/>
      <c r="J16" s="513"/>
      <c r="K16" s="513"/>
      <c r="L16" s="513"/>
      <c r="M16" s="513"/>
      <c r="N16" s="562"/>
    </row>
    <row r="17" customFormat="false" ht="12.75" hidden="false" customHeight="false" outlineLevel="0" collapsed="false">
      <c r="A17" s="62"/>
      <c r="B17" s="513"/>
      <c r="C17" s="513"/>
      <c r="D17" s="560"/>
      <c r="E17" s="513"/>
      <c r="F17" s="472"/>
      <c r="G17" s="563" t="s">
        <v>510</v>
      </c>
      <c r="H17" s="564" t="s">
        <v>511</v>
      </c>
      <c r="I17" s="513"/>
      <c r="J17" s="513"/>
      <c r="K17" s="513"/>
      <c r="L17" s="513"/>
      <c r="M17" s="513"/>
      <c r="N17" s="562"/>
    </row>
    <row r="18" customFormat="false" ht="8.25" hidden="false" customHeight="true" outlineLevel="0" collapsed="false">
      <c r="B18" s="34"/>
      <c r="C18" s="34"/>
      <c r="D18" s="424"/>
      <c r="E18" s="34"/>
      <c r="F18" s="34"/>
      <c r="G18" s="34"/>
      <c r="I18" s="34"/>
      <c r="J18" s="34"/>
      <c r="K18" s="34"/>
      <c r="L18" s="34"/>
      <c r="M18" s="34"/>
      <c r="N18" s="565"/>
    </row>
    <row r="19" s="13" customFormat="true" ht="12.75" hidden="false" customHeight="false" outlineLevel="0" collapsed="false">
      <c r="A19" s="463" t="s">
        <v>512</v>
      </c>
      <c r="B19" s="221" t="n">
        <v>17166846.2</v>
      </c>
      <c r="C19" s="221" t="n">
        <v>11188855.8</v>
      </c>
      <c r="D19" s="221" t="n">
        <v>8061423.2</v>
      </c>
      <c r="E19" s="221" t="n">
        <v>2052165.8</v>
      </c>
      <c r="F19" s="221" t="n">
        <v>3185689</v>
      </c>
      <c r="G19" s="566" t="n">
        <v>500589.8</v>
      </c>
      <c r="H19" s="224" t="n">
        <v>2322978.6</v>
      </c>
      <c r="I19" s="221" t="n">
        <v>9105423</v>
      </c>
      <c r="J19" s="221" t="n">
        <v>5977990.4</v>
      </c>
      <c r="K19" s="221" t="n">
        <v>2198590.4</v>
      </c>
      <c r="L19" s="221" t="n">
        <v>751269.4</v>
      </c>
      <c r="M19" s="221" t="n">
        <v>177572.8</v>
      </c>
      <c r="N19" s="567" t="s">
        <v>513</v>
      </c>
    </row>
    <row r="20" s="13" customFormat="true" ht="9.75" hidden="false" customHeight="true" outlineLevel="0" collapsed="false">
      <c r="A20" s="467" t="s">
        <v>123</v>
      </c>
      <c r="B20" s="221"/>
      <c r="C20" s="221"/>
      <c r="D20" s="221"/>
      <c r="E20" s="221"/>
      <c r="F20" s="221"/>
      <c r="G20" s="566"/>
      <c r="H20" s="224"/>
      <c r="I20" s="221"/>
      <c r="J20" s="221"/>
      <c r="K20" s="221"/>
      <c r="L20" s="221"/>
      <c r="M20" s="221"/>
      <c r="N20" s="568" t="s">
        <v>123</v>
      </c>
    </row>
    <row r="21" customFormat="false" ht="12" hidden="false" customHeight="true" outlineLevel="0" collapsed="false">
      <c r="A21" s="569"/>
      <c r="B21" s="221"/>
      <c r="C21" s="221"/>
      <c r="D21" s="221"/>
      <c r="E21" s="221"/>
      <c r="F21" s="221"/>
      <c r="G21" s="566"/>
      <c r="H21" s="224"/>
      <c r="I21" s="221"/>
      <c r="J21" s="221"/>
      <c r="K21" s="221"/>
      <c r="L21" s="221"/>
      <c r="M21" s="221"/>
      <c r="N21" s="565"/>
    </row>
    <row r="22" s="496" customFormat="true" ht="14.1" hidden="false" customHeight="true" outlineLevel="0" collapsed="false">
      <c r="A22" s="156" t="s">
        <v>137</v>
      </c>
      <c r="B22" s="570" t="n">
        <v>4438563</v>
      </c>
      <c r="C22" s="570" t="n">
        <v>3004843.5</v>
      </c>
      <c r="D22" s="570" t="n">
        <v>2242656.4</v>
      </c>
      <c r="E22" s="570" t="n">
        <v>531760.1</v>
      </c>
      <c r="F22" s="570" t="n">
        <v>818648</v>
      </c>
      <c r="G22" s="571" t="n">
        <v>191502.9</v>
      </c>
      <c r="H22" s="572" t="n">
        <v>700745.4</v>
      </c>
      <c r="I22" s="570" t="n">
        <v>2195906.6</v>
      </c>
      <c r="J22" s="570" t="n">
        <v>1433719.5</v>
      </c>
      <c r="K22" s="570" t="n">
        <v>513389.6</v>
      </c>
      <c r="L22" s="570" t="n">
        <v>186722.5</v>
      </c>
      <c r="M22" s="570" t="n">
        <v>62075</v>
      </c>
      <c r="N22" s="573" t="s">
        <v>514</v>
      </c>
    </row>
    <row r="23" s="496" customFormat="true" ht="8.1" hidden="false" customHeight="true" outlineLevel="0" collapsed="false">
      <c r="A23" s="156"/>
      <c r="B23" s="570"/>
      <c r="C23" s="570"/>
      <c r="D23" s="570"/>
      <c r="E23" s="570"/>
      <c r="F23" s="570"/>
      <c r="G23" s="571"/>
      <c r="H23" s="572"/>
      <c r="I23" s="570"/>
      <c r="J23" s="570"/>
      <c r="K23" s="570"/>
      <c r="L23" s="570"/>
      <c r="M23" s="570"/>
      <c r="N23" s="573"/>
    </row>
    <row r="24" s="496" customFormat="true" ht="13.5" hidden="false" customHeight="true" outlineLevel="0" collapsed="false">
      <c r="A24" s="156" t="s">
        <v>138</v>
      </c>
      <c r="B24" s="570" t="n">
        <v>1296767.8</v>
      </c>
      <c r="C24" s="570" t="n">
        <v>821804.1</v>
      </c>
      <c r="D24" s="570" t="n">
        <v>605703.6</v>
      </c>
      <c r="E24" s="570" t="n">
        <v>157434.7</v>
      </c>
      <c r="F24" s="570" t="n">
        <v>246735.6</v>
      </c>
      <c r="G24" s="571" t="n">
        <v>30750</v>
      </c>
      <c r="H24" s="572" t="n">
        <v>170783.3</v>
      </c>
      <c r="I24" s="570" t="n">
        <v>691064.2</v>
      </c>
      <c r="J24" s="570" t="n">
        <v>474963.7</v>
      </c>
      <c r="K24" s="570" t="n">
        <v>142255.4</v>
      </c>
      <c r="L24" s="570" t="n">
        <v>60062</v>
      </c>
      <c r="M24" s="570" t="n">
        <v>13783.1</v>
      </c>
      <c r="N24" s="573" t="s">
        <v>515</v>
      </c>
    </row>
    <row r="25" s="496" customFormat="true" ht="13.5" hidden="false" customHeight="true" outlineLevel="0" collapsed="false">
      <c r="A25" s="156" t="s">
        <v>141</v>
      </c>
      <c r="B25" s="570" t="n">
        <v>3141795.2</v>
      </c>
      <c r="C25" s="570" t="n">
        <v>2183039.4</v>
      </c>
      <c r="D25" s="570" t="n">
        <v>1636952.8</v>
      </c>
      <c r="E25" s="570" t="n">
        <v>374325.4</v>
      </c>
      <c r="F25" s="570" t="n">
        <v>571912.4</v>
      </c>
      <c r="G25" s="571" t="n">
        <v>160752.9</v>
      </c>
      <c r="H25" s="572" t="n">
        <v>529962.1</v>
      </c>
      <c r="I25" s="570" t="n">
        <v>1504842.4</v>
      </c>
      <c r="J25" s="570" t="n">
        <v>958755.8</v>
      </c>
      <c r="K25" s="570" t="n">
        <v>371134.2</v>
      </c>
      <c r="L25" s="570" t="n">
        <v>126660.5</v>
      </c>
      <c r="M25" s="570" t="n">
        <v>48291.9</v>
      </c>
      <c r="N25" s="573" t="s">
        <v>516</v>
      </c>
    </row>
    <row r="26" s="496" customFormat="true" ht="12" hidden="false" customHeight="true" outlineLevel="0" collapsed="false">
      <c r="A26" s="156"/>
      <c r="B26" s="570"/>
      <c r="C26" s="570"/>
      <c r="D26" s="570"/>
      <c r="E26" s="570"/>
      <c r="F26" s="570"/>
      <c r="G26" s="571"/>
      <c r="H26" s="572"/>
      <c r="I26" s="570"/>
      <c r="J26" s="570"/>
      <c r="K26" s="570"/>
      <c r="L26" s="570"/>
      <c r="M26" s="570"/>
      <c r="N26" s="573"/>
    </row>
    <row r="27" s="496" customFormat="true" ht="14.1" hidden="false" customHeight="true" outlineLevel="0" collapsed="false">
      <c r="A27" s="156" t="s">
        <v>142</v>
      </c>
      <c r="B27" s="570" t="n">
        <v>3778088.1</v>
      </c>
      <c r="C27" s="570" t="n">
        <v>2556121.3</v>
      </c>
      <c r="D27" s="570" t="n">
        <v>1771997.7</v>
      </c>
      <c r="E27" s="570" t="n">
        <v>463854.4</v>
      </c>
      <c r="F27" s="570" t="n">
        <v>750948.9</v>
      </c>
      <c r="G27" s="571" t="n">
        <v>80365.2</v>
      </c>
      <c r="H27" s="572" t="n">
        <v>476829.2</v>
      </c>
      <c r="I27" s="570" t="n">
        <v>2006090.4</v>
      </c>
      <c r="J27" s="570" t="n">
        <v>1221966.8</v>
      </c>
      <c r="K27" s="570" t="n">
        <v>579381</v>
      </c>
      <c r="L27" s="570" t="n">
        <v>157480.4</v>
      </c>
      <c r="M27" s="570" t="n">
        <v>47262.2</v>
      </c>
      <c r="N27" s="573" t="s">
        <v>517</v>
      </c>
    </row>
    <row r="28" s="496" customFormat="true" ht="8.1" hidden="false" customHeight="true" outlineLevel="0" collapsed="false">
      <c r="A28" s="156"/>
      <c r="B28" s="570"/>
      <c r="C28" s="570"/>
      <c r="D28" s="570"/>
      <c r="E28" s="570"/>
      <c r="F28" s="570"/>
      <c r="G28" s="571"/>
      <c r="H28" s="572"/>
      <c r="I28" s="570"/>
      <c r="J28" s="570"/>
      <c r="K28" s="570"/>
      <c r="L28" s="570"/>
      <c r="M28" s="570"/>
      <c r="N28" s="573"/>
    </row>
    <row r="29" s="496" customFormat="true" ht="13.5" hidden="false" customHeight="true" outlineLevel="0" collapsed="false">
      <c r="A29" s="156" t="s">
        <v>143</v>
      </c>
      <c r="B29" s="570" t="n">
        <v>969577.3</v>
      </c>
      <c r="C29" s="570" t="n">
        <v>640308.4</v>
      </c>
      <c r="D29" s="570" t="n">
        <v>438364.8</v>
      </c>
      <c r="E29" s="570" t="n">
        <v>113610.8</v>
      </c>
      <c r="F29" s="570" t="n">
        <v>168230.9</v>
      </c>
      <c r="G29" s="571" t="n">
        <v>21761.5</v>
      </c>
      <c r="H29" s="572" t="n">
        <v>134761.6</v>
      </c>
      <c r="I29" s="570" t="n">
        <v>531212.5</v>
      </c>
      <c r="J29" s="570" t="n">
        <v>329268.9</v>
      </c>
      <c r="K29" s="570" t="n">
        <v>149336.4</v>
      </c>
      <c r="L29" s="570" t="n">
        <v>41951.9</v>
      </c>
      <c r="M29" s="570" t="n">
        <v>10655.3</v>
      </c>
      <c r="N29" s="573" t="s">
        <v>518</v>
      </c>
    </row>
    <row r="30" s="496" customFormat="true" ht="13.5" hidden="false" customHeight="true" outlineLevel="0" collapsed="false">
      <c r="A30" s="156" t="s">
        <v>144</v>
      </c>
      <c r="B30" s="570" t="n">
        <v>2808510.8</v>
      </c>
      <c r="C30" s="570" t="n">
        <v>1915812.9</v>
      </c>
      <c r="D30" s="570" t="n">
        <v>1333632.9</v>
      </c>
      <c r="E30" s="570" t="n">
        <v>350243.6</v>
      </c>
      <c r="F30" s="570" t="n">
        <v>582718</v>
      </c>
      <c r="G30" s="571" t="n">
        <v>58603.7</v>
      </c>
      <c r="H30" s="572" t="n">
        <v>342067.6</v>
      </c>
      <c r="I30" s="570" t="n">
        <v>1474877.9</v>
      </c>
      <c r="J30" s="570" t="n">
        <v>892697.9</v>
      </c>
      <c r="K30" s="570" t="n">
        <v>430044.6</v>
      </c>
      <c r="L30" s="570" t="n">
        <v>115528.5</v>
      </c>
      <c r="M30" s="570" t="n">
        <v>36606.9</v>
      </c>
      <c r="N30" s="573" t="s">
        <v>519</v>
      </c>
    </row>
    <row r="31" s="496" customFormat="true" ht="12" hidden="false" customHeight="true" outlineLevel="0" collapsed="false">
      <c r="A31" s="156"/>
      <c r="B31" s="570"/>
      <c r="C31" s="570"/>
      <c r="D31" s="570"/>
      <c r="E31" s="570"/>
      <c r="F31" s="570"/>
      <c r="G31" s="571"/>
      <c r="H31" s="572"/>
      <c r="I31" s="570"/>
      <c r="J31" s="570"/>
      <c r="K31" s="570"/>
      <c r="L31" s="570"/>
      <c r="M31" s="570"/>
      <c r="N31" s="573"/>
    </row>
    <row r="32" s="496" customFormat="true" ht="14.1" hidden="false" customHeight="true" outlineLevel="0" collapsed="false">
      <c r="A32" s="156" t="s">
        <v>145</v>
      </c>
      <c r="B32" s="570" t="n">
        <v>2296744.2</v>
      </c>
      <c r="C32" s="570" t="n">
        <v>1397510.1</v>
      </c>
      <c r="D32" s="570" t="n">
        <v>1004064.6</v>
      </c>
      <c r="E32" s="570" t="n">
        <v>265054.2</v>
      </c>
      <c r="F32" s="570" t="n">
        <v>392064.3</v>
      </c>
      <c r="G32" s="571" t="n">
        <v>51578.8</v>
      </c>
      <c r="H32" s="572" t="n">
        <v>295367.3</v>
      </c>
      <c r="I32" s="570" t="n">
        <v>1292679.6</v>
      </c>
      <c r="J32" s="570" t="n">
        <v>899234.1</v>
      </c>
      <c r="K32" s="570" t="n">
        <v>285623.6</v>
      </c>
      <c r="L32" s="570" t="n">
        <v>97277.7</v>
      </c>
      <c r="M32" s="570" t="n">
        <v>10544.2</v>
      </c>
      <c r="N32" s="573" t="s">
        <v>520</v>
      </c>
    </row>
    <row r="33" s="496" customFormat="true" ht="8.1" hidden="false" customHeight="true" outlineLevel="0" collapsed="false">
      <c r="A33" s="156"/>
      <c r="B33" s="570"/>
      <c r="C33" s="570"/>
      <c r="D33" s="570"/>
      <c r="E33" s="570"/>
      <c r="F33" s="570"/>
      <c r="G33" s="571"/>
      <c r="H33" s="572"/>
      <c r="I33" s="570"/>
      <c r="J33" s="570"/>
      <c r="K33" s="570"/>
      <c r="L33" s="570"/>
      <c r="M33" s="570"/>
      <c r="N33" s="573"/>
    </row>
    <row r="34" s="496" customFormat="true" ht="13.5" hidden="false" customHeight="true" outlineLevel="0" collapsed="false">
      <c r="A34" s="156" t="s">
        <v>146</v>
      </c>
      <c r="B34" s="570" t="n">
        <v>739192.7</v>
      </c>
      <c r="C34" s="570" t="n">
        <v>453372.1</v>
      </c>
      <c r="D34" s="570" t="n">
        <v>327332.8</v>
      </c>
      <c r="E34" s="570" t="n">
        <v>105839.2</v>
      </c>
      <c r="F34" s="570" t="n">
        <v>123493.9</v>
      </c>
      <c r="G34" s="571" t="n">
        <v>14087.4</v>
      </c>
      <c r="H34" s="572" t="n">
        <v>83912.3</v>
      </c>
      <c r="I34" s="570" t="n">
        <v>411859.9</v>
      </c>
      <c r="J34" s="570" t="n">
        <v>285820.6</v>
      </c>
      <c r="K34" s="570" t="n">
        <v>93580.6</v>
      </c>
      <c r="L34" s="570" t="n">
        <v>29856</v>
      </c>
      <c r="M34" s="570" t="n">
        <v>2602.7</v>
      </c>
      <c r="N34" s="573" t="s">
        <v>521</v>
      </c>
    </row>
    <row r="35" s="496" customFormat="true" ht="13.5" hidden="false" customHeight="true" outlineLevel="0" collapsed="false">
      <c r="A35" s="156" t="s">
        <v>151</v>
      </c>
      <c r="B35" s="570" t="n">
        <v>577474.8</v>
      </c>
      <c r="C35" s="570" t="n">
        <v>361769.3</v>
      </c>
      <c r="D35" s="570" t="n">
        <v>255158.8</v>
      </c>
      <c r="E35" s="570" t="n">
        <v>57849.6</v>
      </c>
      <c r="F35" s="570" t="n">
        <v>108035.5</v>
      </c>
      <c r="G35" s="571" t="n">
        <v>12297</v>
      </c>
      <c r="H35" s="572" t="n">
        <v>76976.7</v>
      </c>
      <c r="I35" s="570" t="n">
        <v>322316</v>
      </c>
      <c r="J35" s="570" t="n">
        <v>215705.5</v>
      </c>
      <c r="K35" s="570" t="n">
        <v>77090.2</v>
      </c>
      <c r="L35" s="570" t="n">
        <v>26196.1</v>
      </c>
      <c r="M35" s="570" t="n">
        <v>3324.2</v>
      </c>
      <c r="N35" s="573" t="s">
        <v>522</v>
      </c>
    </row>
    <row r="36" s="496" customFormat="true" ht="13.5" hidden="false" customHeight="true" outlineLevel="0" collapsed="false">
      <c r="A36" s="156" t="s">
        <v>152</v>
      </c>
      <c r="B36" s="570" t="n">
        <v>569083.6</v>
      </c>
      <c r="C36" s="570" t="n">
        <v>331546.9</v>
      </c>
      <c r="D36" s="570" t="n">
        <v>244719.8</v>
      </c>
      <c r="E36" s="570" t="n">
        <v>57394.1</v>
      </c>
      <c r="F36" s="570" t="n">
        <v>90749.2</v>
      </c>
      <c r="G36" s="571" t="n">
        <v>14805.6</v>
      </c>
      <c r="H36" s="572" t="n">
        <v>81770.9</v>
      </c>
      <c r="I36" s="570" t="n">
        <v>324363.8</v>
      </c>
      <c r="J36" s="570" t="n">
        <v>237536.7</v>
      </c>
      <c r="K36" s="570" t="n">
        <v>60179.3</v>
      </c>
      <c r="L36" s="570" t="n">
        <v>24232.8</v>
      </c>
      <c r="M36" s="570" t="n">
        <v>2415</v>
      </c>
      <c r="N36" s="573" t="s">
        <v>523</v>
      </c>
    </row>
    <row r="37" s="496" customFormat="true" ht="13.5" hidden="false" customHeight="true" outlineLevel="0" collapsed="false">
      <c r="A37" s="156" t="s">
        <v>153</v>
      </c>
      <c r="B37" s="570" t="n">
        <v>410993.1</v>
      </c>
      <c r="C37" s="570" t="n">
        <v>250821.8</v>
      </c>
      <c r="D37" s="570" t="n">
        <v>176853.2</v>
      </c>
      <c r="E37" s="570" t="n">
        <v>43971.3</v>
      </c>
      <c r="F37" s="570" t="n">
        <v>69785.7</v>
      </c>
      <c r="G37" s="571" t="n">
        <v>10388.8</v>
      </c>
      <c r="H37" s="572" t="n">
        <v>52707.4</v>
      </c>
      <c r="I37" s="570" t="n">
        <v>234139.9</v>
      </c>
      <c r="J37" s="570" t="n">
        <v>160171.3</v>
      </c>
      <c r="K37" s="570" t="n">
        <v>54773.5</v>
      </c>
      <c r="L37" s="570" t="n">
        <v>16992.8</v>
      </c>
      <c r="M37" s="570" t="n">
        <v>2202.3</v>
      </c>
      <c r="N37" s="573" t="s">
        <v>524</v>
      </c>
    </row>
    <row r="38" s="496" customFormat="true" ht="12" hidden="false" customHeight="true" outlineLevel="0" collapsed="false">
      <c r="A38" s="156"/>
      <c r="B38" s="570"/>
      <c r="C38" s="570"/>
      <c r="D38" s="570"/>
      <c r="E38" s="570"/>
      <c r="F38" s="570"/>
      <c r="G38" s="571"/>
      <c r="H38" s="572"/>
      <c r="I38" s="570"/>
      <c r="J38" s="570"/>
      <c r="K38" s="570"/>
      <c r="L38" s="570"/>
      <c r="M38" s="570"/>
      <c r="N38" s="573"/>
    </row>
    <row r="39" s="496" customFormat="true" ht="14.1" hidden="false" customHeight="true" outlineLevel="0" collapsed="false">
      <c r="A39" s="386" t="s">
        <v>525</v>
      </c>
      <c r="B39" s="570"/>
      <c r="C39" s="570"/>
      <c r="D39" s="570"/>
      <c r="E39" s="570"/>
      <c r="F39" s="570"/>
      <c r="G39" s="571"/>
      <c r="H39" s="572"/>
      <c r="I39" s="570"/>
      <c r="J39" s="570"/>
      <c r="K39" s="570"/>
      <c r="L39" s="570"/>
      <c r="M39" s="570"/>
      <c r="N39" s="573" t="s">
        <v>526</v>
      </c>
    </row>
    <row r="40" s="496" customFormat="true" ht="9.95" hidden="false" customHeight="true" outlineLevel="0" collapsed="false">
      <c r="A40" s="386" t="s">
        <v>527</v>
      </c>
      <c r="B40" s="570" t="n">
        <v>2410823.6</v>
      </c>
      <c r="C40" s="570" t="n">
        <v>1572054.1</v>
      </c>
      <c r="D40" s="570" t="n">
        <v>1125818.7</v>
      </c>
      <c r="E40" s="570" t="n">
        <v>280543.6</v>
      </c>
      <c r="F40" s="570" t="n">
        <v>479449</v>
      </c>
      <c r="G40" s="571" t="n">
        <v>64556.3</v>
      </c>
      <c r="H40" s="572" t="n">
        <v>301269.8</v>
      </c>
      <c r="I40" s="570" t="n">
        <v>1285004.9</v>
      </c>
      <c r="J40" s="570" t="n">
        <v>838769.5</v>
      </c>
      <c r="K40" s="570" t="n">
        <v>305878.6</v>
      </c>
      <c r="L40" s="570" t="n">
        <v>120318.7</v>
      </c>
      <c r="M40" s="570" t="n">
        <v>20038.1</v>
      </c>
      <c r="N40" s="573" t="s">
        <v>528</v>
      </c>
    </row>
    <row r="41" s="496" customFormat="true" ht="8.1" hidden="false" customHeight="true" outlineLevel="0" collapsed="false">
      <c r="A41" s="386"/>
      <c r="B41" s="570"/>
      <c r="C41" s="570"/>
      <c r="D41" s="570"/>
      <c r="E41" s="570"/>
      <c r="F41" s="570"/>
      <c r="G41" s="571"/>
      <c r="H41" s="572"/>
      <c r="I41" s="570"/>
      <c r="J41" s="570"/>
      <c r="K41" s="570"/>
      <c r="L41" s="570"/>
      <c r="M41" s="570"/>
      <c r="N41" s="573"/>
    </row>
    <row r="42" s="496" customFormat="true" ht="13.5" hidden="false" customHeight="true" outlineLevel="0" collapsed="false">
      <c r="A42" s="156" t="s">
        <v>155</v>
      </c>
      <c r="B42" s="570" t="n">
        <v>371568.9</v>
      </c>
      <c r="C42" s="570" t="n">
        <v>235504.2</v>
      </c>
      <c r="D42" s="570" t="n">
        <v>168319.6</v>
      </c>
      <c r="E42" s="570" t="n">
        <v>41084.9</v>
      </c>
      <c r="F42" s="570" t="n">
        <v>67242.9</v>
      </c>
      <c r="G42" s="571" t="n">
        <v>7991.1</v>
      </c>
      <c r="H42" s="572" t="n">
        <v>52000.7</v>
      </c>
      <c r="I42" s="570" t="n">
        <v>203249.3</v>
      </c>
      <c r="J42" s="570" t="n">
        <v>136064.7</v>
      </c>
      <c r="K42" s="570" t="n">
        <v>48324.1</v>
      </c>
      <c r="L42" s="570" t="n">
        <v>15121.7</v>
      </c>
      <c r="M42" s="570" t="n">
        <v>3738.8</v>
      </c>
      <c r="N42" s="573" t="s">
        <v>529</v>
      </c>
    </row>
    <row r="43" s="496" customFormat="true" ht="13.5" hidden="false" customHeight="true" outlineLevel="0" collapsed="false">
      <c r="A43" s="156" t="s">
        <v>156</v>
      </c>
      <c r="B43" s="570" t="n">
        <v>1253827.7</v>
      </c>
      <c r="C43" s="570" t="n">
        <v>819623.9</v>
      </c>
      <c r="D43" s="570" t="n">
        <v>585682</v>
      </c>
      <c r="E43" s="570" t="n">
        <v>144305</v>
      </c>
      <c r="F43" s="570" t="n">
        <v>254467.3</v>
      </c>
      <c r="G43" s="571" t="n">
        <v>33226.9</v>
      </c>
      <c r="H43" s="572" t="n">
        <v>153682.8</v>
      </c>
      <c r="I43" s="570" t="n">
        <v>668145.7</v>
      </c>
      <c r="J43" s="570" t="n">
        <v>434203.8</v>
      </c>
      <c r="K43" s="570" t="n">
        <v>163955.9</v>
      </c>
      <c r="L43" s="570" t="n">
        <v>62229.7</v>
      </c>
      <c r="M43" s="570" t="n">
        <v>7756.3</v>
      </c>
      <c r="N43" s="573" t="s">
        <v>530</v>
      </c>
    </row>
    <row r="44" s="496" customFormat="true" ht="13.5" hidden="false" customHeight="true" outlineLevel="0" collapsed="false">
      <c r="A44" s="156" t="s">
        <v>157</v>
      </c>
      <c r="B44" s="570" t="n">
        <v>785427</v>
      </c>
      <c r="C44" s="570" t="n">
        <v>516926</v>
      </c>
      <c r="D44" s="570" t="n">
        <v>371817.1</v>
      </c>
      <c r="E44" s="570" t="n">
        <v>95153.7</v>
      </c>
      <c r="F44" s="570" t="n">
        <v>157738.8</v>
      </c>
      <c r="G44" s="571" t="n">
        <v>23338.3</v>
      </c>
      <c r="H44" s="572" t="n">
        <v>95586.3</v>
      </c>
      <c r="I44" s="570" t="n">
        <v>413609.9</v>
      </c>
      <c r="J44" s="570" t="n">
        <v>268501</v>
      </c>
      <c r="K44" s="570" t="n">
        <v>93598.6</v>
      </c>
      <c r="L44" s="570" t="n">
        <v>42967.3</v>
      </c>
      <c r="M44" s="570" t="n">
        <v>8543</v>
      </c>
      <c r="N44" s="573" t="s">
        <v>531</v>
      </c>
    </row>
    <row r="45" s="496" customFormat="true" ht="12" hidden="false" customHeight="true" outlineLevel="0" collapsed="false">
      <c r="A45" s="156"/>
      <c r="B45" s="570"/>
      <c r="C45" s="570"/>
      <c r="D45" s="570"/>
      <c r="E45" s="570"/>
      <c r="F45" s="570"/>
      <c r="G45" s="571"/>
      <c r="H45" s="572"/>
      <c r="I45" s="570"/>
      <c r="J45" s="570"/>
      <c r="K45" s="570"/>
      <c r="L45" s="570"/>
      <c r="M45" s="570"/>
      <c r="N45" s="573"/>
    </row>
    <row r="46" s="496" customFormat="true" ht="12.75" hidden="false" customHeight="true" outlineLevel="0" collapsed="false">
      <c r="A46" s="386" t="s">
        <v>532</v>
      </c>
      <c r="B46" s="570"/>
      <c r="C46" s="570"/>
      <c r="D46" s="570"/>
      <c r="E46" s="570"/>
      <c r="F46" s="570"/>
      <c r="G46" s="571"/>
      <c r="H46" s="572"/>
      <c r="I46" s="570"/>
      <c r="J46" s="570"/>
      <c r="K46" s="570"/>
      <c r="L46" s="570"/>
      <c r="M46" s="570"/>
      <c r="N46" s="573" t="s">
        <v>533</v>
      </c>
    </row>
    <row r="47" s="496" customFormat="true" ht="14.1" hidden="false" customHeight="true" outlineLevel="0" collapsed="false">
      <c r="A47" s="386" t="s">
        <v>534</v>
      </c>
      <c r="B47" s="570" t="n">
        <v>1631485.2</v>
      </c>
      <c r="C47" s="570" t="n">
        <v>1043803.3</v>
      </c>
      <c r="D47" s="570" t="n">
        <v>760228.4</v>
      </c>
      <c r="E47" s="570" t="n">
        <v>208791.3</v>
      </c>
      <c r="F47" s="570" t="n">
        <v>296088.4</v>
      </c>
      <c r="G47" s="571" t="n">
        <v>44184.6</v>
      </c>
      <c r="H47" s="572" t="n">
        <v>211164.1</v>
      </c>
      <c r="I47" s="570" t="n">
        <v>871256.8</v>
      </c>
      <c r="J47" s="570" t="n">
        <v>587681.9</v>
      </c>
      <c r="K47" s="570" t="n">
        <v>195980.3</v>
      </c>
      <c r="L47" s="570" t="n">
        <v>70435.6</v>
      </c>
      <c r="M47" s="570" t="n">
        <v>17159</v>
      </c>
      <c r="N47" s="573" t="s">
        <v>528</v>
      </c>
    </row>
    <row r="48" s="496" customFormat="true" ht="8.1" hidden="false" customHeight="true" outlineLevel="0" collapsed="false">
      <c r="A48" s="386"/>
      <c r="B48" s="570"/>
      <c r="C48" s="570"/>
      <c r="D48" s="570"/>
      <c r="E48" s="570"/>
      <c r="F48" s="570"/>
      <c r="G48" s="571"/>
      <c r="H48" s="572"/>
      <c r="I48" s="570"/>
      <c r="J48" s="570"/>
      <c r="K48" s="570"/>
      <c r="L48" s="570"/>
      <c r="M48" s="570"/>
      <c r="N48" s="573"/>
    </row>
    <row r="49" s="496" customFormat="true" ht="13.5" hidden="false" customHeight="true" outlineLevel="0" collapsed="false">
      <c r="A49" s="156" t="s">
        <v>159</v>
      </c>
      <c r="B49" s="570" t="n">
        <v>1307510.8</v>
      </c>
      <c r="C49" s="570" t="n">
        <v>836906.6</v>
      </c>
      <c r="D49" s="570" t="n">
        <v>611410</v>
      </c>
      <c r="E49" s="570" t="n">
        <v>169182.8</v>
      </c>
      <c r="F49" s="570" t="n">
        <v>234349.5</v>
      </c>
      <c r="G49" s="571" t="n">
        <v>36976.8</v>
      </c>
      <c r="H49" s="572" t="n">
        <v>170900.9</v>
      </c>
      <c r="I49" s="570" t="n">
        <v>696100.8</v>
      </c>
      <c r="J49" s="570" t="n">
        <v>470604.2</v>
      </c>
      <c r="K49" s="570" t="n">
        <v>156313.8</v>
      </c>
      <c r="L49" s="570" t="n">
        <v>54372.1</v>
      </c>
      <c r="M49" s="570" t="n">
        <v>14810.7</v>
      </c>
      <c r="N49" s="573" t="s">
        <v>535</v>
      </c>
    </row>
    <row r="50" s="496" customFormat="true" ht="13.5" hidden="false" customHeight="true" outlineLevel="0" collapsed="false">
      <c r="A50" s="156" t="s">
        <v>160</v>
      </c>
      <c r="B50" s="570" t="n">
        <v>323974.4</v>
      </c>
      <c r="C50" s="570" t="n">
        <v>206896.7</v>
      </c>
      <c r="D50" s="570" t="n">
        <v>148818.4</v>
      </c>
      <c r="E50" s="570" t="n">
        <v>39608.5</v>
      </c>
      <c r="F50" s="570" t="n">
        <v>61738.9</v>
      </c>
      <c r="G50" s="571" t="n">
        <v>7207.8</v>
      </c>
      <c r="H50" s="572" t="n">
        <v>40263.2</v>
      </c>
      <c r="I50" s="570" t="n">
        <v>175156</v>
      </c>
      <c r="J50" s="570" t="n">
        <v>117077.7</v>
      </c>
      <c r="K50" s="570" t="n">
        <v>39666.5</v>
      </c>
      <c r="L50" s="570" t="n">
        <v>16063.5</v>
      </c>
      <c r="M50" s="570" t="n">
        <v>2348.3</v>
      </c>
      <c r="N50" s="573" t="s">
        <v>536</v>
      </c>
    </row>
    <row r="51" s="496" customFormat="true" ht="12" hidden="false" customHeight="true" outlineLevel="0" collapsed="false">
      <c r="A51" s="156"/>
      <c r="B51" s="570"/>
      <c r="C51" s="570"/>
      <c r="D51" s="570"/>
      <c r="E51" s="570"/>
      <c r="F51" s="570"/>
      <c r="G51" s="571"/>
      <c r="H51" s="572"/>
      <c r="I51" s="570"/>
      <c r="J51" s="570"/>
      <c r="K51" s="570"/>
      <c r="L51" s="570"/>
      <c r="M51" s="570"/>
      <c r="N51" s="573"/>
    </row>
    <row r="52" s="496" customFormat="true" ht="14.1" hidden="false" customHeight="true" outlineLevel="0" collapsed="false">
      <c r="A52" s="156" t="s">
        <v>161</v>
      </c>
      <c r="B52" s="570" t="n">
        <v>2611142.1</v>
      </c>
      <c r="C52" s="570" t="n">
        <v>1614523.5</v>
      </c>
      <c r="D52" s="570" t="n">
        <v>1156657.4</v>
      </c>
      <c r="E52" s="570" t="n">
        <v>302162.2</v>
      </c>
      <c r="F52" s="570" t="n">
        <v>448490.4</v>
      </c>
      <c r="G52" s="571" t="n">
        <v>68402</v>
      </c>
      <c r="H52" s="572" t="n">
        <v>337602.8</v>
      </c>
      <c r="I52" s="570" t="n">
        <v>1454484.7</v>
      </c>
      <c r="J52" s="570" t="n">
        <v>996618.6</v>
      </c>
      <c r="K52" s="570" t="n">
        <v>318337.3</v>
      </c>
      <c r="L52" s="570" t="n">
        <v>119034.5</v>
      </c>
      <c r="M52" s="570" t="n">
        <v>20494.3</v>
      </c>
      <c r="N52" s="573" t="s">
        <v>537</v>
      </c>
    </row>
    <row r="53" s="496" customFormat="true" ht="8.1" hidden="false" customHeight="true" outlineLevel="0" collapsed="false">
      <c r="A53" s="156"/>
      <c r="B53" s="570"/>
      <c r="C53" s="570"/>
      <c r="D53" s="570"/>
      <c r="E53" s="570"/>
      <c r="F53" s="570"/>
      <c r="G53" s="571"/>
      <c r="H53" s="572"/>
      <c r="I53" s="570"/>
      <c r="J53" s="570"/>
      <c r="K53" s="570"/>
      <c r="L53" s="570"/>
      <c r="M53" s="570"/>
      <c r="N53" s="573"/>
    </row>
    <row r="54" s="496" customFormat="true" ht="13.5" hidden="false" customHeight="true" outlineLevel="0" collapsed="false">
      <c r="A54" s="156" t="s">
        <v>162</v>
      </c>
      <c r="B54" s="570" t="n">
        <v>951404.1</v>
      </c>
      <c r="C54" s="570" t="n">
        <v>593239.6</v>
      </c>
      <c r="D54" s="570" t="n">
        <v>418351.4</v>
      </c>
      <c r="E54" s="570" t="n">
        <v>101035.7</v>
      </c>
      <c r="F54" s="570" t="n">
        <v>178680.7</v>
      </c>
      <c r="G54" s="571" t="n">
        <v>19366.7</v>
      </c>
      <c r="H54" s="572" t="n">
        <v>119268.3</v>
      </c>
      <c r="I54" s="570" t="n">
        <v>533052.7</v>
      </c>
      <c r="J54" s="570" t="n">
        <v>358164.5</v>
      </c>
      <c r="K54" s="570" t="n">
        <v>117889.4</v>
      </c>
      <c r="L54" s="570" t="n">
        <v>47690.1</v>
      </c>
      <c r="M54" s="570" t="n">
        <v>9308.7</v>
      </c>
      <c r="N54" s="573" t="s">
        <v>538</v>
      </c>
    </row>
    <row r="55" customFormat="false" ht="13.5" hidden="false" customHeight="true" outlineLevel="0" collapsed="false">
      <c r="A55" s="156" t="s">
        <v>163</v>
      </c>
      <c r="B55" s="570" t="n">
        <v>1056008.9</v>
      </c>
      <c r="C55" s="570" t="n">
        <v>647879.1</v>
      </c>
      <c r="D55" s="570" t="n">
        <v>460760.7</v>
      </c>
      <c r="E55" s="570" t="n">
        <v>132115.3</v>
      </c>
      <c r="F55" s="570" t="n">
        <v>168400.3</v>
      </c>
      <c r="G55" s="571" t="n">
        <v>35423.5</v>
      </c>
      <c r="H55" s="572" t="n">
        <v>124821.6</v>
      </c>
      <c r="I55" s="570" t="n">
        <v>595248.2</v>
      </c>
      <c r="J55" s="570" t="n">
        <v>408129.8</v>
      </c>
      <c r="K55" s="570" t="n">
        <v>134311.6</v>
      </c>
      <c r="L55" s="570" t="n">
        <v>43163.5</v>
      </c>
      <c r="M55" s="570" t="n">
        <v>9643.3</v>
      </c>
      <c r="N55" s="573" t="s">
        <v>539</v>
      </c>
    </row>
    <row r="56" customFormat="false" ht="13.5" hidden="false" customHeight="true" outlineLevel="0" collapsed="false">
      <c r="A56" s="156" t="s">
        <v>164</v>
      </c>
      <c r="B56" s="570" t="n">
        <v>603729.1</v>
      </c>
      <c r="C56" s="570" t="n">
        <v>373404.8</v>
      </c>
      <c r="D56" s="570" t="n">
        <v>277545.3</v>
      </c>
      <c r="E56" s="570" t="n">
        <v>69011.2</v>
      </c>
      <c r="F56" s="570" t="n">
        <v>101409.4</v>
      </c>
      <c r="G56" s="571" t="n">
        <v>13611.8</v>
      </c>
      <c r="H56" s="572" t="n">
        <v>93512.9</v>
      </c>
      <c r="I56" s="570" t="n">
        <v>326183.8</v>
      </c>
      <c r="J56" s="570" t="n">
        <v>230324.3</v>
      </c>
      <c r="K56" s="570" t="n">
        <v>66136.3</v>
      </c>
      <c r="L56" s="570" t="n">
        <v>28180.9</v>
      </c>
      <c r="M56" s="570" t="n">
        <v>1542.3</v>
      </c>
      <c r="N56" s="573" t="s">
        <v>540</v>
      </c>
    </row>
    <row r="57" customFormat="false" ht="12.75" hidden="false" customHeight="false" outlineLevel="0" collapsed="false">
      <c r="A57" s="425" t="s">
        <v>649</v>
      </c>
      <c r="B57" s="426"/>
      <c r="C57" s="426"/>
      <c r="D57" s="426"/>
      <c r="E57" s="426"/>
      <c r="F57" s="427"/>
      <c r="H57" s="425" t="s">
        <v>653</v>
      </c>
      <c r="I57" s="428"/>
      <c r="J57" s="428"/>
      <c r="K57" s="428"/>
      <c r="L57" s="428"/>
      <c r="M57" s="428"/>
    </row>
    <row r="58" customFormat="false" ht="12.75" hidden="false" customHeight="false" outlineLevel="0" collapsed="false">
      <c r="A58" s="429" t="s">
        <v>651</v>
      </c>
      <c r="B58" s="426"/>
      <c r="C58" s="426"/>
      <c r="D58" s="426"/>
      <c r="E58" s="426"/>
      <c r="F58" s="427"/>
      <c r="H58" s="520" t="s">
        <v>654</v>
      </c>
      <c r="I58" s="428"/>
      <c r="J58" s="428"/>
      <c r="K58" s="428"/>
      <c r="L58" s="428"/>
      <c r="M58" s="428"/>
    </row>
    <row r="59" customFormat="false" ht="9" hidden="false" customHeight="true" outlineLevel="0" collapsed="false"/>
    <row r="60" s="496" customFormat="true" ht="15" hidden="false" customHeight="true" outlineLevel="0" collapsed="false">
      <c r="A60" s="521" t="s">
        <v>26</v>
      </c>
      <c r="B60" s="522" t="s">
        <v>457</v>
      </c>
      <c r="C60" s="522"/>
      <c r="D60" s="522" t="s">
        <v>458</v>
      </c>
      <c r="E60" s="522"/>
      <c r="F60" s="522"/>
      <c r="G60" s="522"/>
      <c r="H60" s="522"/>
      <c r="I60" s="522" t="s">
        <v>459</v>
      </c>
      <c r="J60" s="522"/>
      <c r="K60" s="522"/>
      <c r="L60" s="522"/>
      <c r="M60" s="522"/>
      <c r="N60" s="523" t="s">
        <v>26</v>
      </c>
    </row>
    <row r="61" s="527" customFormat="true" ht="12.75" hidden="false" customHeight="true" outlineLevel="0" collapsed="false">
      <c r="A61" s="524"/>
      <c r="B61" s="525" t="s">
        <v>460</v>
      </c>
      <c r="C61" s="525"/>
      <c r="D61" s="525" t="s">
        <v>461</v>
      </c>
      <c r="E61" s="525"/>
      <c r="F61" s="525"/>
      <c r="G61" s="525"/>
      <c r="H61" s="525"/>
      <c r="I61" s="525" t="s">
        <v>462</v>
      </c>
      <c r="J61" s="525"/>
      <c r="K61" s="525"/>
      <c r="L61" s="525"/>
      <c r="M61" s="525"/>
      <c r="N61" s="526"/>
    </row>
    <row r="62" customFormat="false" ht="6.75" hidden="false" customHeight="true" outlineLevel="0" collapsed="false">
      <c r="A62" s="528"/>
      <c r="B62" s="529"/>
      <c r="C62" s="530"/>
      <c r="D62" s="531"/>
      <c r="E62" s="529"/>
      <c r="F62" s="529"/>
      <c r="G62" s="532"/>
      <c r="H62" s="530"/>
      <c r="I62" s="259"/>
      <c r="J62" s="258"/>
      <c r="K62" s="259"/>
      <c r="L62" s="533"/>
      <c r="M62" s="259"/>
      <c r="N62" s="534"/>
    </row>
    <row r="63" customFormat="false" ht="12.75" hidden="false" customHeight="false" outlineLevel="0" collapsed="false">
      <c r="A63" s="441" t="s">
        <v>463</v>
      </c>
      <c r="B63" s="259" t="s">
        <v>464</v>
      </c>
      <c r="C63" s="535" t="s">
        <v>465</v>
      </c>
      <c r="D63" s="535"/>
      <c r="E63" s="259" t="s">
        <v>466</v>
      </c>
      <c r="F63" s="259" t="s">
        <v>467</v>
      </c>
      <c r="G63" s="258" t="s">
        <v>468</v>
      </c>
      <c r="H63" s="535" t="s">
        <v>469</v>
      </c>
      <c r="I63" s="259"/>
      <c r="J63" s="258" t="s">
        <v>470</v>
      </c>
      <c r="K63" s="259" t="s">
        <v>471</v>
      </c>
      <c r="L63" s="533" t="s">
        <v>472</v>
      </c>
      <c r="M63" s="259" t="s">
        <v>473</v>
      </c>
      <c r="N63" s="536" t="s">
        <v>463</v>
      </c>
    </row>
    <row r="64" customFormat="false" ht="12.75" hidden="false" customHeight="false" outlineLevel="0" collapsed="false">
      <c r="A64" s="443" t="s">
        <v>474</v>
      </c>
      <c r="B64" s="259" t="s">
        <v>475</v>
      </c>
      <c r="C64" s="535" t="s">
        <v>476</v>
      </c>
      <c r="D64" s="535" t="s">
        <v>477</v>
      </c>
      <c r="E64" s="259" t="s">
        <v>478</v>
      </c>
      <c r="F64" s="259" t="s">
        <v>479</v>
      </c>
      <c r="G64" s="258" t="s">
        <v>480</v>
      </c>
      <c r="H64" s="535" t="s">
        <v>481</v>
      </c>
      <c r="I64" s="259" t="s">
        <v>477</v>
      </c>
      <c r="J64" s="258" t="s">
        <v>482</v>
      </c>
      <c r="K64" s="259" t="s">
        <v>483</v>
      </c>
      <c r="L64" s="259" t="s">
        <v>484</v>
      </c>
      <c r="M64" s="259" t="s">
        <v>485</v>
      </c>
      <c r="N64" s="537" t="s">
        <v>474</v>
      </c>
    </row>
    <row r="65" customFormat="false" ht="12.75" hidden="false" customHeight="false" outlineLevel="0" collapsed="false">
      <c r="A65" s="538"/>
      <c r="B65" s="259" t="s">
        <v>486</v>
      </c>
      <c r="C65" s="259" t="s">
        <v>486</v>
      </c>
      <c r="D65" s="539"/>
      <c r="E65" s="259" t="s">
        <v>487</v>
      </c>
      <c r="F65" s="259" t="s">
        <v>488</v>
      </c>
      <c r="G65" s="258" t="s">
        <v>489</v>
      </c>
      <c r="H65" s="535"/>
      <c r="I65" s="132"/>
      <c r="J65" s="540" t="s">
        <v>490</v>
      </c>
      <c r="K65" s="259" t="s">
        <v>491</v>
      </c>
      <c r="L65" s="259" t="s">
        <v>492</v>
      </c>
      <c r="M65" s="541"/>
      <c r="N65" s="542"/>
    </row>
    <row r="66" customFormat="false" ht="12.75" hidden="false" customHeight="false" outlineLevel="0" collapsed="false">
      <c r="A66" s="543"/>
      <c r="B66" s="544"/>
      <c r="C66" s="544"/>
      <c r="D66" s="545"/>
      <c r="E66" s="259" t="s">
        <v>493</v>
      </c>
      <c r="F66" s="544"/>
      <c r="G66" s="546" t="s">
        <v>494</v>
      </c>
      <c r="H66" s="547"/>
      <c r="I66" s="139"/>
      <c r="J66" s="548"/>
      <c r="K66" s="259" t="s">
        <v>495</v>
      </c>
      <c r="L66" s="544"/>
      <c r="M66" s="293"/>
      <c r="N66" s="549"/>
    </row>
    <row r="67" s="556" customFormat="true" ht="45.75" hidden="false" customHeight="false" outlineLevel="0" collapsed="false">
      <c r="A67" s="452" t="s">
        <v>496</v>
      </c>
      <c r="B67" s="550" t="s">
        <v>497</v>
      </c>
      <c r="C67" s="550" t="s">
        <v>498</v>
      </c>
      <c r="D67" s="551" t="s">
        <v>499</v>
      </c>
      <c r="E67" s="550" t="s">
        <v>500</v>
      </c>
      <c r="F67" s="455" t="s">
        <v>501</v>
      </c>
      <c r="G67" s="552" t="s">
        <v>502</v>
      </c>
      <c r="H67" s="553" t="s">
        <v>503</v>
      </c>
      <c r="I67" s="551" t="s">
        <v>499</v>
      </c>
      <c r="J67" s="554" t="s">
        <v>504</v>
      </c>
      <c r="K67" s="550" t="s">
        <v>505</v>
      </c>
      <c r="L67" s="550" t="s">
        <v>506</v>
      </c>
      <c r="M67" s="456" t="s">
        <v>507</v>
      </c>
      <c r="N67" s="555" t="s">
        <v>496</v>
      </c>
    </row>
    <row r="68" customFormat="false" ht="14.25" hidden="false" customHeight="true" outlineLevel="0" collapsed="false">
      <c r="A68" s="574"/>
      <c r="B68" s="575"/>
      <c r="C68" s="575"/>
      <c r="D68" s="576"/>
      <c r="E68" s="575"/>
      <c r="F68" s="577"/>
      <c r="G68" s="577"/>
      <c r="H68" s="575"/>
      <c r="I68" s="576"/>
      <c r="J68" s="575"/>
      <c r="K68" s="575"/>
      <c r="L68" s="575"/>
      <c r="M68" s="577"/>
      <c r="N68" s="562"/>
    </row>
    <row r="69" customFormat="false" ht="14.25" hidden="false" customHeight="true" outlineLevel="0" collapsed="false">
      <c r="A69" s="578"/>
      <c r="B69" s="578"/>
      <c r="C69" s="578"/>
      <c r="D69" s="578"/>
      <c r="E69" s="578"/>
      <c r="F69" s="578"/>
      <c r="G69" s="579" t="s">
        <v>543</v>
      </c>
      <c r="H69" s="578" t="s">
        <v>544</v>
      </c>
      <c r="I69" s="578"/>
      <c r="J69" s="580"/>
      <c r="K69" s="578"/>
      <c r="L69" s="578"/>
      <c r="M69" s="578"/>
      <c r="N69" s="562"/>
    </row>
    <row r="70" customFormat="false" ht="12.75" hidden="false" customHeight="false" outlineLevel="0" collapsed="false">
      <c r="A70" s="62"/>
      <c r="B70" s="513"/>
      <c r="C70" s="513"/>
      <c r="D70" s="560"/>
      <c r="E70" s="513"/>
      <c r="F70" s="472"/>
      <c r="G70" s="563" t="s">
        <v>545</v>
      </c>
      <c r="H70" s="564" t="s">
        <v>546</v>
      </c>
      <c r="I70" s="513"/>
      <c r="J70" s="581"/>
      <c r="K70" s="513"/>
      <c r="L70" s="513"/>
      <c r="M70" s="581"/>
      <c r="N70" s="562"/>
    </row>
    <row r="71" customFormat="false" ht="11.25" hidden="false" customHeight="true" outlineLevel="0" collapsed="false">
      <c r="A71" s="62"/>
      <c r="B71" s="513"/>
      <c r="C71" s="513"/>
      <c r="D71" s="560"/>
      <c r="E71" s="513"/>
      <c r="F71" s="472"/>
      <c r="G71" s="563"/>
      <c r="H71" s="564"/>
      <c r="I71" s="513"/>
      <c r="J71" s="582"/>
      <c r="K71" s="513"/>
      <c r="L71" s="513"/>
      <c r="M71" s="581"/>
      <c r="N71" s="562"/>
    </row>
    <row r="72" customFormat="false" ht="12.75" hidden="false" customHeight="false" outlineLevel="0" collapsed="false">
      <c r="A72" s="469" t="s">
        <v>547</v>
      </c>
      <c r="B72" s="583" t="n">
        <v>100</v>
      </c>
      <c r="C72" s="584" t="s">
        <v>548</v>
      </c>
      <c r="D72" s="583" t="n">
        <v>47</v>
      </c>
      <c r="E72" s="583" t="n">
        <v>12</v>
      </c>
      <c r="F72" s="583" t="n">
        <v>18.6</v>
      </c>
      <c r="G72" s="585" t="n">
        <v>2.9</v>
      </c>
      <c r="H72" s="586" t="n">
        <v>13.5</v>
      </c>
      <c r="I72" s="583" t="n">
        <v>53</v>
      </c>
      <c r="J72" s="583" t="n">
        <v>34.8</v>
      </c>
      <c r="K72" s="583" t="n">
        <v>12.8</v>
      </c>
      <c r="L72" s="583" t="n">
        <v>4.4</v>
      </c>
      <c r="M72" s="583" t="n">
        <v>1</v>
      </c>
      <c r="N72" s="565" t="s">
        <v>549</v>
      </c>
    </row>
    <row r="73" customFormat="false" ht="12.75" hidden="false" customHeight="false" outlineLevel="0" collapsed="false">
      <c r="A73" s="49" t="s">
        <v>123</v>
      </c>
      <c r="B73" s="584" t="s">
        <v>548</v>
      </c>
      <c r="C73" s="583" t="n">
        <v>100</v>
      </c>
      <c r="D73" s="583" t="n">
        <v>72</v>
      </c>
      <c r="E73" s="583" t="n">
        <v>18.3</v>
      </c>
      <c r="F73" s="583" t="n">
        <v>28.5</v>
      </c>
      <c r="G73" s="585" t="n">
        <v>4.5</v>
      </c>
      <c r="H73" s="586" t="n">
        <v>20.8</v>
      </c>
      <c r="I73" s="583" t="n">
        <v>28</v>
      </c>
      <c r="J73" s="583" t="n">
        <v>0</v>
      </c>
      <c r="K73" s="583" t="n">
        <v>19.6</v>
      </c>
      <c r="L73" s="583" t="n">
        <v>6.7</v>
      </c>
      <c r="M73" s="583" t="n">
        <v>1.6</v>
      </c>
      <c r="N73" s="568" t="s">
        <v>123</v>
      </c>
    </row>
    <row r="74" s="428" customFormat="true" ht="17.1" hidden="false" customHeight="true" outlineLevel="0" collapsed="false">
      <c r="A74" s="587"/>
      <c r="B74" s="350"/>
      <c r="C74" s="350"/>
      <c r="D74" s="388"/>
      <c r="E74" s="388"/>
      <c r="F74" s="388"/>
      <c r="G74" s="413"/>
      <c r="H74" s="414"/>
      <c r="I74" s="388"/>
      <c r="J74" s="388"/>
      <c r="K74" s="388"/>
      <c r="L74" s="388"/>
      <c r="M74" s="388"/>
      <c r="N74" s="562"/>
    </row>
    <row r="75" s="428" customFormat="true" ht="14.1" hidden="false" customHeight="true" outlineLevel="0" collapsed="false">
      <c r="A75" s="409" t="s">
        <v>137</v>
      </c>
      <c r="B75" s="410" t="n">
        <v>100</v>
      </c>
      <c r="C75" s="588" t="s">
        <v>548</v>
      </c>
      <c r="D75" s="388" t="n">
        <v>50.5</v>
      </c>
      <c r="E75" s="388" t="n">
        <v>12</v>
      </c>
      <c r="F75" s="388" t="n">
        <v>18.4</v>
      </c>
      <c r="G75" s="413" t="n">
        <v>4.3</v>
      </c>
      <c r="H75" s="414" t="n">
        <v>15.8</v>
      </c>
      <c r="I75" s="388" t="n">
        <v>49.5</v>
      </c>
      <c r="J75" s="388" t="n">
        <v>32.3</v>
      </c>
      <c r="K75" s="388" t="n">
        <v>11.6</v>
      </c>
      <c r="L75" s="388" t="n">
        <v>4.2</v>
      </c>
      <c r="M75" s="388" t="n">
        <v>1.4</v>
      </c>
      <c r="N75" s="573" t="s">
        <v>514</v>
      </c>
    </row>
    <row r="76" s="428" customFormat="true" ht="14.1" hidden="false" customHeight="true" outlineLevel="0" collapsed="false">
      <c r="A76" s="409"/>
      <c r="B76" s="588" t="s">
        <v>550</v>
      </c>
      <c r="C76" s="410" t="n">
        <v>100</v>
      </c>
      <c r="D76" s="388" t="n">
        <v>74.6</v>
      </c>
      <c r="E76" s="388" t="n">
        <v>17.7</v>
      </c>
      <c r="F76" s="388" t="n">
        <v>27.2</v>
      </c>
      <c r="G76" s="413" t="n">
        <v>6.4</v>
      </c>
      <c r="H76" s="414" t="n">
        <v>23.3</v>
      </c>
      <c r="I76" s="388" t="n">
        <v>25.4</v>
      </c>
      <c r="J76" s="388" t="n">
        <v>0</v>
      </c>
      <c r="K76" s="388" t="n">
        <v>17.1</v>
      </c>
      <c r="L76" s="388" t="n">
        <v>6.2</v>
      </c>
      <c r="M76" s="388" t="n">
        <v>2.1</v>
      </c>
      <c r="N76" s="573"/>
    </row>
    <row r="77" s="428" customFormat="true" ht="14.1" hidden="false" customHeight="true" outlineLevel="0" collapsed="false">
      <c r="A77" s="409"/>
      <c r="B77" s="410"/>
      <c r="C77" s="583"/>
      <c r="D77" s="388"/>
      <c r="E77" s="388"/>
      <c r="F77" s="388"/>
      <c r="G77" s="413"/>
      <c r="H77" s="414"/>
      <c r="I77" s="388"/>
      <c r="J77" s="388"/>
      <c r="K77" s="388"/>
      <c r="L77" s="388"/>
      <c r="M77" s="388"/>
      <c r="N77" s="573"/>
    </row>
    <row r="78" s="428" customFormat="true" ht="14.1" hidden="false" customHeight="true" outlineLevel="0" collapsed="false">
      <c r="A78" s="409" t="s">
        <v>138</v>
      </c>
      <c r="B78" s="410" t="n">
        <v>100</v>
      </c>
      <c r="C78" s="588" t="s">
        <v>548</v>
      </c>
      <c r="D78" s="388" t="n">
        <v>46.7</v>
      </c>
      <c r="E78" s="388" t="n">
        <v>12.1</v>
      </c>
      <c r="F78" s="388" t="n">
        <v>19</v>
      </c>
      <c r="G78" s="413" t="n">
        <v>2.4</v>
      </c>
      <c r="H78" s="414" t="n">
        <v>13.2</v>
      </c>
      <c r="I78" s="388" t="n">
        <v>53.3</v>
      </c>
      <c r="J78" s="388" t="n">
        <v>36.6</v>
      </c>
      <c r="K78" s="388" t="n">
        <v>11</v>
      </c>
      <c r="L78" s="388" t="n">
        <v>4.6</v>
      </c>
      <c r="M78" s="388" t="n">
        <v>1.1</v>
      </c>
      <c r="N78" s="573" t="s">
        <v>515</v>
      </c>
    </row>
    <row r="79" s="428" customFormat="true" ht="14.1" hidden="false" customHeight="true" outlineLevel="0" collapsed="false">
      <c r="A79" s="409"/>
      <c r="B79" s="588" t="s">
        <v>550</v>
      </c>
      <c r="C79" s="410" t="n">
        <v>100</v>
      </c>
      <c r="D79" s="388" t="n">
        <v>73.7</v>
      </c>
      <c r="E79" s="388" t="n">
        <v>19.2</v>
      </c>
      <c r="F79" s="388" t="n">
        <v>30</v>
      </c>
      <c r="G79" s="413" t="n">
        <v>3.7</v>
      </c>
      <c r="H79" s="414" t="n">
        <v>20.8</v>
      </c>
      <c r="I79" s="388" t="n">
        <v>26.3</v>
      </c>
      <c r="J79" s="388" t="n">
        <v>0</v>
      </c>
      <c r="K79" s="388" t="n">
        <v>17.3</v>
      </c>
      <c r="L79" s="388" t="n">
        <v>7.3</v>
      </c>
      <c r="M79" s="388" t="n">
        <v>1.7</v>
      </c>
      <c r="N79" s="573"/>
    </row>
    <row r="80" s="428" customFormat="true" ht="14.1" hidden="false" customHeight="true" outlineLevel="0" collapsed="false">
      <c r="A80" s="409"/>
      <c r="B80" s="410"/>
      <c r="C80" s="410"/>
      <c r="D80" s="388"/>
      <c r="E80" s="388"/>
      <c r="F80" s="388"/>
      <c r="G80" s="413"/>
      <c r="H80" s="414"/>
      <c r="I80" s="388"/>
      <c r="J80" s="388"/>
      <c r="K80" s="388"/>
      <c r="L80" s="388"/>
      <c r="M80" s="388"/>
      <c r="N80" s="573"/>
    </row>
    <row r="81" s="428" customFormat="true" ht="14.1" hidden="false" customHeight="true" outlineLevel="0" collapsed="false">
      <c r="A81" s="409" t="s">
        <v>551</v>
      </c>
      <c r="B81" s="410" t="n">
        <v>100</v>
      </c>
      <c r="C81" s="588" t="s">
        <v>548</v>
      </c>
      <c r="D81" s="388" t="n">
        <v>52.1</v>
      </c>
      <c r="E81" s="388" t="n">
        <v>11.9</v>
      </c>
      <c r="F81" s="388" t="n">
        <v>18.2</v>
      </c>
      <c r="G81" s="413" t="n">
        <v>5.1</v>
      </c>
      <c r="H81" s="414" t="n">
        <v>16.9</v>
      </c>
      <c r="I81" s="388" t="n">
        <v>47.9</v>
      </c>
      <c r="J81" s="388" t="n">
        <v>30.5</v>
      </c>
      <c r="K81" s="388" t="n">
        <v>11.8</v>
      </c>
      <c r="L81" s="388" t="n">
        <v>4</v>
      </c>
      <c r="M81" s="388" t="n">
        <v>1.5</v>
      </c>
      <c r="N81" s="573" t="s">
        <v>516</v>
      </c>
    </row>
    <row r="82" s="428" customFormat="true" ht="14.1" hidden="false" customHeight="true" outlineLevel="0" collapsed="false">
      <c r="A82" s="409"/>
      <c r="B82" s="588" t="s">
        <v>550</v>
      </c>
      <c r="C82" s="410" t="n">
        <v>100</v>
      </c>
      <c r="D82" s="388" t="n">
        <v>75</v>
      </c>
      <c r="E82" s="388" t="n">
        <v>17.1</v>
      </c>
      <c r="F82" s="388" t="n">
        <v>26.2</v>
      </c>
      <c r="G82" s="413" t="n">
        <v>7.4</v>
      </c>
      <c r="H82" s="414" t="n">
        <v>24.3</v>
      </c>
      <c r="I82" s="388" t="n">
        <v>25</v>
      </c>
      <c r="J82" s="388" t="n">
        <v>0</v>
      </c>
      <c r="K82" s="388" t="n">
        <v>17</v>
      </c>
      <c r="L82" s="388" t="n">
        <v>5.8</v>
      </c>
      <c r="M82" s="388" t="n">
        <v>2.2</v>
      </c>
      <c r="N82" s="573"/>
    </row>
    <row r="83" s="428" customFormat="true" ht="17.1" hidden="false" customHeight="true" outlineLevel="0" collapsed="false">
      <c r="A83" s="409"/>
      <c r="B83" s="410"/>
      <c r="C83" s="410"/>
      <c r="D83" s="388"/>
      <c r="E83" s="388"/>
      <c r="F83" s="388"/>
      <c r="G83" s="413"/>
      <c r="H83" s="414"/>
      <c r="I83" s="388"/>
      <c r="J83" s="388"/>
      <c r="K83" s="388"/>
      <c r="L83" s="388"/>
      <c r="M83" s="388"/>
      <c r="N83" s="573"/>
    </row>
    <row r="84" s="428" customFormat="true" ht="14.1" hidden="false" customHeight="true" outlineLevel="0" collapsed="false">
      <c r="A84" s="409" t="s">
        <v>552</v>
      </c>
      <c r="B84" s="410" t="n">
        <v>100</v>
      </c>
      <c r="C84" s="588" t="s">
        <v>548</v>
      </c>
      <c r="D84" s="388" t="n">
        <v>46.9</v>
      </c>
      <c r="E84" s="388" t="n">
        <v>12.3</v>
      </c>
      <c r="F84" s="388" t="n">
        <v>19.9</v>
      </c>
      <c r="G84" s="413" t="n">
        <v>2.1</v>
      </c>
      <c r="H84" s="414" t="n">
        <v>12.6</v>
      </c>
      <c r="I84" s="388" t="n">
        <v>53.1</v>
      </c>
      <c r="J84" s="388" t="n">
        <v>32.3</v>
      </c>
      <c r="K84" s="388" t="n">
        <v>15.3</v>
      </c>
      <c r="L84" s="388" t="n">
        <v>4.2</v>
      </c>
      <c r="M84" s="388" t="n">
        <v>1.3</v>
      </c>
      <c r="N84" s="573" t="s">
        <v>517</v>
      </c>
    </row>
    <row r="85" s="428" customFormat="true" ht="14.1" hidden="false" customHeight="true" outlineLevel="0" collapsed="false">
      <c r="A85" s="409"/>
      <c r="B85" s="588" t="s">
        <v>550</v>
      </c>
      <c r="C85" s="410" t="n">
        <v>100</v>
      </c>
      <c r="D85" s="388" t="n">
        <v>69.3</v>
      </c>
      <c r="E85" s="388" t="n">
        <v>18.1</v>
      </c>
      <c r="F85" s="388" t="n">
        <v>29.4</v>
      </c>
      <c r="G85" s="413" t="n">
        <v>3.1</v>
      </c>
      <c r="H85" s="414" t="n">
        <v>18.7</v>
      </c>
      <c r="I85" s="388" t="n">
        <v>30.7</v>
      </c>
      <c r="J85" s="388" t="n">
        <v>0</v>
      </c>
      <c r="K85" s="388" t="n">
        <v>22.7</v>
      </c>
      <c r="L85" s="388" t="n">
        <v>6.2</v>
      </c>
      <c r="M85" s="388" t="n">
        <v>1.8</v>
      </c>
      <c r="N85" s="573"/>
    </row>
    <row r="86" s="428" customFormat="true" ht="14.1" hidden="false" customHeight="true" outlineLevel="0" collapsed="false">
      <c r="A86" s="409"/>
      <c r="B86" s="410"/>
      <c r="C86" s="410"/>
      <c r="D86" s="388"/>
      <c r="E86" s="388"/>
      <c r="F86" s="388"/>
      <c r="G86" s="413"/>
      <c r="H86" s="414"/>
      <c r="I86" s="388"/>
      <c r="J86" s="388"/>
      <c r="K86" s="388"/>
      <c r="L86" s="388"/>
      <c r="M86" s="388"/>
      <c r="N86" s="573"/>
    </row>
    <row r="87" s="428" customFormat="true" ht="14.1" hidden="false" customHeight="true" outlineLevel="0" collapsed="false">
      <c r="A87" s="409" t="s">
        <v>553</v>
      </c>
      <c r="B87" s="410" t="n">
        <v>100</v>
      </c>
      <c r="C87" s="588" t="s">
        <v>548</v>
      </c>
      <c r="D87" s="388" t="n">
        <v>45.2</v>
      </c>
      <c r="E87" s="388" t="n">
        <v>11.7</v>
      </c>
      <c r="F87" s="388" t="n">
        <v>17.4</v>
      </c>
      <c r="G87" s="413" t="n">
        <v>2.2</v>
      </c>
      <c r="H87" s="414" t="n">
        <v>13.9</v>
      </c>
      <c r="I87" s="388" t="n">
        <v>54.8</v>
      </c>
      <c r="J87" s="388" t="n">
        <v>34</v>
      </c>
      <c r="K87" s="388" t="n">
        <v>15.4</v>
      </c>
      <c r="L87" s="388" t="n">
        <v>4.3</v>
      </c>
      <c r="M87" s="388" t="n">
        <v>1.1</v>
      </c>
      <c r="N87" s="573" t="s">
        <v>518</v>
      </c>
    </row>
    <row r="88" s="428" customFormat="true" ht="14.1" hidden="false" customHeight="true" outlineLevel="0" collapsed="false">
      <c r="A88" s="409"/>
      <c r="B88" s="588" t="s">
        <v>550</v>
      </c>
      <c r="C88" s="410" t="n">
        <v>100</v>
      </c>
      <c r="D88" s="388" t="n">
        <v>68.5</v>
      </c>
      <c r="E88" s="388" t="n">
        <v>17.7</v>
      </c>
      <c r="F88" s="388" t="n">
        <v>26.3</v>
      </c>
      <c r="G88" s="413" t="n">
        <v>3.4</v>
      </c>
      <c r="H88" s="414" t="n">
        <v>21</v>
      </c>
      <c r="I88" s="388" t="n">
        <v>31.5</v>
      </c>
      <c r="J88" s="388" t="n">
        <v>0</v>
      </c>
      <c r="K88" s="388" t="n">
        <v>23.3</v>
      </c>
      <c r="L88" s="388" t="n">
        <v>6.6</v>
      </c>
      <c r="M88" s="388" t="n">
        <v>1.7</v>
      </c>
      <c r="N88" s="573"/>
    </row>
    <row r="89" s="428" customFormat="true" ht="14.1" hidden="false" customHeight="true" outlineLevel="0" collapsed="false">
      <c r="A89" s="409"/>
      <c r="B89" s="410"/>
      <c r="C89" s="410"/>
      <c r="D89" s="388"/>
      <c r="E89" s="388"/>
      <c r="F89" s="388"/>
      <c r="G89" s="413"/>
      <c r="H89" s="414"/>
      <c r="I89" s="388"/>
      <c r="J89" s="388"/>
      <c r="K89" s="388"/>
      <c r="L89" s="388"/>
      <c r="M89" s="388"/>
      <c r="N89" s="573"/>
    </row>
    <row r="90" s="428" customFormat="true" ht="14.1" hidden="false" customHeight="true" outlineLevel="0" collapsed="false">
      <c r="A90" s="409" t="s">
        <v>554</v>
      </c>
      <c r="B90" s="410" t="n">
        <v>100</v>
      </c>
      <c r="C90" s="588" t="s">
        <v>548</v>
      </c>
      <c r="D90" s="388" t="n">
        <v>47.5</v>
      </c>
      <c r="E90" s="388" t="n">
        <v>12.5</v>
      </c>
      <c r="F90" s="388" t="n">
        <v>20.7</v>
      </c>
      <c r="G90" s="413" t="n">
        <v>2.1</v>
      </c>
      <c r="H90" s="414" t="n">
        <v>12.2</v>
      </c>
      <c r="I90" s="388" t="n">
        <v>52.5</v>
      </c>
      <c r="J90" s="388" t="n">
        <v>31.8</v>
      </c>
      <c r="K90" s="388" t="n">
        <v>15.3</v>
      </c>
      <c r="L90" s="388" t="n">
        <v>4.1</v>
      </c>
      <c r="M90" s="388" t="n">
        <v>1.3</v>
      </c>
      <c r="N90" s="573" t="s">
        <v>519</v>
      </c>
    </row>
    <row r="91" s="428" customFormat="true" ht="14.1" hidden="false" customHeight="true" outlineLevel="0" collapsed="false">
      <c r="A91" s="409"/>
      <c r="B91" s="588" t="s">
        <v>550</v>
      </c>
      <c r="C91" s="410" t="n">
        <v>100</v>
      </c>
      <c r="D91" s="388" t="n">
        <v>69.6</v>
      </c>
      <c r="E91" s="388" t="n">
        <v>18.3</v>
      </c>
      <c r="F91" s="388" t="n">
        <v>30.4</v>
      </c>
      <c r="G91" s="413" t="n">
        <v>3.1</v>
      </c>
      <c r="H91" s="414" t="n">
        <v>17.9</v>
      </c>
      <c r="I91" s="388" t="n">
        <v>30.4</v>
      </c>
      <c r="J91" s="388" t="n">
        <v>0</v>
      </c>
      <c r="K91" s="388" t="n">
        <v>22.4</v>
      </c>
      <c r="L91" s="388" t="n">
        <v>6</v>
      </c>
      <c r="M91" s="388" t="n">
        <v>1.9</v>
      </c>
      <c r="N91" s="573"/>
    </row>
    <row r="92" s="428" customFormat="true" ht="17.1" hidden="false" customHeight="true" outlineLevel="0" collapsed="false">
      <c r="A92" s="409"/>
      <c r="B92" s="410"/>
      <c r="C92" s="410"/>
      <c r="D92" s="388"/>
      <c r="E92" s="388"/>
      <c r="F92" s="388"/>
      <c r="G92" s="413"/>
      <c r="H92" s="414"/>
      <c r="I92" s="388"/>
      <c r="J92" s="388"/>
      <c r="K92" s="388"/>
      <c r="L92" s="388"/>
      <c r="M92" s="388"/>
      <c r="N92" s="573"/>
    </row>
    <row r="93" s="428" customFormat="true" ht="14.1" hidden="false" customHeight="true" outlineLevel="0" collapsed="false">
      <c r="A93" s="409" t="s">
        <v>145</v>
      </c>
      <c r="B93" s="410" t="n">
        <v>100</v>
      </c>
      <c r="C93" s="588" t="s">
        <v>548</v>
      </c>
      <c r="D93" s="388" t="n">
        <v>43.7</v>
      </c>
      <c r="E93" s="388" t="n">
        <v>11.5</v>
      </c>
      <c r="F93" s="388" t="n">
        <v>17.1</v>
      </c>
      <c r="G93" s="413" t="n">
        <v>2.2</v>
      </c>
      <c r="H93" s="414" t="n">
        <v>12.9</v>
      </c>
      <c r="I93" s="388" t="n">
        <v>56.3</v>
      </c>
      <c r="J93" s="388" t="n">
        <v>39.2</v>
      </c>
      <c r="K93" s="388" t="n">
        <v>12.4</v>
      </c>
      <c r="L93" s="388" t="n">
        <v>4.2</v>
      </c>
      <c r="M93" s="388" t="n">
        <v>0.5</v>
      </c>
      <c r="N93" s="573" t="s">
        <v>520</v>
      </c>
    </row>
    <row r="94" s="428" customFormat="true" ht="14.1" hidden="false" customHeight="true" outlineLevel="0" collapsed="false">
      <c r="A94" s="409"/>
      <c r="B94" s="588" t="s">
        <v>550</v>
      </c>
      <c r="C94" s="410" t="n">
        <v>100</v>
      </c>
      <c r="D94" s="388" t="n">
        <v>71.8</v>
      </c>
      <c r="E94" s="388" t="n">
        <v>19</v>
      </c>
      <c r="F94" s="388" t="n">
        <v>28.1</v>
      </c>
      <c r="G94" s="413" t="n">
        <v>3.7</v>
      </c>
      <c r="H94" s="414" t="n">
        <v>21.1</v>
      </c>
      <c r="I94" s="388" t="n">
        <v>28.2</v>
      </c>
      <c r="J94" s="388" t="n">
        <v>0</v>
      </c>
      <c r="K94" s="388" t="n">
        <v>20.4</v>
      </c>
      <c r="L94" s="388" t="n">
        <v>7</v>
      </c>
      <c r="M94" s="388" t="n">
        <v>0.8</v>
      </c>
      <c r="N94" s="573"/>
    </row>
    <row r="95" s="428" customFormat="true" ht="14.1" hidden="false" customHeight="true" outlineLevel="0" collapsed="false">
      <c r="A95" s="409"/>
      <c r="B95" s="410"/>
      <c r="C95" s="410"/>
      <c r="D95" s="388"/>
      <c r="E95" s="388"/>
      <c r="F95" s="388"/>
      <c r="G95" s="413"/>
      <c r="H95" s="414"/>
      <c r="I95" s="388"/>
      <c r="J95" s="388"/>
      <c r="K95" s="388"/>
      <c r="L95" s="388"/>
      <c r="M95" s="388"/>
      <c r="N95" s="573"/>
    </row>
    <row r="96" s="428" customFormat="true" ht="14.1" hidden="false" customHeight="true" outlineLevel="0" collapsed="false">
      <c r="A96" s="409" t="s">
        <v>555</v>
      </c>
      <c r="B96" s="410" t="n">
        <v>100</v>
      </c>
      <c r="C96" s="588" t="s">
        <v>548</v>
      </c>
      <c r="D96" s="388" t="n">
        <v>44.3</v>
      </c>
      <c r="E96" s="388" t="n">
        <v>14.3</v>
      </c>
      <c r="F96" s="388" t="n">
        <v>16.7</v>
      </c>
      <c r="G96" s="413" t="n">
        <v>1.9</v>
      </c>
      <c r="H96" s="414" t="n">
        <v>11.4</v>
      </c>
      <c r="I96" s="388" t="n">
        <v>55.7</v>
      </c>
      <c r="J96" s="388" t="n">
        <v>38.7</v>
      </c>
      <c r="K96" s="388" t="n">
        <v>12.7</v>
      </c>
      <c r="L96" s="388" t="n">
        <v>4</v>
      </c>
      <c r="M96" s="388" t="n">
        <v>0.4</v>
      </c>
      <c r="N96" s="573" t="s">
        <v>521</v>
      </c>
    </row>
    <row r="97" s="428" customFormat="true" ht="14.1" hidden="false" customHeight="true" outlineLevel="0" collapsed="false">
      <c r="A97" s="409"/>
      <c r="B97" s="588" t="s">
        <v>550</v>
      </c>
      <c r="C97" s="410" t="n">
        <v>100</v>
      </c>
      <c r="D97" s="388" t="n">
        <v>72.2</v>
      </c>
      <c r="E97" s="388" t="n">
        <v>23.3</v>
      </c>
      <c r="F97" s="388" t="n">
        <v>27.2</v>
      </c>
      <c r="G97" s="413" t="n">
        <v>3.1</v>
      </c>
      <c r="H97" s="414" t="n">
        <v>18.5</v>
      </c>
      <c r="I97" s="388" t="n">
        <v>27.8</v>
      </c>
      <c r="J97" s="388" t="n">
        <v>0</v>
      </c>
      <c r="K97" s="388" t="n">
        <v>20.6</v>
      </c>
      <c r="L97" s="388" t="n">
        <v>6.6</v>
      </c>
      <c r="M97" s="388" t="n">
        <v>0.6</v>
      </c>
      <c r="N97" s="573"/>
    </row>
    <row r="98" s="428" customFormat="true" ht="14.1" hidden="false" customHeight="true" outlineLevel="0" collapsed="false">
      <c r="A98" s="573"/>
      <c r="B98" s="410"/>
      <c r="C98" s="410"/>
      <c r="D98" s="388"/>
      <c r="E98" s="388"/>
      <c r="F98" s="388"/>
      <c r="G98" s="413"/>
      <c r="H98" s="414"/>
      <c r="I98" s="388"/>
      <c r="J98" s="388"/>
      <c r="K98" s="388"/>
      <c r="L98" s="388"/>
      <c r="M98" s="388"/>
      <c r="N98" s="573"/>
    </row>
    <row r="99" s="428" customFormat="true" ht="14.1" hidden="false" customHeight="true" outlineLevel="0" collapsed="false">
      <c r="A99" s="409" t="s">
        <v>151</v>
      </c>
      <c r="B99" s="410" t="n">
        <v>100</v>
      </c>
      <c r="C99" s="588" t="s">
        <v>548</v>
      </c>
      <c r="D99" s="388" t="n">
        <v>44.2</v>
      </c>
      <c r="E99" s="388" t="n">
        <v>10</v>
      </c>
      <c r="F99" s="388" t="n">
        <v>18.7</v>
      </c>
      <c r="G99" s="413" t="n">
        <v>2.1</v>
      </c>
      <c r="H99" s="414" t="n">
        <v>13.3</v>
      </c>
      <c r="I99" s="388" t="n">
        <v>55.8</v>
      </c>
      <c r="J99" s="388" t="n">
        <v>37.4</v>
      </c>
      <c r="K99" s="388" t="n">
        <v>13.3</v>
      </c>
      <c r="L99" s="388" t="n">
        <v>4.5</v>
      </c>
      <c r="M99" s="388" t="n">
        <v>0.6</v>
      </c>
      <c r="N99" s="573" t="s">
        <v>522</v>
      </c>
    </row>
    <row r="100" s="428" customFormat="true" ht="14.1" hidden="false" customHeight="true" outlineLevel="0" collapsed="false">
      <c r="A100" s="409"/>
      <c r="B100" s="588" t="s">
        <v>550</v>
      </c>
      <c r="C100" s="410" t="n">
        <v>100</v>
      </c>
      <c r="D100" s="388" t="n">
        <v>70.5</v>
      </c>
      <c r="E100" s="388" t="n">
        <v>16</v>
      </c>
      <c r="F100" s="388" t="n">
        <v>29.9</v>
      </c>
      <c r="G100" s="413" t="n">
        <v>3.4</v>
      </c>
      <c r="H100" s="414" t="n">
        <v>21.3</v>
      </c>
      <c r="I100" s="388" t="n">
        <v>29.5</v>
      </c>
      <c r="J100" s="388" t="n">
        <v>0</v>
      </c>
      <c r="K100" s="388" t="n">
        <v>21.3</v>
      </c>
      <c r="L100" s="388" t="n">
        <v>7.2</v>
      </c>
      <c r="M100" s="388" t="n">
        <v>0.9</v>
      </c>
      <c r="N100" s="573"/>
    </row>
    <row r="101" s="428" customFormat="true" ht="14.1" hidden="false" customHeight="true" outlineLevel="0" collapsed="false">
      <c r="A101" s="409"/>
      <c r="B101" s="410"/>
      <c r="C101" s="410"/>
      <c r="D101" s="388"/>
      <c r="E101" s="388"/>
      <c r="F101" s="388"/>
      <c r="G101" s="413"/>
      <c r="H101" s="414"/>
      <c r="I101" s="388"/>
      <c r="J101" s="388"/>
      <c r="K101" s="388"/>
      <c r="L101" s="388"/>
      <c r="M101" s="388"/>
      <c r="N101" s="573"/>
    </row>
    <row r="102" s="428" customFormat="true" ht="14.1" hidden="false" customHeight="true" outlineLevel="0" collapsed="false">
      <c r="A102" s="409" t="s">
        <v>152</v>
      </c>
      <c r="B102" s="410" t="n">
        <v>100</v>
      </c>
      <c r="C102" s="588" t="s">
        <v>548</v>
      </c>
      <c r="D102" s="388" t="n">
        <v>43</v>
      </c>
      <c r="E102" s="388" t="n">
        <v>10.1</v>
      </c>
      <c r="F102" s="388" t="n">
        <v>15.9</v>
      </c>
      <c r="G102" s="413" t="n">
        <v>2.6</v>
      </c>
      <c r="H102" s="414" t="n">
        <v>14.4</v>
      </c>
      <c r="I102" s="388" t="n">
        <v>57</v>
      </c>
      <c r="J102" s="388" t="n">
        <v>41.7</v>
      </c>
      <c r="K102" s="388" t="n">
        <v>10.6</v>
      </c>
      <c r="L102" s="388" t="n">
        <v>4.3</v>
      </c>
      <c r="M102" s="388" t="n">
        <v>0.4</v>
      </c>
      <c r="N102" s="573" t="s">
        <v>523</v>
      </c>
    </row>
    <row r="103" s="428" customFormat="true" ht="14.1" hidden="false" customHeight="true" outlineLevel="0" collapsed="false">
      <c r="A103" s="409"/>
      <c r="B103" s="588" t="s">
        <v>550</v>
      </c>
      <c r="C103" s="410" t="n">
        <v>100</v>
      </c>
      <c r="D103" s="388" t="n">
        <v>73.8</v>
      </c>
      <c r="E103" s="388" t="n">
        <v>17.3</v>
      </c>
      <c r="F103" s="388" t="n">
        <v>27.4</v>
      </c>
      <c r="G103" s="413" t="n">
        <v>4.5</v>
      </c>
      <c r="H103" s="414" t="n">
        <v>24.7</v>
      </c>
      <c r="I103" s="388" t="n">
        <v>26.2</v>
      </c>
      <c r="J103" s="388" t="n">
        <v>0</v>
      </c>
      <c r="K103" s="388" t="n">
        <v>18.2</v>
      </c>
      <c r="L103" s="388" t="n">
        <v>7.3</v>
      </c>
      <c r="M103" s="388" t="n">
        <v>0.7</v>
      </c>
      <c r="N103" s="573"/>
    </row>
    <row r="104" s="428" customFormat="true" ht="14.1" hidden="false" customHeight="true" outlineLevel="0" collapsed="false">
      <c r="A104" s="409"/>
      <c r="B104" s="410"/>
      <c r="C104" s="410"/>
      <c r="D104" s="388"/>
      <c r="E104" s="388"/>
      <c r="F104" s="388"/>
      <c r="G104" s="413"/>
      <c r="H104" s="414"/>
      <c r="I104" s="388"/>
      <c r="J104" s="388"/>
      <c r="K104" s="388"/>
      <c r="L104" s="388"/>
      <c r="M104" s="388"/>
      <c r="N104" s="573"/>
    </row>
    <row r="105" customFormat="false" ht="12.75" hidden="false" customHeight="false" outlineLevel="0" collapsed="false">
      <c r="A105" s="409" t="s">
        <v>556</v>
      </c>
      <c r="B105" s="410" t="n">
        <v>100</v>
      </c>
      <c r="C105" s="588" t="s">
        <v>548</v>
      </c>
      <c r="D105" s="388" t="n">
        <v>43</v>
      </c>
      <c r="E105" s="388" t="n">
        <v>10.7</v>
      </c>
      <c r="F105" s="388" t="n">
        <v>17</v>
      </c>
      <c r="G105" s="413" t="n">
        <v>2.5</v>
      </c>
      <c r="H105" s="414" t="n">
        <v>12.8</v>
      </c>
      <c r="I105" s="388" t="n">
        <v>57</v>
      </c>
      <c r="J105" s="388" t="n">
        <v>39</v>
      </c>
      <c r="K105" s="388" t="n">
        <v>13.3</v>
      </c>
      <c r="L105" s="388" t="n">
        <v>4.1</v>
      </c>
      <c r="M105" s="388" t="n">
        <v>0.5</v>
      </c>
      <c r="N105" s="387" t="s">
        <v>557</v>
      </c>
    </row>
    <row r="106" customFormat="false" ht="12.75" hidden="false" customHeight="false" outlineLevel="0" collapsed="false">
      <c r="A106" s="409"/>
      <c r="B106" s="588" t="s">
        <v>550</v>
      </c>
      <c r="C106" s="410" t="n">
        <v>100</v>
      </c>
      <c r="D106" s="388" t="n">
        <v>70.5</v>
      </c>
      <c r="E106" s="388" t="n">
        <v>17.5</v>
      </c>
      <c r="F106" s="388" t="n">
        <v>27.8</v>
      </c>
      <c r="G106" s="413" t="n">
        <v>4.1</v>
      </c>
      <c r="H106" s="414" t="n">
        <v>21</v>
      </c>
      <c r="I106" s="388" t="n">
        <v>29.5</v>
      </c>
      <c r="J106" s="388" t="n">
        <v>0</v>
      </c>
      <c r="K106" s="388" t="n">
        <v>21.8</v>
      </c>
      <c r="L106" s="388" t="n">
        <v>6.8</v>
      </c>
      <c r="M106" s="388" t="n">
        <v>0.9</v>
      </c>
      <c r="N106" s="573"/>
    </row>
    <row r="107" customFormat="false" ht="12.75" hidden="false" customHeight="false" outlineLevel="0" collapsed="false">
      <c r="A107" s="425" t="s">
        <v>649</v>
      </c>
      <c r="B107" s="426"/>
      <c r="C107" s="426"/>
      <c r="D107" s="426"/>
      <c r="E107" s="426"/>
      <c r="F107" s="427"/>
      <c r="H107" s="425" t="s">
        <v>655</v>
      </c>
      <c r="I107" s="428"/>
      <c r="J107" s="428"/>
      <c r="K107" s="428"/>
      <c r="L107" s="428"/>
      <c r="M107" s="428"/>
    </row>
    <row r="108" customFormat="false" ht="12.75" hidden="false" customHeight="false" outlineLevel="0" collapsed="false">
      <c r="A108" s="429" t="s">
        <v>651</v>
      </c>
      <c r="B108" s="426"/>
      <c r="C108" s="426"/>
      <c r="D108" s="426"/>
      <c r="E108" s="426"/>
      <c r="F108" s="427"/>
      <c r="H108" s="520" t="s">
        <v>656</v>
      </c>
      <c r="I108" s="428"/>
      <c r="J108" s="428"/>
      <c r="K108" s="428"/>
      <c r="L108" s="428"/>
      <c r="M108" s="428"/>
    </row>
    <row r="109" s="527" customFormat="true" ht="12.75" hidden="false" customHeight="true" outlineLevel="0" collapsed="false">
      <c r="A109" s="42"/>
      <c r="B109" s="423"/>
      <c r="C109" s="423"/>
      <c r="D109" s="423"/>
      <c r="E109" s="423"/>
      <c r="F109" s="424"/>
      <c r="G109" s="424"/>
      <c r="H109" s="424"/>
      <c r="I109" s="271"/>
      <c r="J109" s="271"/>
      <c r="K109" s="271"/>
      <c r="L109" s="271"/>
      <c r="M109" s="271"/>
      <c r="N109" s="513"/>
    </row>
    <row r="110" s="496" customFormat="true" ht="13.5" hidden="false" customHeight="true" outlineLevel="0" collapsed="false">
      <c r="A110" s="521" t="s">
        <v>26</v>
      </c>
      <c r="B110" s="522" t="s">
        <v>457</v>
      </c>
      <c r="C110" s="522"/>
      <c r="D110" s="522" t="s">
        <v>458</v>
      </c>
      <c r="E110" s="522"/>
      <c r="F110" s="522"/>
      <c r="G110" s="522"/>
      <c r="H110" s="522"/>
      <c r="I110" s="522" t="s">
        <v>459</v>
      </c>
      <c r="J110" s="522"/>
      <c r="K110" s="522"/>
      <c r="L110" s="522"/>
      <c r="M110" s="522"/>
      <c r="N110" s="523" t="s">
        <v>26</v>
      </c>
    </row>
    <row r="111" s="527" customFormat="true" ht="12.75" hidden="false" customHeight="true" outlineLevel="0" collapsed="false">
      <c r="A111" s="524"/>
      <c r="B111" s="525" t="s">
        <v>460</v>
      </c>
      <c r="C111" s="525"/>
      <c r="D111" s="525" t="s">
        <v>461</v>
      </c>
      <c r="E111" s="525"/>
      <c r="F111" s="525"/>
      <c r="G111" s="525"/>
      <c r="H111" s="525"/>
      <c r="I111" s="525" t="s">
        <v>462</v>
      </c>
      <c r="J111" s="525"/>
      <c r="K111" s="525"/>
      <c r="L111" s="525"/>
      <c r="M111" s="525"/>
      <c r="N111" s="526"/>
    </row>
    <row r="112" customFormat="false" ht="6.75" hidden="false" customHeight="true" outlineLevel="0" collapsed="false">
      <c r="A112" s="528"/>
      <c r="B112" s="529"/>
      <c r="C112" s="530"/>
      <c r="D112" s="531"/>
      <c r="E112" s="529"/>
      <c r="F112" s="529"/>
      <c r="G112" s="532"/>
      <c r="H112" s="530"/>
      <c r="I112" s="259"/>
      <c r="J112" s="258"/>
      <c r="K112" s="259"/>
      <c r="L112" s="533"/>
      <c r="M112" s="259"/>
      <c r="N112" s="534"/>
    </row>
    <row r="113" customFormat="false" ht="12.75" hidden="false" customHeight="false" outlineLevel="0" collapsed="false">
      <c r="A113" s="441" t="s">
        <v>463</v>
      </c>
      <c r="B113" s="259" t="s">
        <v>464</v>
      </c>
      <c r="C113" s="535" t="s">
        <v>465</v>
      </c>
      <c r="D113" s="535"/>
      <c r="E113" s="259" t="s">
        <v>466</v>
      </c>
      <c r="F113" s="259" t="s">
        <v>467</v>
      </c>
      <c r="G113" s="258" t="s">
        <v>468</v>
      </c>
      <c r="H113" s="535" t="s">
        <v>469</v>
      </c>
      <c r="I113" s="259"/>
      <c r="J113" s="258" t="s">
        <v>470</v>
      </c>
      <c r="K113" s="259" t="s">
        <v>471</v>
      </c>
      <c r="L113" s="533" t="s">
        <v>472</v>
      </c>
      <c r="M113" s="259" t="s">
        <v>473</v>
      </c>
      <c r="N113" s="536" t="s">
        <v>463</v>
      </c>
    </row>
    <row r="114" customFormat="false" ht="12.75" hidden="false" customHeight="false" outlineLevel="0" collapsed="false">
      <c r="A114" s="443" t="s">
        <v>474</v>
      </c>
      <c r="B114" s="259" t="s">
        <v>475</v>
      </c>
      <c r="C114" s="535" t="s">
        <v>476</v>
      </c>
      <c r="D114" s="535" t="s">
        <v>477</v>
      </c>
      <c r="E114" s="259" t="s">
        <v>478</v>
      </c>
      <c r="F114" s="259" t="s">
        <v>479</v>
      </c>
      <c r="G114" s="258" t="s">
        <v>480</v>
      </c>
      <c r="H114" s="535" t="s">
        <v>481</v>
      </c>
      <c r="I114" s="259" t="s">
        <v>477</v>
      </c>
      <c r="J114" s="258" t="s">
        <v>482</v>
      </c>
      <c r="K114" s="259" t="s">
        <v>483</v>
      </c>
      <c r="L114" s="259" t="s">
        <v>484</v>
      </c>
      <c r="M114" s="259" t="s">
        <v>485</v>
      </c>
      <c r="N114" s="537" t="s">
        <v>474</v>
      </c>
    </row>
    <row r="115" customFormat="false" ht="12.75" hidden="false" customHeight="false" outlineLevel="0" collapsed="false">
      <c r="A115" s="538"/>
      <c r="B115" s="259" t="s">
        <v>486</v>
      </c>
      <c r="C115" s="259" t="s">
        <v>486</v>
      </c>
      <c r="D115" s="539"/>
      <c r="E115" s="259" t="s">
        <v>487</v>
      </c>
      <c r="F115" s="259" t="s">
        <v>488</v>
      </c>
      <c r="G115" s="258" t="s">
        <v>489</v>
      </c>
      <c r="H115" s="535"/>
      <c r="I115" s="132"/>
      <c r="J115" s="540" t="s">
        <v>490</v>
      </c>
      <c r="K115" s="259" t="s">
        <v>491</v>
      </c>
      <c r="L115" s="259" t="s">
        <v>492</v>
      </c>
      <c r="M115" s="541"/>
      <c r="N115" s="542"/>
    </row>
    <row r="116" customFormat="false" ht="12.75" hidden="false" customHeight="false" outlineLevel="0" collapsed="false">
      <c r="A116" s="543"/>
      <c r="B116" s="544"/>
      <c r="C116" s="544"/>
      <c r="D116" s="545"/>
      <c r="E116" s="259" t="s">
        <v>493</v>
      </c>
      <c r="F116" s="544"/>
      <c r="G116" s="546" t="s">
        <v>494</v>
      </c>
      <c r="H116" s="547"/>
      <c r="I116" s="139"/>
      <c r="J116" s="548"/>
      <c r="K116" s="259" t="s">
        <v>495</v>
      </c>
      <c r="L116" s="544"/>
      <c r="M116" s="293"/>
      <c r="N116" s="549"/>
    </row>
    <row r="117" s="556" customFormat="true" ht="45.75" hidden="false" customHeight="false" outlineLevel="0" collapsed="false">
      <c r="A117" s="452" t="s">
        <v>496</v>
      </c>
      <c r="B117" s="550" t="s">
        <v>497</v>
      </c>
      <c r="C117" s="550" t="s">
        <v>498</v>
      </c>
      <c r="D117" s="551" t="s">
        <v>499</v>
      </c>
      <c r="E117" s="550" t="s">
        <v>500</v>
      </c>
      <c r="F117" s="455" t="s">
        <v>501</v>
      </c>
      <c r="G117" s="552" t="s">
        <v>502</v>
      </c>
      <c r="H117" s="553" t="s">
        <v>503</v>
      </c>
      <c r="I117" s="551" t="s">
        <v>499</v>
      </c>
      <c r="J117" s="554" t="s">
        <v>504</v>
      </c>
      <c r="K117" s="550" t="s">
        <v>505</v>
      </c>
      <c r="L117" s="550" t="s">
        <v>506</v>
      </c>
      <c r="M117" s="456" t="s">
        <v>507</v>
      </c>
      <c r="N117" s="555" t="s">
        <v>496</v>
      </c>
    </row>
    <row r="118" customFormat="false" ht="11.25" hidden="false" customHeight="true" outlineLevel="0" collapsed="false">
      <c r="A118" s="574"/>
      <c r="B118" s="575"/>
      <c r="C118" s="575"/>
      <c r="D118" s="576"/>
      <c r="E118" s="575"/>
      <c r="F118" s="577"/>
      <c r="G118" s="577"/>
      <c r="H118" s="575"/>
      <c r="I118" s="576"/>
      <c r="J118" s="575"/>
      <c r="K118" s="575"/>
      <c r="L118" s="575"/>
      <c r="M118" s="577"/>
      <c r="N118" s="589"/>
    </row>
    <row r="119" s="428" customFormat="true" ht="21" hidden="false" customHeight="true" outlineLevel="0" collapsed="false">
      <c r="A119" s="578"/>
      <c r="B119" s="578"/>
      <c r="C119" s="578"/>
      <c r="D119" s="578"/>
      <c r="E119" s="578"/>
      <c r="F119" s="578"/>
      <c r="G119" s="579" t="s">
        <v>543</v>
      </c>
      <c r="H119" s="578" t="s">
        <v>560</v>
      </c>
      <c r="I119" s="578"/>
      <c r="J119" s="580"/>
      <c r="K119" s="578"/>
      <c r="L119" s="578"/>
      <c r="M119" s="578"/>
      <c r="N119" s="562"/>
    </row>
    <row r="120" s="428" customFormat="true" ht="14.1" hidden="false" customHeight="true" outlineLevel="0" collapsed="false">
      <c r="A120" s="62"/>
      <c r="B120" s="513"/>
      <c r="C120" s="513"/>
      <c r="D120" s="560"/>
      <c r="E120" s="513"/>
      <c r="F120" s="472"/>
      <c r="G120" s="563" t="s">
        <v>545</v>
      </c>
      <c r="H120" s="564" t="s">
        <v>561</v>
      </c>
      <c r="I120" s="513"/>
      <c r="J120" s="581"/>
      <c r="K120" s="513"/>
      <c r="L120" s="513"/>
      <c r="M120" s="581"/>
      <c r="N120" s="562"/>
    </row>
    <row r="121" customFormat="false" ht="14.1" hidden="false" customHeight="true" outlineLevel="0" collapsed="false">
      <c r="A121" s="409"/>
      <c r="B121" s="581"/>
      <c r="C121" s="581"/>
      <c r="D121" s="590"/>
      <c r="E121" s="590"/>
      <c r="F121" s="590"/>
      <c r="G121" s="590"/>
      <c r="H121" s="590"/>
      <c r="I121" s="590"/>
      <c r="J121" s="590"/>
      <c r="K121" s="590"/>
      <c r="L121" s="590"/>
      <c r="M121" s="590"/>
      <c r="N121" s="573"/>
    </row>
    <row r="122" customFormat="false" ht="14.1" hidden="false" customHeight="true" outlineLevel="0" collapsed="false">
      <c r="A122" s="409" t="s">
        <v>525</v>
      </c>
      <c r="B122" s="410"/>
      <c r="C122" s="410"/>
      <c r="D122" s="388"/>
      <c r="E122" s="388"/>
      <c r="F122" s="388"/>
      <c r="G122" s="413"/>
      <c r="H122" s="414"/>
      <c r="I122" s="388"/>
      <c r="J122" s="388"/>
      <c r="K122" s="388"/>
      <c r="L122" s="388"/>
      <c r="M122" s="388"/>
      <c r="N122" s="387" t="s">
        <v>525</v>
      </c>
    </row>
    <row r="123" customFormat="false" ht="15.95" hidden="false" customHeight="true" outlineLevel="0" collapsed="false">
      <c r="A123" s="409" t="s">
        <v>527</v>
      </c>
      <c r="B123" s="410" t="n">
        <v>100</v>
      </c>
      <c r="C123" s="588" t="s">
        <v>548</v>
      </c>
      <c r="D123" s="388" t="n">
        <v>46.7</v>
      </c>
      <c r="E123" s="388" t="n">
        <v>11.6</v>
      </c>
      <c r="F123" s="388" t="n">
        <v>19.9</v>
      </c>
      <c r="G123" s="413" t="n">
        <v>2.7</v>
      </c>
      <c r="H123" s="414" t="n">
        <v>12.5</v>
      </c>
      <c r="I123" s="388" t="n">
        <v>53.3</v>
      </c>
      <c r="J123" s="388" t="n">
        <v>34.8</v>
      </c>
      <c r="K123" s="388" t="n">
        <v>12.7</v>
      </c>
      <c r="L123" s="388" t="n">
        <v>5</v>
      </c>
      <c r="M123" s="388" t="n">
        <v>0.8</v>
      </c>
      <c r="N123" s="387" t="s">
        <v>562</v>
      </c>
    </row>
    <row r="124" customFormat="false" ht="14.1" hidden="false" customHeight="true" outlineLevel="0" collapsed="false">
      <c r="A124" s="409"/>
      <c r="B124" s="588" t="s">
        <v>550</v>
      </c>
      <c r="C124" s="410" t="n">
        <v>100</v>
      </c>
      <c r="D124" s="388" t="n">
        <v>71.6</v>
      </c>
      <c r="E124" s="388" t="n">
        <v>17.8</v>
      </c>
      <c r="F124" s="388" t="n">
        <v>30.5</v>
      </c>
      <c r="G124" s="413" t="n">
        <v>4.1</v>
      </c>
      <c r="H124" s="414" t="n">
        <v>19.2</v>
      </c>
      <c r="I124" s="388" t="n">
        <v>28.4</v>
      </c>
      <c r="J124" s="388" t="n">
        <v>0</v>
      </c>
      <c r="K124" s="388" t="n">
        <v>19.5</v>
      </c>
      <c r="L124" s="388" t="n">
        <v>7.7</v>
      </c>
      <c r="M124" s="388" t="n">
        <v>1.3</v>
      </c>
      <c r="N124" s="387"/>
    </row>
    <row r="125" customFormat="false" ht="15" hidden="false" customHeight="true" outlineLevel="0" collapsed="false">
      <c r="A125" s="409"/>
      <c r="B125" s="410"/>
      <c r="C125" s="410"/>
      <c r="D125" s="388"/>
      <c r="E125" s="388"/>
      <c r="F125" s="388"/>
      <c r="G125" s="413"/>
      <c r="H125" s="414"/>
      <c r="I125" s="388"/>
      <c r="J125" s="388"/>
      <c r="K125" s="388"/>
      <c r="L125" s="388"/>
      <c r="M125" s="388"/>
      <c r="N125" s="387"/>
    </row>
    <row r="126" customFormat="false" ht="14.1" hidden="false" customHeight="true" outlineLevel="0" collapsed="false">
      <c r="A126" s="409" t="s">
        <v>155</v>
      </c>
      <c r="B126" s="410" t="n">
        <v>100</v>
      </c>
      <c r="C126" s="588" t="s">
        <v>548</v>
      </c>
      <c r="D126" s="388" t="n">
        <v>45.3</v>
      </c>
      <c r="E126" s="388" t="n">
        <v>11.1</v>
      </c>
      <c r="F126" s="388" t="n">
        <v>18.1</v>
      </c>
      <c r="G126" s="413" t="n">
        <v>2.2</v>
      </c>
      <c r="H126" s="414" t="n">
        <v>14</v>
      </c>
      <c r="I126" s="388" t="n">
        <v>54.7</v>
      </c>
      <c r="J126" s="388" t="n">
        <v>36.6</v>
      </c>
      <c r="K126" s="388" t="n">
        <v>13</v>
      </c>
      <c r="L126" s="388" t="n">
        <v>4.1</v>
      </c>
      <c r="M126" s="388" t="n">
        <v>1</v>
      </c>
      <c r="N126" s="387" t="s">
        <v>529</v>
      </c>
    </row>
    <row r="127" customFormat="false" ht="14.1" hidden="false" customHeight="true" outlineLevel="0" collapsed="false">
      <c r="A127" s="409"/>
      <c r="B127" s="588" t="s">
        <v>550</v>
      </c>
      <c r="C127" s="410" t="n">
        <v>100</v>
      </c>
      <c r="D127" s="388" t="n">
        <v>71.5</v>
      </c>
      <c r="E127" s="388" t="n">
        <v>17.4</v>
      </c>
      <c r="F127" s="388" t="n">
        <v>28.6</v>
      </c>
      <c r="G127" s="413" t="n">
        <v>3.4</v>
      </c>
      <c r="H127" s="414" t="n">
        <v>22.1</v>
      </c>
      <c r="I127" s="388" t="n">
        <v>28.5</v>
      </c>
      <c r="J127" s="388" t="n">
        <v>0</v>
      </c>
      <c r="K127" s="388" t="n">
        <v>20.5</v>
      </c>
      <c r="L127" s="388" t="n">
        <v>6.4</v>
      </c>
      <c r="M127" s="388" t="n">
        <v>1.6</v>
      </c>
      <c r="N127" s="409"/>
    </row>
    <row r="128" customFormat="false" ht="14.1" hidden="false" customHeight="true" outlineLevel="0" collapsed="false">
      <c r="A128" s="409"/>
      <c r="B128" s="410"/>
      <c r="C128" s="410"/>
      <c r="D128" s="388"/>
      <c r="E128" s="388"/>
      <c r="F128" s="388"/>
      <c r="G128" s="413"/>
      <c r="H128" s="414"/>
      <c r="I128" s="388"/>
      <c r="J128" s="388"/>
      <c r="K128" s="388"/>
      <c r="L128" s="388"/>
      <c r="M128" s="388"/>
      <c r="N128" s="409"/>
    </row>
    <row r="129" customFormat="false" ht="14.1" hidden="false" customHeight="true" outlineLevel="0" collapsed="false">
      <c r="A129" s="409" t="s">
        <v>156</v>
      </c>
      <c r="B129" s="410" t="n">
        <v>100</v>
      </c>
      <c r="C129" s="588" t="s">
        <v>548</v>
      </c>
      <c r="D129" s="388" t="n">
        <v>46.7</v>
      </c>
      <c r="E129" s="388" t="n">
        <v>11.5</v>
      </c>
      <c r="F129" s="388" t="n">
        <v>20.3</v>
      </c>
      <c r="G129" s="413" t="n">
        <v>2.7</v>
      </c>
      <c r="H129" s="414" t="n">
        <v>12.3</v>
      </c>
      <c r="I129" s="388" t="n">
        <v>53.3</v>
      </c>
      <c r="J129" s="388" t="n">
        <v>34.6</v>
      </c>
      <c r="K129" s="388" t="n">
        <v>13.1</v>
      </c>
      <c r="L129" s="388" t="n">
        <v>5</v>
      </c>
      <c r="M129" s="388" t="n">
        <v>0.6</v>
      </c>
      <c r="N129" s="387" t="s">
        <v>530</v>
      </c>
    </row>
    <row r="130" customFormat="false" ht="14.1" hidden="false" customHeight="true" outlineLevel="0" collapsed="false">
      <c r="A130" s="409"/>
      <c r="B130" s="588" t="s">
        <v>550</v>
      </c>
      <c r="C130" s="410" t="n">
        <v>100</v>
      </c>
      <c r="D130" s="388" t="n">
        <v>71.5</v>
      </c>
      <c r="E130" s="388" t="n">
        <v>17.6</v>
      </c>
      <c r="F130" s="388" t="n">
        <v>31</v>
      </c>
      <c r="G130" s="413" t="n">
        <v>4.1</v>
      </c>
      <c r="H130" s="414" t="n">
        <v>18.8</v>
      </c>
      <c r="I130" s="388" t="n">
        <v>28.5</v>
      </c>
      <c r="J130" s="388" t="n">
        <v>0</v>
      </c>
      <c r="K130" s="388" t="n">
        <v>20</v>
      </c>
      <c r="L130" s="388" t="n">
        <v>7.6</v>
      </c>
      <c r="M130" s="388" t="n">
        <v>0.9</v>
      </c>
      <c r="N130" s="409"/>
    </row>
    <row r="131" customFormat="false" ht="14.1" hidden="false" customHeight="true" outlineLevel="0" collapsed="false">
      <c r="A131" s="409"/>
      <c r="B131" s="410"/>
      <c r="C131" s="410"/>
      <c r="D131" s="388"/>
      <c r="E131" s="388"/>
      <c r="F131" s="388"/>
      <c r="G131" s="413"/>
      <c r="H131" s="414"/>
      <c r="I131" s="388"/>
      <c r="J131" s="388"/>
      <c r="K131" s="388"/>
      <c r="L131" s="388"/>
      <c r="M131" s="388"/>
      <c r="N131" s="409"/>
    </row>
    <row r="132" customFormat="false" ht="20.1" hidden="false" customHeight="true" outlineLevel="0" collapsed="false">
      <c r="A132" s="409" t="s">
        <v>157</v>
      </c>
      <c r="B132" s="410" t="n">
        <v>100</v>
      </c>
      <c r="C132" s="588" t="s">
        <v>548</v>
      </c>
      <c r="D132" s="388" t="n">
        <v>47.3</v>
      </c>
      <c r="E132" s="388" t="n">
        <v>12.1</v>
      </c>
      <c r="F132" s="388" t="n">
        <v>20.1</v>
      </c>
      <c r="G132" s="413" t="n">
        <v>3</v>
      </c>
      <c r="H132" s="414" t="n">
        <v>12.2</v>
      </c>
      <c r="I132" s="388" t="n">
        <v>52.7</v>
      </c>
      <c r="J132" s="388" t="n">
        <v>34.2</v>
      </c>
      <c r="K132" s="388" t="n">
        <v>11.9</v>
      </c>
      <c r="L132" s="388" t="n">
        <v>5.5</v>
      </c>
      <c r="M132" s="388" t="n">
        <v>1.1</v>
      </c>
      <c r="N132" s="387" t="s">
        <v>531</v>
      </c>
    </row>
    <row r="133" customFormat="false" ht="14.1" hidden="false" customHeight="true" outlineLevel="0" collapsed="false">
      <c r="A133" s="409"/>
      <c r="B133" s="588" t="s">
        <v>550</v>
      </c>
      <c r="C133" s="410" t="n">
        <v>100</v>
      </c>
      <c r="D133" s="388" t="n">
        <v>71.9</v>
      </c>
      <c r="E133" s="388" t="n">
        <v>18.4</v>
      </c>
      <c r="F133" s="388" t="n">
        <v>30.5</v>
      </c>
      <c r="G133" s="413" t="n">
        <v>4.5</v>
      </c>
      <c r="H133" s="414" t="n">
        <v>18.5</v>
      </c>
      <c r="I133" s="388" t="n">
        <v>28.1</v>
      </c>
      <c r="J133" s="388" t="n">
        <v>0</v>
      </c>
      <c r="K133" s="388" t="n">
        <v>18.1</v>
      </c>
      <c r="L133" s="388" t="n">
        <v>8.3</v>
      </c>
      <c r="M133" s="388" t="n">
        <v>1.7</v>
      </c>
      <c r="N133" s="387"/>
    </row>
    <row r="134" customFormat="false" ht="18" hidden="false" customHeight="true" outlineLevel="0" collapsed="false">
      <c r="A134" s="409"/>
      <c r="B134" s="410"/>
      <c r="C134" s="410"/>
      <c r="D134" s="388"/>
      <c r="E134" s="388"/>
      <c r="F134" s="388"/>
      <c r="G134" s="413"/>
      <c r="H134" s="414"/>
      <c r="I134" s="388"/>
      <c r="J134" s="388"/>
      <c r="K134" s="388"/>
      <c r="L134" s="388"/>
      <c r="M134" s="388"/>
      <c r="N134" s="387"/>
    </row>
    <row r="135" customFormat="false" ht="12.75" hidden="false" customHeight="false" outlineLevel="0" collapsed="false">
      <c r="A135" s="409" t="s">
        <v>532</v>
      </c>
      <c r="B135" s="410"/>
      <c r="C135" s="410"/>
      <c r="D135" s="388"/>
      <c r="E135" s="388"/>
      <c r="F135" s="388"/>
      <c r="G135" s="413"/>
      <c r="H135" s="414"/>
      <c r="I135" s="388"/>
      <c r="J135" s="388"/>
      <c r="K135" s="388"/>
      <c r="L135" s="388"/>
      <c r="M135" s="388"/>
      <c r="N135" s="387" t="s">
        <v>532</v>
      </c>
    </row>
    <row r="136" customFormat="false" ht="15.95" hidden="false" customHeight="true" outlineLevel="0" collapsed="false">
      <c r="A136" s="409" t="s">
        <v>534</v>
      </c>
      <c r="B136" s="410" t="n">
        <v>100</v>
      </c>
      <c r="C136" s="588" t="s">
        <v>548</v>
      </c>
      <c r="D136" s="388" t="n">
        <v>46.6</v>
      </c>
      <c r="E136" s="388" t="n">
        <v>12.8</v>
      </c>
      <c r="F136" s="388" t="n">
        <v>18.1</v>
      </c>
      <c r="G136" s="413" t="n">
        <v>2.7</v>
      </c>
      <c r="H136" s="414" t="n">
        <v>12.9</v>
      </c>
      <c r="I136" s="388" t="n">
        <v>53.4</v>
      </c>
      <c r="J136" s="388" t="n">
        <v>36</v>
      </c>
      <c r="K136" s="388" t="n">
        <v>12</v>
      </c>
      <c r="L136" s="388" t="n">
        <v>4.3</v>
      </c>
      <c r="M136" s="388" t="n">
        <v>1.1</v>
      </c>
      <c r="N136" s="387" t="s">
        <v>563</v>
      </c>
    </row>
    <row r="137" customFormat="false" ht="14.1" hidden="false" customHeight="true" outlineLevel="0" collapsed="false">
      <c r="A137" s="409"/>
      <c r="B137" s="588" t="s">
        <v>550</v>
      </c>
      <c r="C137" s="410" t="n">
        <v>100</v>
      </c>
      <c r="D137" s="388" t="n">
        <v>72.8</v>
      </c>
      <c r="E137" s="388" t="n">
        <v>20</v>
      </c>
      <c r="F137" s="388" t="n">
        <v>28.4</v>
      </c>
      <c r="G137" s="413" t="n">
        <v>4.2</v>
      </c>
      <c r="H137" s="414" t="n">
        <v>20.2</v>
      </c>
      <c r="I137" s="388" t="n">
        <v>27.2</v>
      </c>
      <c r="J137" s="388" t="n">
        <v>0</v>
      </c>
      <c r="K137" s="388" t="n">
        <v>18.8</v>
      </c>
      <c r="L137" s="388" t="n">
        <v>6.7</v>
      </c>
      <c r="M137" s="388" t="n">
        <v>1.6</v>
      </c>
      <c r="N137" s="387"/>
    </row>
    <row r="138" customFormat="false" ht="12.75" hidden="false" customHeight="false" outlineLevel="0" collapsed="false">
      <c r="A138" s="409"/>
      <c r="B138" s="348"/>
      <c r="C138" s="348"/>
      <c r="D138" s="388"/>
      <c r="E138" s="388"/>
      <c r="F138" s="388"/>
      <c r="G138" s="413"/>
      <c r="H138" s="414"/>
      <c r="I138" s="388"/>
      <c r="J138" s="388"/>
      <c r="K138" s="388"/>
      <c r="L138" s="388"/>
      <c r="M138" s="388"/>
      <c r="N138" s="573"/>
    </row>
    <row r="139" customFormat="false" ht="12.75" hidden="false" customHeight="false" outlineLevel="0" collapsed="false">
      <c r="A139" s="409" t="s">
        <v>159</v>
      </c>
      <c r="B139" s="410" t="n">
        <v>100</v>
      </c>
      <c r="C139" s="588" t="s">
        <v>548</v>
      </c>
      <c r="D139" s="388" t="n">
        <v>46.8</v>
      </c>
      <c r="E139" s="388" t="n">
        <v>12.9</v>
      </c>
      <c r="F139" s="388" t="n">
        <v>17.9</v>
      </c>
      <c r="G139" s="413" t="n">
        <v>2.8</v>
      </c>
      <c r="H139" s="414" t="n">
        <v>13.1</v>
      </c>
      <c r="I139" s="388" t="n">
        <v>53.2</v>
      </c>
      <c r="J139" s="388" t="n">
        <v>36</v>
      </c>
      <c r="K139" s="388" t="n">
        <v>12</v>
      </c>
      <c r="L139" s="388" t="n">
        <v>4.2</v>
      </c>
      <c r="M139" s="388" t="n">
        <v>1.1</v>
      </c>
      <c r="N139" s="573" t="s">
        <v>535</v>
      </c>
    </row>
    <row r="140" customFormat="false" ht="14.1" hidden="false" customHeight="true" outlineLevel="0" collapsed="false">
      <c r="A140" s="409"/>
      <c r="B140" s="588" t="s">
        <v>550</v>
      </c>
      <c r="C140" s="410" t="n">
        <v>100</v>
      </c>
      <c r="D140" s="388" t="n">
        <v>73.1</v>
      </c>
      <c r="E140" s="388" t="n">
        <v>20.2</v>
      </c>
      <c r="F140" s="388" t="n">
        <v>28</v>
      </c>
      <c r="G140" s="413" t="n">
        <v>4.4</v>
      </c>
      <c r="H140" s="414" t="n">
        <v>20.4</v>
      </c>
      <c r="I140" s="388" t="n">
        <v>26.9</v>
      </c>
      <c r="J140" s="388" t="n">
        <v>0</v>
      </c>
      <c r="K140" s="388" t="n">
        <v>18.7</v>
      </c>
      <c r="L140" s="388" t="n">
        <v>6.5</v>
      </c>
      <c r="M140" s="388" t="n">
        <v>1.8</v>
      </c>
      <c r="N140" s="573"/>
    </row>
    <row r="141" customFormat="false" ht="12.75" hidden="false" customHeight="false" outlineLevel="0" collapsed="false">
      <c r="A141" s="409"/>
      <c r="B141" s="410"/>
      <c r="C141" s="410"/>
      <c r="D141" s="388"/>
      <c r="E141" s="388"/>
      <c r="F141" s="388"/>
      <c r="G141" s="413"/>
      <c r="H141" s="414"/>
      <c r="I141" s="388"/>
      <c r="J141" s="388"/>
      <c r="K141" s="388"/>
      <c r="L141" s="388"/>
      <c r="M141" s="388"/>
      <c r="N141" s="573"/>
    </row>
    <row r="142" customFormat="false" ht="13.5" hidden="false" customHeight="true" outlineLevel="0" collapsed="false">
      <c r="A142" s="409" t="s">
        <v>160</v>
      </c>
      <c r="B142" s="410" t="n">
        <v>100</v>
      </c>
      <c r="C142" s="588" t="s">
        <v>548</v>
      </c>
      <c r="D142" s="388" t="n">
        <v>45.9</v>
      </c>
      <c r="E142" s="388" t="n">
        <v>12.2</v>
      </c>
      <c r="F142" s="388" t="n">
        <v>19.1</v>
      </c>
      <c r="G142" s="413" t="n">
        <v>2.2</v>
      </c>
      <c r="H142" s="414" t="n">
        <v>12.4</v>
      </c>
      <c r="I142" s="388" t="n">
        <v>54.1</v>
      </c>
      <c r="J142" s="388" t="n">
        <v>36.1</v>
      </c>
      <c r="K142" s="388" t="n">
        <v>12.2</v>
      </c>
      <c r="L142" s="388" t="n">
        <v>5</v>
      </c>
      <c r="M142" s="388" t="n">
        <v>0.7</v>
      </c>
      <c r="N142" s="573" t="s">
        <v>536</v>
      </c>
    </row>
    <row r="143" customFormat="false" ht="14.1" hidden="false" customHeight="true" outlineLevel="0" collapsed="false">
      <c r="A143" s="409"/>
      <c r="B143" s="588" t="s">
        <v>550</v>
      </c>
      <c r="C143" s="410" t="n">
        <v>100</v>
      </c>
      <c r="D143" s="388" t="n">
        <v>71.9</v>
      </c>
      <c r="E143" s="388" t="n">
        <v>19.1</v>
      </c>
      <c r="F143" s="388" t="n">
        <v>29.8</v>
      </c>
      <c r="G143" s="413" t="n">
        <v>3.5</v>
      </c>
      <c r="H143" s="414" t="n">
        <v>19.5</v>
      </c>
      <c r="I143" s="388" t="n">
        <v>28.1</v>
      </c>
      <c r="J143" s="388" t="n">
        <v>0</v>
      </c>
      <c r="K143" s="388" t="n">
        <v>19.2</v>
      </c>
      <c r="L143" s="388" t="n">
        <v>7.8</v>
      </c>
      <c r="M143" s="388" t="n">
        <v>1.1</v>
      </c>
      <c r="N143" s="573"/>
    </row>
    <row r="144" customFormat="false" ht="18" hidden="false" customHeight="true" outlineLevel="0" collapsed="false">
      <c r="A144" s="386"/>
      <c r="B144" s="410"/>
      <c r="C144" s="410"/>
      <c r="D144" s="388"/>
      <c r="E144" s="388"/>
      <c r="F144" s="388"/>
      <c r="G144" s="413"/>
      <c r="H144" s="414"/>
      <c r="I144" s="388"/>
      <c r="J144" s="388"/>
      <c r="K144" s="388"/>
      <c r="L144" s="388"/>
      <c r="M144" s="388"/>
      <c r="N144" s="573"/>
    </row>
    <row r="145" customFormat="false" ht="15.95" hidden="false" customHeight="true" outlineLevel="0" collapsed="false">
      <c r="A145" s="409" t="s">
        <v>161</v>
      </c>
      <c r="B145" s="410" t="n">
        <v>100</v>
      </c>
      <c r="C145" s="588" t="s">
        <v>548</v>
      </c>
      <c r="D145" s="388" t="n">
        <v>44.3</v>
      </c>
      <c r="E145" s="388" t="n">
        <v>11.6</v>
      </c>
      <c r="F145" s="388" t="n">
        <v>17.2</v>
      </c>
      <c r="G145" s="413" t="n">
        <v>2.6</v>
      </c>
      <c r="H145" s="414" t="n">
        <v>12.9</v>
      </c>
      <c r="I145" s="388" t="n">
        <v>55.7</v>
      </c>
      <c r="J145" s="388" t="n">
        <v>38.2</v>
      </c>
      <c r="K145" s="388" t="n">
        <v>12.2</v>
      </c>
      <c r="L145" s="388" t="n">
        <v>4.6</v>
      </c>
      <c r="M145" s="388" t="n">
        <v>0.8</v>
      </c>
      <c r="N145" s="573" t="s">
        <v>537</v>
      </c>
    </row>
    <row r="146" customFormat="false" ht="14.1" hidden="false" customHeight="true" outlineLevel="0" collapsed="false">
      <c r="A146" s="409"/>
      <c r="B146" s="588" t="s">
        <v>550</v>
      </c>
      <c r="C146" s="410" t="n">
        <v>100</v>
      </c>
      <c r="D146" s="388" t="n">
        <v>71.6</v>
      </c>
      <c r="E146" s="388" t="n">
        <v>18.7</v>
      </c>
      <c r="F146" s="388" t="n">
        <v>27.8</v>
      </c>
      <c r="G146" s="413" t="n">
        <v>4.2</v>
      </c>
      <c r="H146" s="414" t="n">
        <v>20.9</v>
      </c>
      <c r="I146" s="388" t="n">
        <v>28.4</v>
      </c>
      <c r="J146" s="388" t="n">
        <v>0</v>
      </c>
      <c r="K146" s="388" t="n">
        <v>19.7</v>
      </c>
      <c r="L146" s="388" t="n">
        <v>7.4</v>
      </c>
      <c r="M146" s="388" t="n">
        <v>1.3</v>
      </c>
      <c r="N146" s="573"/>
    </row>
    <row r="147" customFormat="false" ht="12.75" hidden="false" customHeight="false" outlineLevel="0" collapsed="false">
      <c r="A147" s="409"/>
      <c r="B147" s="410"/>
      <c r="C147" s="588"/>
      <c r="D147" s="388"/>
      <c r="E147" s="388"/>
      <c r="F147" s="388"/>
      <c r="G147" s="413"/>
      <c r="H147" s="414"/>
      <c r="I147" s="388"/>
      <c r="J147" s="388"/>
      <c r="K147" s="388"/>
      <c r="L147" s="388"/>
      <c r="M147" s="388"/>
      <c r="N147" s="573"/>
    </row>
    <row r="148" customFormat="false" ht="12.75" hidden="false" customHeight="false" outlineLevel="0" collapsed="false">
      <c r="A148" s="409" t="s">
        <v>162</v>
      </c>
      <c r="B148" s="410" t="n">
        <v>100</v>
      </c>
      <c r="C148" s="588" t="s">
        <v>548</v>
      </c>
      <c r="D148" s="388" t="n">
        <v>44</v>
      </c>
      <c r="E148" s="388" t="n">
        <v>10.6</v>
      </c>
      <c r="F148" s="388" t="n">
        <v>18.8</v>
      </c>
      <c r="G148" s="413" t="n">
        <v>2</v>
      </c>
      <c r="H148" s="414" t="n">
        <v>12.5</v>
      </c>
      <c r="I148" s="388" t="n">
        <v>56</v>
      </c>
      <c r="J148" s="388" t="n">
        <v>37.6</v>
      </c>
      <c r="K148" s="388" t="n">
        <v>12.4</v>
      </c>
      <c r="L148" s="388" t="n">
        <v>5</v>
      </c>
      <c r="M148" s="388" t="n">
        <v>1</v>
      </c>
      <c r="N148" s="573" t="s">
        <v>538</v>
      </c>
    </row>
    <row r="149" customFormat="false" ht="14.1" hidden="false" customHeight="true" outlineLevel="0" collapsed="false">
      <c r="A149" s="409"/>
      <c r="B149" s="588" t="s">
        <v>550</v>
      </c>
      <c r="C149" s="410" t="n">
        <v>100</v>
      </c>
      <c r="D149" s="388" t="n">
        <v>70.5</v>
      </c>
      <c r="E149" s="388" t="n">
        <v>17</v>
      </c>
      <c r="F149" s="388" t="n">
        <v>30.1</v>
      </c>
      <c r="G149" s="413" t="n">
        <v>3.3</v>
      </c>
      <c r="H149" s="414" t="n">
        <v>20.1</v>
      </c>
      <c r="I149" s="388" t="n">
        <v>29.5</v>
      </c>
      <c r="J149" s="388" t="n">
        <v>0</v>
      </c>
      <c r="K149" s="388" t="n">
        <v>19.9</v>
      </c>
      <c r="L149" s="388" t="n">
        <v>8</v>
      </c>
      <c r="M149" s="388" t="n">
        <v>1.6</v>
      </c>
      <c r="N149" s="573"/>
    </row>
    <row r="150" customFormat="false" ht="12.75" hidden="false" customHeight="false" outlineLevel="0" collapsed="false">
      <c r="A150" s="409"/>
      <c r="B150" s="410"/>
      <c r="C150" s="410"/>
      <c r="D150" s="388"/>
      <c r="E150" s="388"/>
      <c r="F150" s="388"/>
      <c r="G150" s="413"/>
      <c r="H150" s="414"/>
      <c r="I150" s="388"/>
      <c r="J150" s="388"/>
      <c r="K150" s="388"/>
      <c r="L150" s="388"/>
      <c r="M150" s="388"/>
      <c r="N150" s="573"/>
    </row>
    <row r="151" customFormat="false" ht="12.75" hidden="false" customHeight="false" outlineLevel="0" collapsed="false">
      <c r="A151" s="409" t="s">
        <v>163</v>
      </c>
      <c r="B151" s="410" t="n">
        <v>100</v>
      </c>
      <c r="C151" s="588" t="s">
        <v>548</v>
      </c>
      <c r="D151" s="388" t="n">
        <v>43.6</v>
      </c>
      <c r="E151" s="388" t="n">
        <v>12.5</v>
      </c>
      <c r="F151" s="388" t="n">
        <v>15.9</v>
      </c>
      <c r="G151" s="413" t="n">
        <v>3.4</v>
      </c>
      <c r="H151" s="414" t="n">
        <v>11.8</v>
      </c>
      <c r="I151" s="388" t="n">
        <v>56.4</v>
      </c>
      <c r="J151" s="388" t="n">
        <v>38.6</v>
      </c>
      <c r="K151" s="388" t="n">
        <v>12.7</v>
      </c>
      <c r="L151" s="388" t="n">
        <v>4.1</v>
      </c>
      <c r="M151" s="388" t="n">
        <v>0.9</v>
      </c>
      <c r="N151" s="573" t="s">
        <v>539</v>
      </c>
    </row>
    <row r="152" customFormat="false" ht="14.1" hidden="false" customHeight="true" outlineLevel="0" collapsed="false">
      <c r="A152" s="409"/>
      <c r="B152" s="588" t="s">
        <v>550</v>
      </c>
      <c r="C152" s="410" t="n">
        <v>100</v>
      </c>
      <c r="D152" s="388" t="n">
        <v>71.1</v>
      </c>
      <c r="E152" s="388" t="n">
        <v>20.4</v>
      </c>
      <c r="F152" s="388" t="n">
        <v>26</v>
      </c>
      <c r="G152" s="413" t="n">
        <v>5.5</v>
      </c>
      <c r="H152" s="414" t="n">
        <v>19.3</v>
      </c>
      <c r="I152" s="388" t="n">
        <v>28.9</v>
      </c>
      <c r="J152" s="388" t="n">
        <v>0</v>
      </c>
      <c r="K152" s="388" t="n">
        <v>20.7</v>
      </c>
      <c r="L152" s="388" t="n">
        <v>6.7</v>
      </c>
      <c r="M152" s="388" t="n">
        <v>1.5</v>
      </c>
      <c r="N152" s="573"/>
    </row>
    <row r="153" customFormat="false" ht="12.75" hidden="false" customHeight="false" outlineLevel="0" collapsed="false">
      <c r="B153" s="410"/>
      <c r="C153" s="410"/>
      <c r="D153" s="388"/>
      <c r="E153" s="388"/>
      <c r="F153" s="388"/>
      <c r="G153" s="413"/>
      <c r="H153" s="414"/>
      <c r="I153" s="388"/>
      <c r="J153" s="388"/>
      <c r="K153" s="388"/>
      <c r="L153" s="388"/>
      <c r="M153" s="388"/>
      <c r="N153" s="573"/>
    </row>
    <row r="154" customFormat="false" ht="12.75" hidden="false" customHeight="false" outlineLevel="0" collapsed="false">
      <c r="A154" s="42" t="s">
        <v>564</v>
      </c>
      <c r="B154" s="410" t="n">
        <v>100</v>
      </c>
      <c r="C154" s="588" t="s">
        <v>548</v>
      </c>
      <c r="D154" s="388" t="n">
        <v>46</v>
      </c>
      <c r="E154" s="388" t="n">
        <v>11.4</v>
      </c>
      <c r="F154" s="388" t="n">
        <v>16.8</v>
      </c>
      <c r="G154" s="413" t="n">
        <v>2.3</v>
      </c>
      <c r="H154" s="414" t="n">
        <v>15.5</v>
      </c>
      <c r="I154" s="388" t="n">
        <v>54</v>
      </c>
      <c r="J154" s="388" t="n">
        <v>38.2</v>
      </c>
      <c r="K154" s="388" t="n">
        <v>11</v>
      </c>
      <c r="L154" s="388" t="n">
        <v>4.7</v>
      </c>
      <c r="M154" s="388" t="n">
        <v>0.3</v>
      </c>
      <c r="N154" s="573" t="s">
        <v>540</v>
      </c>
    </row>
    <row r="155" customFormat="false" ht="14.1" hidden="false" customHeight="true" outlineLevel="0" collapsed="false">
      <c r="B155" s="588" t="s">
        <v>550</v>
      </c>
      <c r="C155" s="410" t="n">
        <v>100</v>
      </c>
      <c r="D155" s="388" t="n">
        <v>74.3</v>
      </c>
      <c r="E155" s="388" t="n">
        <v>18.5</v>
      </c>
      <c r="F155" s="388" t="n">
        <v>27.2</v>
      </c>
      <c r="G155" s="413" t="n">
        <v>3.6</v>
      </c>
      <c r="H155" s="414" t="n">
        <v>25</v>
      </c>
      <c r="I155" s="388" t="n">
        <v>25.7</v>
      </c>
      <c r="J155" s="388" t="n">
        <v>0</v>
      </c>
      <c r="K155" s="388" t="n">
        <v>17.7</v>
      </c>
      <c r="L155" s="388" t="n">
        <v>7.5</v>
      </c>
      <c r="M155" s="388" t="n">
        <v>0.4</v>
      </c>
      <c r="N155" s="573"/>
    </row>
    <row r="156" customFormat="false" ht="12.75" hidden="false" customHeight="false" outlineLevel="0" collapsed="false">
      <c r="B156" s="302"/>
      <c r="C156" s="302"/>
      <c r="D156" s="271"/>
      <c r="E156" s="271"/>
      <c r="F156" s="271"/>
      <c r="G156" s="34"/>
      <c r="H156" s="271"/>
    </row>
    <row r="157" customFormat="false" ht="12.75" hidden="false" customHeight="false" outlineLevel="0" collapsed="false">
      <c r="B157" s="302"/>
      <c r="C157" s="302"/>
      <c r="D157" s="271"/>
      <c r="E157" s="271"/>
      <c r="F157" s="271"/>
      <c r="G157" s="34"/>
      <c r="H157" s="271"/>
    </row>
    <row r="158" customFormat="false" ht="12.75" hidden="false" customHeight="false" outlineLevel="0" collapsed="false">
      <c r="B158" s="302"/>
      <c r="C158" s="302"/>
      <c r="D158" s="271"/>
      <c r="E158" s="271"/>
      <c r="F158" s="271"/>
      <c r="G158" s="34"/>
      <c r="H158" s="271"/>
    </row>
    <row r="159" customFormat="false" ht="12.75" hidden="false" customHeight="false" outlineLevel="0" collapsed="false">
      <c r="B159" s="302"/>
      <c r="C159" s="302"/>
      <c r="D159" s="271"/>
      <c r="E159" s="271"/>
      <c r="F159" s="271"/>
      <c r="G159" s="34"/>
      <c r="H159" s="271"/>
    </row>
    <row r="160" customFormat="false" ht="12.75" hidden="false" customHeight="false" outlineLevel="0" collapsed="false">
      <c r="B160" s="302"/>
      <c r="C160" s="302"/>
      <c r="D160" s="271"/>
      <c r="E160" s="271"/>
      <c r="F160" s="271"/>
      <c r="G160" s="34"/>
      <c r="H160" s="271"/>
    </row>
    <row r="161" customFormat="false" ht="12.75" hidden="false" customHeight="false" outlineLevel="0" collapsed="false">
      <c r="B161" s="302"/>
      <c r="C161" s="302"/>
      <c r="D161" s="271"/>
      <c r="E161" s="271"/>
      <c r="F161" s="271"/>
      <c r="G161" s="34"/>
      <c r="H161" s="271"/>
    </row>
    <row r="162" customFormat="false" ht="12.75" hidden="false" customHeight="false" outlineLevel="0" collapsed="false">
      <c r="B162" s="302"/>
      <c r="C162" s="302"/>
      <c r="D162" s="271"/>
      <c r="E162" s="271"/>
      <c r="F162" s="271"/>
      <c r="G162" s="34"/>
      <c r="H162" s="271"/>
    </row>
    <row r="163" customFormat="false" ht="12.75" hidden="false" customHeight="false" outlineLevel="0" collapsed="false">
      <c r="B163" s="302"/>
      <c r="C163" s="302"/>
      <c r="D163" s="271"/>
      <c r="E163" s="271"/>
      <c r="F163" s="271"/>
      <c r="G163" s="34"/>
      <c r="H163" s="271"/>
    </row>
    <row r="164" customFormat="false" ht="12.75" hidden="false" customHeight="false" outlineLevel="0" collapsed="false">
      <c r="B164" s="302"/>
      <c r="C164" s="302"/>
      <c r="D164" s="271"/>
      <c r="E164" s="271"/>
      <c r="F164" s="271"/>
      <c r="G164" s="34"/>
      <c r="H164" s="271"/>
    </row>
    <row r="165" customFormat="false" ht="12.75" hidden="false" customHeight="false" outlineLevel="0" collapsed="false">
      <c r="B165" s="302"/>
      <c r="C165" s="302"/>
      <c r="D165" s="271"/>
      <c r="E165" s="271"/>
      <c r="F165" s="271"/>
      <c r="G165" s="34"/>
      <c r="H165" s="271"/>
    </row>
    <row r="166" customFormat="false" ht="12.75" hidden="false" customHeight="false" outlineLevel="0" collapsed="false">
      <c r="B166" s="302"/>
      <c r="C166" s="302"/>
      <c r="D166" s="271"/>
      <c r="E166" s="271"/>
      <c r="F166" s="271"/>
      <c r="G166" s="34"/>
      <c r="H166" s="271"/>
    </row>
    <row r="167" customFormat="false" ht="12.75" hidden="false" customHeight="false" outlineLevel="0" collapsed="false">
      <c r="B167" s="302"/>
      <c r="C167" s="302"/>
      <c r="D167" s="271"/>
      <c r="E167" s="271"/>
      <c r="F167" s="271"/>
      <c r="G167" s="34"/>
      <c r="H167" s="271"/>
    </row>
    <row r="168" customFormat="false" ht="12.75" hidden="false" customHeight="false" outlineLevel="0" collapsed="false">
      <c r="B168" s="302"/>
      <c r="C168" s="302"/>
      <c r="D168" s="271"/>
      <c r="E168" s="271"/>
      <c r="F168" s="271"/>
      <c r="G168" s="34"/>
      <c r="H168" s="271"/>
    </row>
    <row r="169" customFormat="false" ht="12.75" hidden="false" customHeight="false" outlineLevel="0" collapsed="false">
      <c r="B169" s="302"/>
      <c r="C169" s="302"/>
      <c r="D169" s="271"/>
      <c r="E169" s="271"/>
      <c r="F169" s="271"/>
      <c r="G169" s="34"/>
      <c r="H169" s="271"/>
    </row>
    <row r="170" customFormat="false" ht="12.75" hidden="false" customHeight="false" outlineLevel="0" collapsed="false">
      <c r="B170" s="302"/>
      <c r="C170" s="302"/>
      <c r="D170" s="271"/>
      <c r="E170" s="271"/>
      <c r="F170" s="271"/>
      <c r="G170" s="34"/>
      <c r="H170" s="271"/>
    </row>
    <row r="171" customFormat="false" ht="12.75" hidden="false" customHeight="false" outlineLevel="0" collapsed="false">
      <c r="B171" s="302"/>
      <c r="C171" s="302"/>
      <c r="D171" s="271"/>
      <c r="E171" s="271"/>
      <c r="F171" s="271"/>
      <c r="G171" s="34"/>
      <c r="H171" s="271"/>
    </row>
    <row r="172" customFormat="false" ht="12.75" hidden="false" customHeight="false" outlineLevel="0" collapsed="false">
      <c r="B172" s="302"/>
      <c r="C172" s="302"/>
      <c r="D172" s="271"/>
      <c r="E172" s="271"/>
      <c r="F172" s="271"/>
      <c r="G172" s="34"/>
      <c r="H172" s="271"/>
    </row>
    <row r="173" customFormat="false" ht="12.75" hidden="false" customHeight="false" outlineLevel="0" collapsed="false">
      <c r="B173" s="302"/>
      <c r="C173" s="302"/>
      <c r="D173" s="271"/>
      <c r="E173" s="271"/>
      <c r="F173" s="271"/>
      <c r="G173" s="34"/>
      <c r="H173" s="271"/>
    </row>
    <row r="174" customFormat="false" ht="12.75" hidden="false" customHeight="false" outlineLevel="0" collapsed="false">
      <c r="B174" s="302"/>
      <c r="C174" s="302"/>
      <c r="D174" s="271"/>
      <c r="E174" s="271"/>
      <c r="F174" s="271"/>
      <c r="G174" s="34"/>
      <c r="H174" s="271"/>
    </row>
    <row r="175" customFormat="false" ht="12.75" hidden="false" customHeight="false" outlineLevel="0" collapsed="false">
      <c r="B175" s="302"/>
      <c r="C175" s="302"/>
      <c r="D175" s="271"/>
      <c r="E175" s="271"/>
      <c r="F175" s="271"/>
      <c r="G175" s="34"/>
      <c r="H175" s="271"/>
    </row>
    <row r="176" customFormat="false" ht="12.75" hidden="false" customHeight="false" outlineLevel="0" collapsed="false">
      <c r="B176" s="302"/>
      <c r="C176" s="302"/>
      <c r="D176" s="472"/>
      <c r="E176" s="472"/>
      <c r="F176" s="472"/>
      <c r="G176" s="513"/>
      <c r="H176" s="472"/>
      <c r="I176" s="472"/>
      <c r="J176" s="472"/>
      <c r="K176" s="472"/>
      <c r="L176" s="472"/>
      <c r="M176" s="472"/>
    </row>
    <row r="177" customFormat="false" ht="12.75" hidden="false" customHeight="false" outlineLevel="0" collapsed="false">
      <c r="B177" s="302"/>
      <c r="C177" s="302"/>
      <c r="D177" s="472"/>
      <c r="E177" s="472"/>
      <c r="F177" s="472"/>
      <c r="G177" s="513"/>
      <c r="H177" s="472"/>
      <c r="I177" s="472"/>
      <c r="J177" s="472"/>
      <c r="K177" s="472"/>
      <c r="L177" s="472"/>
      <c r="M177" s="472"/>
    </row>
    <row r="178" customFormat="false" ht="12.75" hidden="false" customHeight="false" outlineLevel="0" collapsed="false">
      <c r="B178" s="302"/>
      <c r="C178" s="302"/>
      <c r="D178" s="472"/>
      <c r="E178" s="472"/>
      <c r="F178" s="472"/>
      <c r="G178" s="513"/>
      <c r="H178" s="472"/>
      <c r="I178" s="472"/>
      <c r="J178" s="472"/>
      <c r="K178" s="472"/>
      <c r="L178" s="472"/>
      <c r="M178" s="472"/>
    </row>
    <row r="179" customFormat="false" ht="12.75" hidden="false" customHeight="false" outlineLevel="0" collapsed="false">
      <c r="B179" s="302"/>
      <c r="C179" s="302"/>
      <c r="D179" s="472"/>
      <c r="E179" s="472"/>
      <c r="F179" s="472"/>
      <c r="G179" s="513"/>
      <c r="H179" s="472"/>
      <c r="I179" s="472"/>
      <c r="J179" s="472"/>
      <c r="K179" s="472"/>
      <c r="L179" s="472"/>
      <c r="M179" s="472"/>
    </row>
    <row r="180" customFormat="false" ht="12.75" hidden="false" customHeight="false" outlineLevel="0" collapsed="false">
      <c r="B180" s="302"/>
      <c r="C180" s="302"/>
      <c r="D180" s="472"/>
      <c r="E180" s="472"/>
      <c r="F180" s="472"/>
      <c r="G180" s="513"/>
      <c r="H180" s="472"/>
      <c r="I180" s="472"/>
      <c r="J180" s="472"/>
      <c r="K180" s="472"/>
      <c r="L180" s="472"/>
      <c r="M180" s="472"/>
    </row>
    <row r="181" customFormat="false" ht="12.75" hidden="false" customHeight="false" outlineLevel="0" collapsed="false">
      <c r="B181" s="302"/>
      <c r="C181" s="302"/>
      <c r="D181" s="472"/>
      <c r="E181" s="472"/>
      <c r="F181" s="472"/>
      <c r="G181" s="513"/>
      <c r="H181" s="472"/>
      <c r="I181" s="472"/>
      <c r="J181" s="472"/>
      <c r="K181" s="472"/>
      <c r="L181" s="472"/>
      <c r="M181" s="472"/>
    </row>
    <row r="182" customFormat="false" ht="12.75" hidden="false" customHeight="false" outlineLevel="0" collapsed="false">
      <c r="B182" s="302"/>
      <c r="C182" s="302"/>
      <c r="D182" s="472"/>
      <c r="E182" s="472"/>
      <c r="F182" s="472"/>
      <c r="G182" s="513"/>
      <c r="H182" s="472"/>
      <c r="I182" s="472"/>
      <c r="J182" s="472"/>
      <c r="K182" s="472"/>
      <c r="L182" s="472"/>
      <c r="M182" s="472"/>
    </row>
    <row r="183" customFormat="false" ht="12.75" hidden="false" customHeight="false" outlineLevel="0" collapsed="false">
      <c r="B183" s="302"/>
      <c r="C183" s="302"/>
      <c r="D183" s="472"/>
      <c r="E183" s="472"/>
      <c r="F183" s="472"/>
      <c r="G183" s="513"/>
      <c r="H183" s="472"/>
      <c r="I183" s="472"/>
      <c r="J183" s="472"/>
      <c r="K183" s="472"/>
      <c r="L183" s="472"/>
      <c r="M183" s="472"/>
    </row>
    <row r="184" customFormat="false" ht="12.75" hidden="false" customHeight="false" outlineLevel="0" collapsed="false">
      <c r="B184" s="302"/>
      <c r="C184" s="302"/>
      <c r="D184" s="472"/>
      <c r="E184" s="472"/>
      <c r="F184" s="472"/>
      <c r="G184" s="513"/>
      <c r="H184" s="472"/>
      <c r="I184" s="472"/>
      <c r="J184" s="472"/>
      <c r="K184" s="472"/>
      <c r="L184" s="472"/>
      <c r="M184" s="472"/>
    </row>
    <row r="185" customFormat="false" ht="12.75" hidden="false" customHeight="false" outlineLevel="0" collapsed="false">
      <c r="B185" s="302"/>
      <c r="C185" s="302"/>
      <c r="D185" s="472"/>
      <c r="E185" s="472"/>
      <c r="F185" s="472"/>
      <c r="G185" s="513"/>
      <c r="H185" s="472"/>
      <c r="I185" s="472"/>
      <c r="J185" s="472"/>
      <c r="K185" s="472"/>
      <c r="L185" s="472"/>
      <c r="M185" s="472"/>
    </row>
    <row r="186" customFormat="false" ht="12.75" hidden="false" customHeight="false" outlineLevel="0" collapsed="false">
      <c r="B186" s="302"/>
      <c r="C186" s="302"/>
      <c r="D186" s="472"/>
      <c r="E186" s="472"/>
      <c r="F186" s="472"/>
      <c r="G186" s="513"/>
      <c r="H186" s="472"/>
      <c r="I186" s="472"/>
      <c r="J186" s="472"/>
      <c r="K186" s="472"/>
      <c r="L186" s="472"/>
      <c r="M186" s="472"/>
    </row>
    <row r="187" customFormat="false" ht="12.75" hidden="false" customHeight="false" outlineLevel="0" collapsed="false">
      <c r="B187" s="302"/>
      <c r="C187" s="302"/>
      <c r="D187" s="472"/>
      <c r="E187" s="472"/>
      <c r="F187" s="472"/>
      <c r="G187" s="513"/>
      <c r="H187" s="472"/>
      <c r="I187" s="472"/>
      <c r="J187" s="472"/>
      <c r="K187" s="472"/>
      <c r="L187" s="472"/>
      <c r="M187" s="472"/>
    </row>
    <row r="188" customFormat="false" ht="12.75" hidden="false" customHeight="false" outlineLevel="0" collapsed="false">
      <c r="B188" s="302"/>
      <c r="C188" s="302"/>
      <c r="D188" s="472"/>
      <c r="E188" s="472"/>
      <c r="F188" s="472"/>
      <c r="G188" s="513"/>
      <c r="H188" s="472"/>
      <c r="I188" s="472"/>
      <c r="J188" s="472"/>
      <c r="K188" s="472"/>
      <c r="L188" s="472"/>
      <c r="M188" s="472"/>
    </row>
    <row r="189" customFormat="false" ht="12.75" hidden="false" customHeight="false" outlineLevel="0" collapsed="false">
      <c r="B189" s="302"/>
      <c r="C189" s="302"/>
      <c r="D189" s="472"/>
      <c r="E189" s="472"/>
      <c r="F189" s="472"/>
      <c r="G189" s="513"/>
      <c r="H189" s="472"/>
      <c r="I189" s="472"/>
      <c r="J189" s="472"/>
      <c r="K189" s="472"/>
      <c r="L189" s="472"/>
      <c r="M189" s="472"/>
    </row>
    <row r="190" customFormat="false" ht="12.75" hidden="false" customHeight="false" outlineLevel="0" collapsed="false">
      <c r="B190" s="302"/>
      <c r="C190" s="302"/>
      <c r="D190" s="472"/>
      <c r="E190" s="472"/>
      <c r="F190" s="472"/>
      <c r="G190" s="513"/>
      <c r="H190" s="472"/>
      <c r="I190" s="472"/>
      <c r="J190" s="472"/>
      <c r="K190" s="472"/>
      <c r="L190" s="472"/>
      <c r="M190" s="472"/>
    </row>
    <row r="191" customFormat="false" ht="12.75" hidden="false" customHeight="false" outlineLevel="0" collapsed="false">
      <c r="B191" s="302"/>
      <c r="C191" s="302"/>
      <c r="D191" s="472"/>
      <c r="E191" s="472"/>
      <c r="F191" s="472"/>
      <c r="G191" s="513"/>
      <c r="H191" s="472"/>
      <c r="I191" s="472"/>
      <c r="J191" s="472"/>
      <c r="K191" s="472"/>
      <c r="L191" s="472"/>
      <c r="M191" s="472"/>
    </row>
    <row r="192" customFormat="false" ht="12.75" hidden="false" customHeight="false" outlineLevel="0" collapsed="false">
      <c r="B192" s="302"/>
      <c r="C192" s="302"/>
      <c r="D192" s="472"/>
      <c r="E192" s="472"/>
      <c r="F192" s="472"/>
      <c r="G192" s="513"/>
      <c r="H192" s="472"/>
      <c r="I192" s="472"/>
      <c r="J192" s="472"/>
      <c r="K192" s="472"/>
      <c r="L192" s="472"/>
      <c r="M192" s="472"/>
    </row>
    <row r="193" customFormat="false" ht="12.75" hidden="false" customHeight="false" outlineLevel="0" collapsed="false">
      <c r="B193" s="302"/>
      <c r="C193" s="302"/>
      <c r="D193" s="472"/>
      <c r="E193" s="472"/>
      <c r="F193" s="472"/>
      <c r="G193" s="513"/>
      <c r="H193" s="472"/>
      <c r="I193" s="472"/>
      <c r="J193" s="472"/>
      <c r="K193" s="472"/>
      <c r="L193" s="472"/>
      <c r="M193" s="472"/>
    </row>
    <row r="194" customFormat="false" ht="12.75" hidden="false" customHeight="false" outlineLevel="0" collapsed="false">
      <c r="B194" s="302"/>
      <c r="C194" s="302"/>
      <c r="D194" s="472"/>
      <c r="E194" s="472"/>
      <c r="F194" s="472"/>
      <c r="G194" s="513"/>
      <c r="H194" s="472"/>
      <c r="I194" s="472"/>
      <c r="J194" s="472"/>
      <c r="K194" s="472"/>
      <c r="L194" s="472"/>
      <c r="M194" s="472"/>
    </row>
    <row r="195" customFormat="false" ht="12.75" hidden="false" customHeight="false" outlineLevel="0" collapsed="false">
      <c r="B195" s="302"/>
      <c r="C195" s="302"/>
      <c r="D195" s="472"/>
      <c r="E195" s="472"/>
      <c r="F195" s="472"/>
      <c r="G195" s="513"/>
      <c r="H195" s="472"/>
      <c r="I195" s="472"/>
      <c r="J195" s="472"/>
      <c r="K195" s="472"/>
      <c r="L195" s="472"/>
      <c r="M195" s="472"/>
    </row>
    <row r="196" customFormat="false" ht="12.75" hidden="false" customHeight="false" outlineLevel="0" collapsed="false">
      <c r="B196" s="302"/>
      <c r="C196" s="302"/>
      <c r="D196" s="472"/>
      <c r="E196" s="472"/>
      <c r="F196" s="472"/>
      <c r="G196" s="513"/>
      <c r="H196" s="472"/>
      <c r="I196" s="472"/>
      <c r="J196" s="472"/>
      <c r="K196" s="472"/>
      <c r="L196" s="472"/>
      <c r="M196" s="472"/>
    </row>
    <row r="197" customFormat="false" ht="12.75" hidden="false" customHeight="false" outlineLevel="0" collapsed="false">
      <c r="D197" s="472"/>
      <c r="E197" s="472"/>
      <c r="F197" s="472"/>
      <c r="G197" s="513"/>
      <c r="H197" s="472"/>
      <c r="I197" s="472"/>
      <c r="J197" s="472"/>
      <c r="K197" s="472"/>
      <c r="L197" s="472"/>
      <c r="M197" s="472"/>
    </row>
    <row r="198" customFormat="false" ht="12.75" hidden="false" customHeight="false" outlineLevel="0" collapsed="false">
      <c r="D198" s="472"/>
      <c r="E198" s="472"/>
      <c r="F198" s="472"/>
      <c r="G198" s="513"/>
      <c r="H198" s="472"/>
      <c r="I198" s="472"/>
      <c r="J198" s="472"/>
      <c r="K198" s="472"/>
      <c r="L198" s="472"/>
      <c r="M198" s="472"/>
    </row>
    <row r="199" customFormat="false" ht="12.75" hidden="false" customHeight="false" outlineLevel="0" collapsed="false">
      <c r="D199" s="472"/>
      <c r="E199" s="472"/>
      <c r="F199" s="472"/>
      <c r="G199" s="513"/>
      <c r="H199" s="472"/>
      <c r="I199" s="472"/>
      <c r="J199" s="472"/>
      <c r="K199" s="472"/>
      <c r="L199" s="472"/>
      <c r="M199" s="472"/>
    </row>
    <row r="200" customFormat="false" ht="12.75" hidden="false" customHeight="false" outlineLevel="0" collapsed="false">
      <c r="D200" s="472"/>
      <c r="E200" s="472"/>
      <c r="F200" s="472"/>
      <c r="G200" s="513"/>
      <c r="H200" s="472"/>
      <c r="I200" s="472"/>
      <c r="J200" s="472"/>
      <c r="K200" s="472"/>
      <c r="L200" s="472"/>
      <c r="M200" s="472"/>
    </row>
    <row r="201" customFormat="false" ht="12.75" hidden="false" customHeight="false" outlineLevel="0" collapsed="false">
      <c r="D201" s="472"/>
      <c r="E201" s="472"/>
      <c r="F201" s="472"/>
      <c r="G201" s="513"/>
      <c r="H201" s="472"/>
      <c r="I201" s="472"/>
      <c r="J201" s="472"/>
      <c r="K201" s="472"/>
      <c r="L201" s="472"/>
      <c r="M201" s="472"/>
    </row>
    <row r="202" customFormat="false" ht="12.75" hidden="false" customHeight="false" outlineLevel="0" collapsed="false">
      <c r="D202" s="472"/>
      <c r="E202" s="472"/>
      <c r="F202" s="472"/>
      <c r="G202" s="513"/>
      <c r="H202" s="472"/>
      <c r="I202" s="472"/>
      <c r="J202" s="472"/>
      <c r="K202" s="472"/>
      <c r="L202" s="472"/>
      <c r="M202" s="472"/>
    </row>
    <row r="203" customFormat="false" ht="12.75" hidden="false" customHeight="false" outlineLevel="0" collapsed="false">
      <c r="D203" s="472"/>
      <c r="E203" s="472"/>
      <c r="F203" s="472"/>
      <c r="G203" s="513"/>
      <c r="H203" s="472"/>
      <c r="I203" s="472"/>
      <c r="J203" s="472"/>
      <c r="K203" s="472"/>
      <c r="L203" s="472"/>
      <c r="M203" s="472"/>
    </row>
    <row r="204" customFormat="false" ht="12.75" hidden="false" customHeight="false" outlineLevel="0" collapsed="false">
      <c r="D204" s="472"/>
      <c r="E204" s="472"/>
      <c r="F204" s="472"/>
      <c r="G204" s="513"/>
      <c r="H204" s="472"/>
      <c r="I204" s="472"/>
      <c r="J204" s="472"/>
      <c r="K204" s="472"/>
      <c r="L204" s="472"/>
      <c r="M204" s="472"/>
    </row>
    <row r="205" customFormat="false" ht="12.75" hidden="false" customHeight="false" outlineLevel="0" collapsed="false">
      <c r="D205" s="472"/>
      <c r="E205" s="472"/>
      <c r="F205" s="472"/>
      <c r="G205" s="513"/>
      <c r="H205" s="472"/>
      <c r="I205" s="472"/>
      <c r="J205" s="472"/>
      <c r="K205" s="472"/>
      <c r="L205" s="472"/>
      <c r="M205" s="472"/>
    </row>
    <row r="206" customFormat="false" ht="12.75" hidden="false" customHeight="false" outlineLevel="0" collapsed="false">
      <c r="D206" s="472"/>
      <c r="E206" s="472"/>
      <c r="F206" s="472"/>
      <c r="G206" s="513"/>
      <c r="H206" s="472"/>
      <c r="I206" s="472"/>
      <c r="J206" s="472"/>
      <c r="K206" s="472"/>
      <c r="L206" s="472"/>
      <c r="M206" s="472"/>
    </row>
    <row r="207" customFormat="false" ht="12.75" hidden="false" customHeight="false" outlineLevel="0" collapsed="false">
      <c r="D207" s="472"/>
      <c r="E207" s="472"/>
      <c r="F207" s="472"/>
      <c r="G207" s="513"/>
      <c r="H207" s="472"/>
      <c r="I207" s="472"/>
      <c r="J207" s="472"/>
      <c r="K207" s="472"/>
      <c r="L207" s="472"/>
      <c r="M207" s="472"/>
    </row>
    <row r="208" customFormat="false" ht="12.75" hidden="false" customHeight="false" outlineLevel="0" collapsed="false">
      <c r="D208" s="472"/>
      <c r="E208" s="472"/>
      <c r="F208" s="472"/>
      <c r="G208" s="513"/>
      <c r="H208" s="472"/>
      <c r="I208" s="472"/>
      <c r="J208" s="472"/>
      <c r="K208" s="472"/>
      <c r="L208" s="472"/>
      <c r="M208" s="472"/>
    </row>
    <row r="209" customFormat="false" ht="12.75" hidden="false" customHeight="false" outlineLevel="0" collapsed="false">
      <c r="D209" s="472"/>
      <c r="E209" s="472"/>
      <c r="F209" s="472"/>
      <c r="G209" s="513"/>
      <c r="H209" s="472"/>
      <c r="I209" s="472"/>
      <c r="J209" s="472"/>
      <c r="K209" s="472"/>
      <c r="L209" s="472"/>
      <c r="M209" s="472"/>
    </row>
    <row r="210" customFormat="false" ht="12.75" hidden="false" customHeight="false" outlineLevel="0" collapsed="false">
      <c r="D210" s="472"/>
      <c r="E210" s="472"/>
      <c r="F210" s="472"/>
      <c r="G210" s="513"/>
      <c r="H210" s="472"/>
      <c r="I210" s="472"/>
      <c r="J210" s="472"/>
      <c r="K210" s="472"/>
      <c r="L210" s="472"/>
      <c r="M210" s="472"/>
    </row>
    <row r="211" customFormat="false" ht="12.75" hidden="false" customHeight="false" outlineLevel="0" collapsed="false">
      <c r="D211" s="472"/>
      <c r="E211" s="472"/>
      <c r="F211" s="472"/>
      <c r="G211" s="513"/>
      <c r="H211" s="472"/>
      <c r="I211" s="472"/>
      <c r="J211" s="472"/>
      <c r="K211" s="472"/>
      <c r="L211" s="472"/>
      <c r="M211" s="472"/>
    </row>
    <row r="212" customFormat="false" ht="12.75" hidden="false" customHeight="false" outlineLevel="0" collapsed="false">
      <c r="D212" s="472"/>
      <c r="E212" s="472"/>
      <c r="F212" s="472"/>
      <c r="G212" s="513"/>
      <c r="H212" s="472"/>
      <c r="I212" s="472"/>
      <c r="J212" s="472"/>
      <c r="K212" s="472"/>
      <c r="L212" s="472"/>
      <c r="M212" s="472"/>
    </row>
    <row r="213" customFormat="false" ht="12.75" hidden="false" customHeight="false" outlineLevel="0" collapsed="false">
      <c r="D213" s="472"/>
      <c r="E213" s="472"/>
      <c r="F213" s="472"/>
      <c r="G213" s="513"/>
      <c r="H213" s="472"/>
      <c r="I213" s="472"/>
      <c r="J213" s="472"/>
      <c r="K213" s="472"/>
      <c r="L213" s="472"/>
      <c r="M213" s="472"/>
    </row>
    <row r="214" customFormat="false" ht="12.75" hidden="false" customHeight="false" outlineLevel="0" collapsed="false">
      <c r="D214" s="472"/>
      <c r="E214" s="472"/>
      <c r="F214" s="472"/>
      <c r="G214" s="513"/>
      <c r="H214" s="472"/>
      <c r="I214" s="472"/>
      <c r="J214" s="472"/>
      <c r="K214" s="472"/>
      <c r="L214" s="472"/>
      <c r="M214" s="472"/>
    </row>
    <row r="215" customFormat="false" ht="12.75" hidden="false" customHeight="false" outlineLevel="0" collapsed="false">
      <c r="D215" s="472"/>
      <c r="E215" s="472"/>
      <c r="F215" s="472"/>
      <c r="G215" s="513"/>
      <c r="H215" s="472"/>
      <c r="I215" s="472"/>
      <c r="J215" s="472"/>
      <c r="K215" s="472"/>
      <c r="L215" s="472"/>
      <c r="M215" s="472"/>
    </row>
    <row r="216" customFormat="false" ht="12.75" hidden="false" customHeight="false" outlineLevel="0" collapsed="false">
      <c r="D216" s="472"/>
      <c r="E216" s="472"/>
      <c r="F216" s="472"/>
      <c r="G216" s="513"/>
      <c r="H216" s="472"/>
      <c r="I216" s="472"/>
      <c r="J216" s="472"/>
      <c r="K216" s="472"/>
      <c r="L216" s="472"/>
      <c r="M216" s="472"/>
    </row>
    <row r="217" customFormat="false" ht="12.75" hidden="false" customHeight="false" outlineLevel="0" collapsed="false">
      <c r="D217" s="472"/>
      <c r="E217" s="472"/>
      <c r="F217" s="472"/>
      <c r="G217" s="513"/>
      <c r="H217" s="472"/>
      <c r="I217" s="472"/>
      <c r="J217" s="472"/>
      <c r="K217" s="472"/>
      <c r="L217" s="472"/>
      <c r="M217" s="472"/>
    </row>
    <row r="218" customFormat="false" ht="12.75" hidden="false" customHeight="false" outlineLevel="0" collapsed="false">
      <c r="D218" s="472"/>
      <c r="E218" s="472"/>
      <c r="F218" s="472"/>
      <c r="G218" s="513"/>
      <c r="H218" s="472"/>
      <c r="I218" s="472"/>
      <c r="J218" s="472"/>
      <c r="K218" s="472"/>
      <c r="L218" s="472"/>
      <c r="M218" s="472"/>
    </row>
    <row r="219" customFormat="false" ht="12.75" hidden="false" customHeight="false" outlineLevel="0" collapsed="false">
      <c r="D219" s="472"/>
      <c r="E219" s="472"/>
      <c r="F219" s="472"/>
      <c r="G219" s="513"/>
      <c r="H219" s="472"/>
      <c r="I219" s="472"/>
      <c r="J219" s="472"/>
      <c r="K219" s="472"/>
      <c r="L219" s="472"/>
      <c r="M219" s="472"/>
    </row>
    <row r="220" customFormat="false" ht="12.75" hidden="false" customHeight="false" outlineLevel="0" collapsed="false">
      <c r="D220" s="472"/>
      <c r="E220" s="472"/>
      <c r="F220" s="472"/>
      <c r="G220" s="513"/>
      <c r="H220" s="472"/>
      <c r="I220" s="472"/>
      <c r="J220" s="472"/>
      <c r="K220" s="472"/>
      <c r="L220" s="472"/>
      <c r="M220" s="472"/>
    </row>
    <row r="221" customFormat="false" ht="12.75" hidden="false" customHeight="false" outlineLevel="0" collapsed="false">
      <c r="D221" s="472"/>
      <c r="E221" s="472"/>
      <c r="F221" s="472"/>
      <c r="G221" s="513"/>
      <c r="H221" s="472"/>
      <c r="I221" s="472"/>
      <c r="J221" s="472"/>
      <c r="K221" s="472"/>
      <c r="L221" s="472"/>
      <c r="M221" s="472"/>
    </row>
    <row r="222" customFormat="false" ht="12.75" hidden="false" customHeight="false" outlineLevel="0" collapsed="false">
      <c r="D222" s="472"/>
      <c r="E222" s="472"/>
      <c r="F222" s="472"/>
      <c r="G222" s="513"/>
      <c r="H222" s="472"/>
      <c r="I222" s="472"/>
      <c r="J222" s="472"/>
      <c r="K222" s="472"/>
      <c r="L222" s="472"/>
      <c r="M222" s="472"/>
    </row>
    <row r="223" customFormat="false" ht="12.75" hidden="false" customHeight="false" outlineLevel="0" collapsed="false">
      <c r="D223" s="472"/>
      <c r="E223" s="472"/>
      <c r="F223" s="472"/>
      <c r="G223" s="513"/>
      <c r="H223" s="472"/>
      <c r="I223" s="472"/>
      <c r="J223" s="472"/>
      <c r="K223" s="472"/>
      <c r="L223" s="472"/>
      <c r="M223" s="472"/>
    </row>
    <row r="224" customFormat="false" ht="12.75" hidden="false" customHeight="false" outlineLevel="0" collapsed="false">
      <c r="D224" s="472"/>
      <c r="E224" s="472"/>
      <c r="F224" s="472"/>
      <c r="G224" s="513"/>
      <c r="H224" s="472"/>
      <c r="I224" s="472"/>
      <c r="J224" s="472"/>
      <c r="K224" s="472"/>
      <c r="L224" s="472"/>
      <c r="M224" s="472"/>
    </row>
    <row r="225" customFormat="false" ht="12.75" hidden="false" customHeight="false" outlineLevel="0" collapsed="false">
      <c r="D225" s="472"/>
      <c r="E225" s="472"/>
      <c r="F225" s="472"/>
      <c r="G225" s="513"/>
      <c r="H225" s="472"/>
      <c r="I225" s="472"/>
      <c r="J225" s="472"/>
      <c r="K225" s="472"/>
      <c r="L225" s="472"/>
      <c r="M225" s="472"/>
    </row>
    <row r="226" customFormat="false" ht="12.75" hidden="false" customHeight="false" outlineLevel="0" collapsed="false">
      <c r="D226" s="472"/>
      <c r="E226" s="472"/>
      <c r="F226" s="472"/>
      <c r="G226" s="513"/>
      <c r="H226" s="472"/>
      <c r="I226" s="472"/>
      <c r="J226" s="472"/>
      <c r="K226" s="472"/>
      <c r="L226" s="472"/>
      <c r="M226" s="472"/>
    </row>
    <row r="227" customFormat="false" ht="12.75" hidden="false" customHeight="false" outlineLevel="0" collapsed="false">
      <c r="D227" s="472"/>
      <c r="E227" s="472"/>
      <c r="F227" s="472"/>
      <c r="G227" s="513"/>
      <c r="H227" s="472"/>
      <c r="I227" s="472"/>
      <c r="J227" s="472"/>
      <c r="K227" s="472"/>
      <c r="L227" s="472"/>
      <c r="M227" s="472"/>
    </row>
    <row r="228" customFormat="false" ht="12.75" hidden="false" customHeight="false" outlineLevel="0" collapsed="false">
      <c r="D228" s="472"/>
      <c r="E228" s="472"/>
      <c r="F228" s="472"/>
      <c r="G228" s="513"/>
      <c r="H228" s="472"/>
      <c r="I228" s="472"/>
      <c r="J228" s="472"/>
      <c r="K228" s="472"/>
      <c r="L228" s="472"/>
      <c r="M228" s="472"/>
    </row>
    <row r="229" customFormat="false" ht="12.75" hidden="false" customHeight="false" outlineLevel="0" collapsed="false">
      <c r="D229" s="472"/>
      <c r="E229" s="472"/>
      <c r="F229" s="472"/>
      <c r="G229" s="513"/>
      <c r="H229" s="472"/>
      <c r="I229" s="472"/>
      <c r="J229" s="472"/>
      <c r="K229" s="472"/>
      <c r="L229" s="472"/>
      <c r="M229" s="472"/>
    </row>
    <row r="230" customFormat="false" ht="12.75" hidden="false" customHeight="false" outlineLevel="0" collapsed="false">
      <c r="D230" s="472"/>
      <c r="E230" s="472"/>
      <c r="F230" s="472"/>
      <c r="G230" s="513"/>
      <c r="H230" s="472"/>
      <c r="I230" s="472"/>
      <c r="J230" s="472"/>
      <c r="K230" s="472"/>
      <c r="L230" s="472"/>
      <c r="M230" s="472"/>
    </row>
    <row r="231" customFormat="false" ht="12.75" hidden="false" customHeight="false" outlineLevel="0" collapsed="false">
      <c r="D231" s="472"/>
      <c r="E231" s="472"/>
      <c r="F231" s="472"/>
      <c r="G231" s="513"/>
      <c r="H231" s="472"/>
      <c r="I231" s="472"/>
      <c r="J231" s="472"/>
      <c r="K231" s="472"/>
      <c r="L231" s="472"/>
      <c r="M231" s="472"/>
    </row>
    <row r="232" customFormat="false" ht="12.75" hidden="false" customHeight="false" outlineLevel="0" collapsed="false">
      <c r="D232" s="472"/>
      <c r="E232" s="472"/>
      <c r="F232" s="472"/>
      <c r="G232" s="513"/>
      <c r="H232" s="472"/>
      <c r="I232" s="472"/>
      <c r="J232" s="472"/>
      <c r="K232" s="472"/>
      <c r="L232" s="472"/>
      <c r="M232" s="472"/>
    </row>
    <row r="233" customFormat="false" ht="12.75" hidden="false" customHeight="false" outlineLevel="0" collapsed="false">
      <c r="D233" s="472"/>
      <c r="E233" s="472"/>
      <c r="F233" s="472"/>
      <c r="G233" s="513"/>
      <c r="H233" s="472"/>
      <c r="I233" s="472"/>
      <c r="J233" s="472"/>
      <c r="K233" s="472"/>
      <c r="L233" s="472"/>
      <c r="M233" s="472"/>
    </row>
    <row r="234" customFormat="false" ht="12.75" hidden="false" customHeight="false" outlineLevel="0" collapsed="false">
      <c r="D234" s="472"/>
      <c r="E234" s="472"/>
      <c r="F234" s="472"/>
      <c r="G234" s="513"/>
      <c r="H234" s="472"/>
      <c r="I234" s="472"/>
      <c r="J234" s="472"/>
      <c r="K234" s="472"/>
      <c r="L234" s="472"/>
      <c r="M234" s="472"/>
    </row>
    <row r="235" customFormat="false" ht="12.75" hidden="false" customHeight="false" outlineLevel="0" collapsed="false">
      <c r="D235" s="472"/>
      <c r="E235" s="472"/>
      <c r="F235" s="472"/>
      <c r="G235" s="513"/>
      <c r="H235" s="472"/>
      <c r="I235" s="472"/>
      <c r="J235" s="472"/>
      <c r="K235" s="472"/>
      <c r="L235" s="472"/>
      <c r="M235" s="472"/>
    </row>
    <row r="236" customFormat="false" ht="12.75" hidden="false" customHeight="false" outlineLevel="0" collapsed="false">
      <c r="D236" s="472"/>
      <c r="E236" s="472"/>
      <c r="F236" s="472"/>
      <c r="G236" s="513"/>
      <c r="H236" s="472"/>
      <c r="I236" s="472"/>
      <c r="J236" s="472"/>
      <c r="K236" s="472"/>
      <c r="L236" s="472"/>
      <c r="M236" s="472"/>
    </row>
    <row r="237" customFormat="false" ht="12.75" hidden="false" customHeight="false" outlineLevel="0" collapsed="false">
      <c r="D237" s="472"/>
      <c r="E237" s="472"/>
      <c r="F237" s="472"/>
      <c r="G237" s="513"/>
      <c r="H237" s="472"/>
      <c r="I237" s="472"/>
      <c r="J237" s="472"/>
      <c r="K237" s="472"/>
      <c r="L237" s="472"/>
      <c r="M237" s="472"/>
    </row>
    <row r="238" customFormat="false" ht="12.75" hidden="false" customHeight="false" outlineLevel="0" collapsed="false">
      <c r="D238" s="472"/>
      <c r="E238" s="472"/>
      <c r="F238" s="472"/>
      <c r="G238" s="513"/>
      <c r="H238" s="472"/>
      <c r="I238" s="472"/>
      <c r="J238" s="472"/>
      <c r="K238" s="472"/>
      <c r="L238" s="472"/>
      <c r="M238" s="472"/>
    </row>
    <row r="239" customFormat="false" ht="12.75" hidden="false" customHeight="false" outlineLevel="0" collapsed="false">
      <c r="D239" s="472"/>
      <c r="E239" s="472"/>
      <c r="F239" s="472"/>
      <c r="G239" s="513"/>
      <c r="H239" s="472"/>
      <c r="I239" s="472"/>
      <c r="J239" s="472"/>
      <c r="K239" s="472"/>
      <c r="L239" s="472"/>
      <c r="M239" s="472"/>
    </row>
    <row r="240" customFormat="false" ht="12.75" hidden="false" customHeight="false" outlineLevel="0" collapsed="false">
      <c r="D240" s="472"/>
      <c r="E240" s="472"/>
      <c r="F240" s="472"/>
      <c r="G240" s="513"/>
      <c r="H240" s="472"/>
      <c r="I240" s="472"/>
      <c r="J240" s="472"/>
      <c r="K240" s="472"/>
      <c r="L240" s="472"/>
      <c r="M240" s="472"/>
    </row>
    <row r="241" customFormat="false" ht="12.75" hidden="false" customHeight="false" outlineLevel="0" collapsed="false">
      <c r="D241" s="472"/>
      <c r="E241" s="472"/>
      <c r="F241" s="472"/>
      <c r="G241" s="513"/>
      <c r="H241" s="472"/>
      <c r="I241" s="472"/>
      <c r="J241" s="472"/>
      <c r="K241" s="472"/>
      <c r="L241" s="472"/>
      <c r="M241" s="472"/>
    </row>
    <row r="242" customFormat="false" ht="12.75" hidden="false" customHeight="false" outlineLevel="0" collapsed="false">
      <c r="D242" s="472"/>
      <c r="E242" s="472"/>
      <c r="F242" s="472"/>
      <c r="G242" s="513"/>
      <c r="H242" s="472"/>
      <c r="I242" s="472"/>
      <c r="J242" s="472"/>
      <c r="K242" s="472"/>
      <c r="L242" s="472"/>
      <c r="M242" s="472"/>
    </row>
    <row r="243" customFormat="false" ht="12.75" hidden="false" customHeight="false" outlineLevel="0" collapsed="false">
      <c r="D243" s="472"/>
      <c r="E243" s="472"/>
      <c r="F243" s="472"/>
      <c r="G243" s="513"/>
      <c r="H243" s="472"/>
      <c r="I243" s="472"/>
      <c r="J243" s="472"/>
      <c r="K243" s="472"/>
      <c r="L243" s="472"/>
      <c r="M243" s="472"/>
    </row>
    <row r="244" customFormat="false" ht="12.75" hidden="false" customHeight="false" outlineLevel="0" collapsed="false">
      <c r="D244" s="472"/>
      <c r="E244" s="472"/>
      <c r="F244" s="472"/>
      <c r="G244" s="513"/>
      <c r="H244" s="472"/>
      <c r="I244" s="472"/>
      <c r="J244" s="472"/>
      <c r="K244" s="472"/>
      <c r="L244" s="472"/>
      <c r="M244" s="472"/>
    </row>
    <row r="245" customFormat="false" ht="12.75" hidden="false" customHeight="false" outlineLevel="0" collapsed="false">
      <c r="D245" s="472"/>
      <c r="E245" s="472"/>
      <c r="F245" s="472"/>
      <c r="G245" s="513"/>
      <c r="H245" s="472"/>
      <c r="I245" s="472"/>
      <c r="J245" s="472"/>
      <c r="K245" s="472"/>
      <c r="L245" s="472"/>
      <c r="M245" s="472"/>
    </row>
    <row r="246" customFormat="false" ht="12.75" hidden="false" customHeight="false" outlineLevel="0" collapsed="false">
      <c r="D246" s="472"/>
      <c r="E246" s="472"/>
      <c r="F246" s="472"/>
      <c r="G246" s="513"/>
      <c r="H246" s="472"/>
      <c r="I246" s="472"/>
      <c r="J246" s="472"/>
      <c r="K246" s="472"/>
      <c r="L246" s="472"/>
      <c r="M246" s="472"/>
    </row>
    <row r="247" customFormat="false" ht="12.75" hidden="false" customHeight="false" outlineLevel="0" collapsed="false">
      <c r="D247" s="472"/>
      <c r="E247" s="472"/>
      <c r="F247" s="472"/>
      <c r="G247" s="513"/>
      <c r="H247" s="472"/>
      <c r="I247" s="472"/>
      <c r="J247" s="472"/>
      <c r="K247" s="472"/>
      <c r="L247" s="472"/>
      <c r="M247" s="472"/>
    </row>
    <row r="248" customFormat="false" ht="12.75" hidden="false" customHeight="false" outlineLevel="0" collapsed="false">
      <c r="D248" s="472"/>
      <c r="E248" s="472"/>
      <c r="F248" s="472"/>
      <c r="G248" s="513"/>
      <c r="H248" s="472"/>
      <c r="I248" s="472"/>
      <c r="J248" s="472"/>
      <c r="K248" s="472"/>
      <c r="L248" s="472"/>
      <c r="M248" s="472"/>
    </row>
    <row r="249" customFormat="false" ht="12.75" hidden="false" customHeight="false" outlineLevel="0" collapsed="false">
      <c r="D249" s="472"/>
      <c r="E249" s="472"/>
      <c r="F249" s="472"/>
      <c r="G249" s="513"/>
      <c r="H249" s="472"/>
      <c r="I249" s="472"/>
      <c r="J249" s="472"/>
      <c r="K249" s="472"/>
      <c r="L249" s="472"/>
      <c r="M249" s="472"/>
    </row>
    <row r="250" customFormat="false" ht="12.75" hidden="false" customHeight="false" outlineLevel="0" collapsed="false">
      <c r="D250" s="472"/>
      <c r="E250" s="472"/>
      <c r="F250" s="472"/>
      <c r="G250" s="513"/>
      <c r="H250" s="472"/>
      <c r="I250" s="472"/>
      <c r="J250" s="472"/>
      <c r="K250" s="472"/>
      <c r="L250" s="472"/>
      <c r="M250" s="472"/>
    </row>
    <row r="251" customFormat="false" ht="12.75" hidden="false" customHeight="false" outlineLevel="0" collapsed="false">
      <c r="D251" s="472"/>
      <c r="E251" s="472"/>
      <c r="F251" s="472"/>
      <c r="G251" s="513"/>
      <c r="H251" s="472"/>
      <c r="I251" s="472"/>
      <c r="J251" s="472"/>
      <c r="K251" s="472"/>
      <c r="L251" s="472"/>
      <c r="M251" s="472"/>
    </row>
    <row r="252" customFormat="false" ht="12.75" hidden="false" customHeight="false" outlineLevel="0" collapsed="false">
      <c r="D252" s="472"/>
      <c r="E252" s="472"/>
      <c r="F252" s="472"/>
      <c r="G252" s="513"/>
      <c r="H252" s="472"/>
      <c r="I252" s="472"/>
      <c r="J252" s="472"/>
      <c r="K252" s="472"/>
      <c r="L252" s="472"/>
      <c r="M252" s="472"/>
    </row>
    <row r="253" customFormat="false" ht="12.75" hidden="false" customHeight="false" outlineLevel="0" collapsed="false">
      <c r="D253" s="472"/>
      <c r="E253" s="472"/>
      <c r="F253" s="472"/>
      <c r="G253" s="513"/>
      <c r="H253" s="472"/>
      <c r="I253" s="472"/>
      <c r="J253" s="472"/>
      <c r="K253" s="472"/>
      <c r="L253" s="472"/>
      <c r="M253" s="472"/>
    </row>
    <row r="254" customFormat="false" ht="12.75" hidden="false" customHeight="false" outlineLevel="0" collapsed="false">
      <c r="D254" s="472"/>
      <c r="E254" s="472"/>
      <c r="F254" s="472"/>
      <c r="G254" s="513"/>
      <c r="H254" s="472"/>
      <c r="I254" s="472"/>
      <c r="J254" s="472"/>
      <c r="K254" s="472"/>
      <c r="L254" s="472"/>
      <c r="M254" s="472"/>
    </row>
    <row r="255" customFormat="false" ht="12.75" hidden="false" customHeight="false" outlineLevel="0" collapsed="false">
      <c r="D255" s="472"/>
      <c r="E255" s="472"/>
      <c r="F255" s="472"/>
      <c r="G255" s="513"/>
      <c r="H255" s="472"/>
      <c r="I255" s="472"/>
      <c r="J255" s="472"/>
      <c r="K255" s="472"/>
      <c r="L255" s="472"/>
      <c r="M255" s="472"/>
    </row>
    <row r="256" customFormat="false" ht="12.75" hidden="false" customHeight="false" outlineLevel="0" collapsed="false">
      <c r="D256" s="472"/>
      <c r="E256" s="472"/>
      <c r="F256" s="472"/>
      <c r="G256" s="513"/>
      <c r="H256" s="472"/>
      <c r="I256" s="472"/>
      <c r="J256" s="472"/>
      <c r="K256" s="472"/>
      <c r="L256" s="472"/>
      <c r="M256" s="472"/>
    </row>
    <row r="257" customFormat="false" ht="12.75" hidden="false" customHeight="false" outlineLevel="0" collapsed="false">
      <c r="D257" s="591"/>
      <c r="E257" s="591"/>
      <c r="F257" s="591"/>
      <c r="G257" s="592"/>
      <c r="H257" s="591"/>
      <c r="I257" s="591"/>
      <c r="J257" s="591"/>
      <c r="K257" s="591"/>
      <c r="L257" s="591"/>
      <c r="M257" s="591"/>
    </row>
    <row r="258" customFormat="false" ht="12.75" hidden="false" customHeight="false" outlineLevel="0" collapsed="false">
      <c r="D258" s="591"/>
      <c r="E258" s="591"/>
      <c r="F258" s="591"/>
      <c r="G258" s="592"/>
      <c r="H258" s="591"/>
      <c r="I258" s="591"/>
      <c r="J258" s="591"/>
      <c r="K258" s="591"/>
      <c r="L258" s="591"/>
      <c r="M258" s="591"/>
    </row>
    <row r="259" customFormat="false" ht="12.75" hidden="false" customHeight="false" outlineLevel="0" collapsed="false">
      <c r="D259" s="591"/>
      <c r="E259" s="591"/>
      <c r="F259" s="591"/>
      <c r="G259" s="592"/>
      <c r="H259" s="591"/>
      <c r="I259" s="591"/>
      <c r="J259" s="591"/>
      <c r="K259" s="591"/>
      <c r="L259" s="591"/>
      <c r="M259" s="591"/>
    </row>
    <row r="260" customFormat="false" ht="12.75" hidden="false" customHeight="false" outlineLevel="0" collapsed="false">
      <c r="D260" s="591"/>
      <c r="E260" s="591"/>
      <c r="F260" s="591"/>
      <c r="G260" s="592"/>
      <c r="H260" s="591"/>
      <c r="I260" s="591"/>
      <c r="J260" s="591"/>
      <c r="K260" s="591"/>
      <c r="L260" s="591"/>
      <c r="M260" s="591"/>
    </row>
    <row r="261" customFormat="false" ht="12.75" hidden="false" customHeight="false" outlineLevel="0" collapsed="false">
      <c r="D261" s="591"/>
      <c r="E261" s="591"/>
      <c r="F261" s="591"/>
      <c r="G261" s="592"/>
      <c r="H261" s="591"/>
      <c r="I261" s="591"/>
      <c r="J261" s="591"/>
      <c r="K261" s="591"/>
      <c r="L261" s="591"/>
      <c r="M261" s="591"/>
    </row>
    <row r="262" customFormat="false" ht="12.75" hidden="false" customHeight="false" outlineLevel="0" collapsed="false">
      <c r="D262" s="591"/>
      <c r="E262" s="591"/>
      <c r="F262" s="591"/>
      <c r="G262" s="592"/>
      <c r="H262" s="591"/>
      <c r="I262" s="591"/>
      <c r="J262" s="591"/>
      <c r="K262" s="591"/>
      <c r="L262" s="591"/>
      <c r="M262" s="591"/>
    </row>
  </sheetData>
  <mergeCells count="18">
    <mergeCell ref="B7:C7"/>
    <mergeCell ref="D7:H7"/>
    <mergeCell ref="I7:M7"/>
    <mergeCell ref="B8:C8"/>
    <mergeCell ref="D8:H8"/>
    <mergeCell ref="I8:M8"/>
    <mergeCell ref="B60:C60"/>
    <mergeCell ref="D60:H60"/>
    <mergeCell ref="I60:M60"/>
    <mergeCell ref="B61:C61"/>
    <mergeCell ref="D61:H61"/>
    <mergeCell ref="I61:M61"/>
    <mergeCell ref="B110:C110"/>
    <mergeCell ref="D110:H110"/>
    <mergeCell ref="I110:M110"/>
    <mergeCell ref="B111:C111"/>
    <mergeCell ref="D111:H111"/>
    <mergeCell ref="I111:M111"/>
  </mergeCells>
  <printOptions headings="false" gridLines="false" gridLinesSet="true" horizontalCentered="false" verticalCentered="false"/>
  <pageMargins left="0.669444444444445" right="0.66944444444444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K16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8.7"/>
    <col collapsed="false" customWidth="true" hidden="false" outlineLevel="0" max="2" min="2" style="423" width="7.14"/>
    <col collapsed="false" customWidth="true" hidden="false" outlineLevel="0" max="3" min="3" style="423" width="6.85"/>
    <col collapsed="false" customWidth="true" hidden="false" outlineLevel="0" max="4" min="4" style="423" width="6.56"/>
    <col collapsed="false" customWidth="true" hidden="false" outlineLevel="0" max="5" min="5" style="423" width="6.85"/>
    <col collapsed="false" customWidth="true" hidden="false" outlineLevel="0" max="6" min="6" style="424" width="7.14"/>
    <col collapsed="false" customWidth="true" hidden="false" outlineLevel="0" max="7" min="7" style="424" width="6.41"/>
    <col collapsed="false" customWidth="true" hidden="false" outlineLevel="0" max="8" min="8" style="424" width="6.56"/>
    <col collapsed="false" customWidth="true" hidden="false" outlineLevel="0" max="9" min="9" style="423" width="6.99"/>
    <col collapsed="false" customWidth="true" hidden="false" outlineLevel="0" max="10" min="10" style="423" width="7.14"/>
    <col collapsed="false" customWidth="true" hidden="false" outlineLevel="0" max="11" min="11" style="424" width="6.41"/>
    <col collapsed="false" customWidth="false" hidden="false" outlineLevel="0" max="257" min="12" style="271" width="9.14"/>
  </cols>
  <sheetData>
    <row r="1" s="428" customFormat="true" ht="15" hidden="false" customHeight="true" outlineLevel="0" collapsed="false">
      <c r="A1" s="425" t="s">
        <v>657</v>
      </c>
      <c r="B1" s="426"/>
      <c r="C1" s="426"/>
      <c r="D1" s="426"/>
      <c r="E1" s="426"/>
      <c r="F1" s="427"/>
      <c r="G1" s="427"/>
      <c r="I1" s="427"/>
      <c r="J1" s="427"/>
      <c r="K1" s="427"/>
    </row>
    <row r="2" s="428" customFormat="true" ht="12.95" hidden="false" customHeight="true" outlineLevel="0" collapsed="false">
      <c r="A2" s="425" t="s">
        <v>566</v>
      </c>
      <c r="B2" s="426"/>
      <c r="C2" s="426"/>
      <c r="D2" s="426"/>
      <c r="E2" s="426"/>
      <c r="F2" s="427"/>
      <c r="G2" s="427"/>
      <c r="H2" s="427"/>
      <c r="I2" s="427"/>
      <c r="J2" s="427"/>
      <c r="K2" s="427"/>
    </row>
    <row r="3" s="428" customFormat="true" ht="12.95" hidden="false" customHeight="true" outlineLevel="0" collapsed="false">
      <c r="A3" s="425" t="s">
        <v>658</v>
      </c>
      <c r="B3" s="426"/>
      <c r="C3" s="426"/>
      <c r="D3" s="426"/>
      <c r="E3" s="426"/>
      <c r="F3" s="427"/>
      <c r="G3" s="427"/>
      <c r="H3" s="427"/>
      <c r="I3" s="427"/>
      <c r="J3" s="427"/>
      <c r="K3" s="427"/>
    </row>
    <row r="4" s="428" customFormat="true" ht="12.95" hidden="false" customHeight="true" outlineLevel="0" collapsed="false">
      <c r="A4" s="425" t="s">
        <v>568</v>
      </c>
      <c r="B4" s="426"/>
      <c r="C4" s="426"/>
      <c r="D4" s="426"/>
      <c r="E4" s="426"/>
      <c r="F4" s="427"/>
      <c r="G4" s="427"/>
      <c r="H4" s="427"/>
      <c r="I4" s="427"/>
      <c r="J4" s="427"/>
      <c r="K4" s="427"/>
    </row>
    <row r="5" s="428" customFormat="true" ht="12.95" hidden="false" customHeight="true" outlineLevel="0" collapsed="false">
      <c r="A5" s="429" t="s">
        <v>659</v>
      </c>
      <c r="B5" s="426"/>
      <c r="C5" s="426"/>
      <c r="D5" s="426"/>
      <c r="E5" s="426"/>
      <c r="F5" s="427"/>
      <c r="G5" s="427"/>
      <c r="H5" s="427"/>
      <c r="I5" s="427"/>
      <c r="J5" s="427"/>
      <c r="K5" s="427"/>
    </row>
    <row r="6" customFormat="false" ht="7.5" hidden="false" customHeight="true" outlineLevel="0" collapsed="false">
      <c r="I6" s="424"/>
      <c r="J6" s="424"/>
    </row>
    <row r="7" s="433" customFormat="true" ht="15.75" hidden="false" customHeight="true" outlineLevel="0" collapsed="false">
      <c r="A7" s="430" t="s">
        <v>26</v>
      </c>
      <c r="B7" s="431" t="s">
        <v>570</v>
      </c>
      <c r="C7" s="431"/>
      <c r="D7" s="431" t="s">
        <v>571</v>
      </c>
      <c r="E7" s="431"/>
      <c r="F7" s="431"/>
      <c r="G7" s="431"/>
      <c r="H7" s="431"/>
      <c r="I7" s="431" t="s">
        <v>572</v>
      </c>
      <c r="J7" s="431"/>
      <c r="K7" s="432"/>
    </row>
    <row r="8" customFormat="false" ht="27.75" hidden="false" customHeight="true" outlineLevel="0" collapsed="false">
      <c r="A8" s="434" t="s">
        <v>26</v>
      </c>
      <c r="B8" s="431"/>
      <c r="C8" s="431"/>
      <c r="D8" s="431"/>
      <c r="E8" s="431"/>
      <c r="F8" s="431"/>
      <c r="G8" s="431"/>
      <c r="H8" s="431"/>
      <c r="I8" s="431"/>
      <c r="J8" s="431"/>
      <c r="K8" s="435"/>
    </row>
    <row r="9" customFormat="false" ht="15.75" hidden="false" customHeight="true" outlineLevel="0" collapsed="false">
      <c r="A9" s="434"/>
      <c r="B9" s="436"/>
      <c r="C9" s="437"/>
      <c r="D9" s="438"/>
      <c r="E9" s="436" t="s">
        <v>573</v>
      </c>
      <c r="F9" s="436"/>
      <c r="G9" s="439" t="s">
        <v>468</v>
      </c>
      <c r="H9" s="439"/>
      <c r="I9" s="439"/>
      <c r="J9" s="440"/>
      <c r="K9" s="96" t="s">
        <v>574</v>
      </c>
    </row>
    <row r="10" customFormat="false" ht="15.75" hidden="false" customHeight="true" outlineLevel="0" collapsed="false">
      <c r="A10" s="441" t="s">
        <v>463</v>
      </c>
      <c r="B10" s="442" t="s">
        <v>464</v>
      </c>
      <c r="C10" s="439" t="s">
        <v>465</v>
      </c>
      <c r="D10" s="439"/>
      <c r="E10" s="442" t="s">
        <v>575</v>
      </c>
      <c r="F10" s="442" t="s">
        <v>576</v>
      </c>
      <c r="G10" s="439" t="s">
        <v>480</v>
      </c>
      <c r="H10" s="439" t="s">
        <v>577</v>
      </c>
      <c r="I10" s="439" t="s">
        <v>477</v>
      </c>
      <c r="J10" s="440" t="s">
        <v>465</v>
      </c>
      <c r="K10" s="96" t="s">
        <v>578</v>
      </c>
    </row>
    <row r="11" customFormat="false" ht="15.75" hidden="false" customHeight="true" outlineLevel="0" collapsed="false">
      <c r="A11" s="443" t="s">
        <v>474</v>
      </c>
      <c r="B11" s="442" t="s">
        <v>475</v>
      </c>
      <c r="C11" s="439" t="s">
        <v>476</v>
      </c>
      <c r="D11" s="439" t="s">
        <v>477</v>
      </c>
      <c r="E11" s="442" t="s">
        <v>579</v>
      </c>
      <c r="F11" s="442" t="s">
        <v>580</v>
      </c>
      <c r="G11" s="439" t="s">
        <v>489</v>
      </c>
      <c r="H11" s="439" t="s">
        <v>581</v>
      </c>
      <c r="I11" s="442" t="s">
        <v>475</v>
      </c>
      <c r="J11" s="439" t="s">
        <v>476</v>
      </c>
      <c r="K11" s="96" t="s">
        <v>482</v>
      </c>
    </row>
    <row r="12" customFormat="false" ht="15.75" hidden="false" customHeight="true" outlineLevel="0" collapsed="false">
      <c r="A12" s="434" t="s">
        <v>26</v>
      </c>
      <c r="B12" s="442" t="s">
        <v>486</v>
      </c>
      <c r="C12" s="442" t="s">
        <v>486</v>
      </c>
      <c r="D12" s="444"/>
      <c r="E12" s="445" t="s">
        <v>493</v>
      </c>
      <c r="F12" s="442" t="s">
        <v>582</v>
      </c>
      <c r="G12" s="446" t="s">
        <v>494</v>
      </c>
      <c r="H12" s="439" t="s">
        <v>481</v>
      </c>
      <c r="I12" s="442" t="s">
        <v>486</v>
      </c>
      <c r="J12" s="442" t="s">
        <v>486</v>
      </c>
      <c r="K12" s="96" t="s">
        <v>490</v>
      </c>
    </row>
    <row r="13" customFormat="false" ht="12" hidden="false" customHeight="true" outlineLevel="0" collapsed="false">
      <c r="A13" s="434"/>
      <c r="B13" s="447"/>
      <c r="C13" s="447"/>
      <c r="D13" s="448"/>
      <c r="E13" s="449"/>
      <c r="F13" s="447"/>
      <c r="G13" s="450"/>
      <c r="H13" s="451"/>
      <c r="I13" s="447"/>
      <c r="J13" s="447"/>
      <c r="K13" s="111"/>
    </row>
    <row r="14" s="459" customFormat="true" ht="63" hidden="false" customHeight="true" outlineLevel="0" collapsed="false">
      <c r="A14" s="452" t="s">
        <v>496</v>
      </c>
      <c r="B14" s="453" t="s">
        <v>497</v>
      </c>
      <c r="C14" s="453" t="s">
        <v>498</v>
      </c>
      <c r="D14" s="454" t="s">
        <v>499</v>
      </c>
      <c r="E14" s="453" t="s">
        <v>583</v>
      </c>
      <c r="F14" s="455" t="s">
        <v>584</v>
      </c>
      <c r="G14" s="456" t="s">
        <v>502</v>
      </c>
      <c r="H14" s="457" t="s">
        <v>585</v>
      </c>
      <c r="I14" s="453" t="s">
        <v>497</v>
      </c>
      <c r="J14" s="453" t="s">
        <v>498</v>
      </c>
      <c r="K14" s="458" t="s">
        <v>586</v>
      </c>
    </row>
    <row r="15" customFormat="false" ht="12.95" hidden="false" customHeight="true" outlineLevel="0" collapsed="false">
      <c r="A15" s="430"/>
      <c r="B15" s="460"/>
      <c r="C15" s="460"/>
      <c r="D15" s="461"/>
      <c r="E15" s="460"/>
      <c r="F15" s="460"/>
      <c r="G15" s="460"/>
      <c r="H15" s="461"/>
      <c r="I15" s="461"/>
      <c r="J15" s="461"/>
      <c r="K15" s="462"/>
    </row>
    <row r="16" s="466" customFormat="true" ht="12.95" hidden="false" customHeight="true" outlineLevel="0" collapsed="false">
      <c r="A16" s="463" t="s">
        <v>512</v>
      </c>
      <c r="B16" s="464" t="n">
        <v>97.15</v>
      </c>
      <c r="C16" s="464" t="n">
        <v>63.32</v>
      </c>
      <c r="D16" s="464" t="n">
        <v>45.62</v>
      </c>
      <c r="E16" s="464" t="n">
        <v>11.63</v>
      </c>
      <c r="F16" s="464" t="n">
        <v>18.14</v>
      </c>
      <c r="G16" s="464" t="n">
        <v>2.85</v>
      </c>
      <c r="H16" s="464" t="n">
        <v>13.25</v>
      </c>
      <c r="I16" s="464" t="n">
        <v>51.54</v>
      </c>
      <c r="J16" s="464" t="n">
        <v>17.73</v>
      </c>
      <c r="K16" s="465" t="n">
        <v>35.02</v>
      </c>
    </row>
    <row r="17" s="468" customFormat="true" ht="9" hidden="false" customHeight="true" outlineLevel="0" collapsed="false">
      <c r="A17" s="467" t="s">
        <v>123</v>
      </c>
      <c r="B17" s="464"/>
      <c r="C17" s="464"/>
      <c r="D17" s="464"/>
      <c r="E17" s="464"/>
      <c r="F17" s="464"/>
      <c r="G17" s="464"/>
      <c r="H17" s="464"/>
      <c r="I17" s="464"/>
      <c r="J17" s="464"/>
      <c r="K17" s="465"/>
    </row>
    <row r="18" customFormat="false" ht="12" hidden="false" customHeight="true" outlineLevel="0" collapsed="false">
      <c r="A18" s="469"/>
      <c r="B18" s="464"/>
      <c r="C18" s="464"/>
      <c r="D18" s="464"/>
      <c r="E18" s="464"/>
      <c r="F18" s="464"/>
      <c r="G18" s="464"/>
      <c r="H18" s="464"/>
      <c r="I18" s="464"/>
      <c r="J18" s="464"/>
      <c r="K18" s="465"/>
    </row>
    <row r="19" s="428" customFormat="true" ht="12.95" hidden="false" customHeight="true" outlineLevel="0" collapsed="false">
      <c r="A19" s="156" t="s">
        <v>137</v>
      </c>
      <c r="B19" s="470" t="n">
        <v>104.01</v>
      </c>
      <c r="C19" s="470" t="n">
        <v>70.41</v>
      </c>
      <c r="D19" s="470" t="n">
        <v>52.55</v>
      </c>
      <c r="E19" s="470" t="n">
        <v>12.47</v>
      </c>
      <c r="F19" s="470" t="n">
        <v>19.27</v>
      </c>
      <c r="G19" s="470" t="n">
        <v>4.49</v>
      </c>
      <c r="H19" s="470" t="n">
        <v>16.71</v>
      </c>
      <c r="I19" s="470" t="n">
        <v>51.49</v>
      </c>
      <c r="J19" s="470" t="n">
        <v>17.92</v>
      </c>
      <c r="K19" s="471" t="n">
        <v>34.01</v>
      </c>
    </row>
    <row r="20" s="428" customFormat="true" ht="8.1" hidden="false" customHeight="true" outlineLevel="0" collapsed="false">
      <c r="A20" s="156"/>
      <c r="B20" s="470"/>
      <c r="C20" s="470"/>
      <c r="D20" s="470"/>
      <c r="E20" s="470"/>
      <c r="F20" s="470"/>
      <c r="G20" s="470"/>
      <c r="H20" s="470"/>
      <c r="I20" s="470"/>
      <c r="J20" s="470"/>
      <c r="K20" s="471"/>
    </row>
    <row r="21" s="428" customFormat="true" ht="12.95" hidden="false" customHeight="true" outlineLevel="0" collapsed="false">
      <c r="A21" s="156" t="s">
        <v>138</v>
      </c>
      <c r="B21" s="470" t="n">
        <v>93.64</v>
      </c>
      <c r="C21" s="470" t="n">
        <v>59.34</v>
      </c>
      <c r="D21" s="470" t="n">
        <v>43.74</v>
      </c>
      <c r="E21" s="470" t="n">
        <v>11.37</v>
      </c>
      <c r="F21" s="470" t="n">
        <v>17.86</v>
      </c>
      <c r="G21" s="470" t="n">
        <v>2.22</v>
      </c>
      <c r="H21" s="470" t="n">
        <v>12.59</v>
      </c>
      <c r="I21" s="470" t="n">
        <v>49.9</v>
      </c>
      <c r="J21" s="470" t="n">
        <v>15.6</v>
      </c>
      <c r="K21" s="471" t="n">
        <v>34.82</v>
      </c>
    </row>
    <row r="22" s="428" customFormat="true" ht="14.1" hidden="false" customHeight="true" outlineLevel="0" collapsed="false">
      <c r="A22" s="156" t="s">
        <v>141</v>
      </c>
      <c r="B22" s="470" t="n">
        <v>108.99</v>
      </c>
      <c r="C22" s="470" t="n">
        <v>75.73</v>
      </c>
      <c r="D22" s="470" t="n">
        <v>56.79</v>
      </c>
      <c r="E22" s="470" t="n">
        <v>13</v>
      </c>
      <c r="F22" s="470" t="n">
        <v>19.95</v>
      </c>
      <c r="G22" s="470" t="n">
        <v>5.58</v>
      </c>
      <c r="H22" s="470" t="n">
        <v>18.69</v>
      </c>
      <c r="I22" s="470" t="n">
        <v>52.25</v>
      </c>
      <c r="J22" s="470" t="n">
        <v>19.03</v>
      </c>
      <c r="K22" s="471" t="n">
        <v>33.63</v>
      </c>
    </row>
    <row r="23" s="428" customFormat="true" ht="12" hidden="false" customHeight="true" outlineLevel="0" collapsed="false">
      <c r="A23" s="156"/>
      <c r="B23" s="470"/>
      <c r="C23" s="470"/>
      <c r="D23" s="470"/>
      <c r="E23" s="470"/>
      <c r="F23" s="470"/>
      <c r="G23" s="470"/>
      <c r="H23" s="470"/>
      <c r="I23" s="470"/>
      <c r="J23" s="470"/>
      <c r="K23" s="471"/>
    </row>
    <row r="24" s="428" customFormat="true" ht="12.95" hidden="false" customHeight="true" outlineLevel="0" collapsed="false">
      <c r="A24" s="156" t="s">
        <v>142</v>
      </c>
      <c r="B24" s="470" t="n">
        <v>99.27</v>
      </c>
      <c r="C24" s="470" t="n">
        <v>67.16</v>
      </c>
      <c r="D24" s="470" t="n">
        <v>46.56</v>
      </c>
      <c r="E24" s="470" t="n">
        <v>12.19</v>
      </c>
      <c r="F24" s="470" t="n">
        <v>19.8</v>
      </c>
      <c r="G24" s="470" t="n">
        <v>2.13</v>
      </c>
      <c r="H24" s="470" t="n">
        <v>12.58</v>
      </c>
      <c r="I24" s="470" t="n">
        <v>52.71</v>
      </c>
      <c r="J24" s="470" t="n">
        <v>20.6</v>
      </c>
      <c r="K24" s="471" t="n">
        <v>34.13</v>
      </c>
    </row>
    <row r="25" s="428" customFormat="true" ht="8.1" hidden="false" customHeight="true" outlineLevel="0" collapsed="false">
      <c r="A25" s="156"/>
      <c r="B25" s="470"/>
      <c r="C25" s="470"/>
      <c r="D25" s="470"/>
      <c r="E25" s="470"/>
      <c r="F25" s="470"/>
      <c r="G25" s="470"/>
      <c r="H25" s="470"/>
      <c r="I25" s="470"/>
      <c r="J25" s="470"/>
      <c r="K25" s="471"/>
    </row>
    <row r="26" s="428" customFormat="true" ht="12.95" hidden="false" customHeight="true" outlineLevel="0" collapsed="false">
      <c r="A26" s="156" t="s">
        <v>143</v>
      </c>
      <c r="B26" s="470" t="n">
        <v>91.78</v>
      </c>
      <c r="C26" s="470" t="n">
        <v>60.61</v>
      </c>
      <c r="D26" s="470" t="n">
        <v>41.49</v>
      </c>
      <c r="E26" s="470" t="n">
        <v>10.76</v>
      </c>
      <c r="F26" s="470" t="n">
        <v>15.94</v>
      </c>
      <c r="G26" s="470" t="n">
        <v>2.11</v>
      </c>
      <c r="H26" s="470" t="n">
        <v>12.76</v>
      </c>
      <c r="I26" s="470" t="n">
        <v>50.28</v>
      </c>
      <c r="J26" s="470" t="n">
        <v>19.11</v>
      </c>
      <c r="K26" s="471" t="n">
        <v>32.21</v>
      </c>
    </row>
    <row r="27" s="428" customFormat="true" ht="14.1" hidden="false" customHeight="true" outlineLevel="0" collapsed="false">
      <c r="A27" s="156" t="s">
        <v>144</v>
      </c>
      <c r="B27" s="470" t="n">
        <v>102.15</v>
      </c>
      <c r="C27" s="470" t="n">
        <v>69.68</v>
      </c>
      <c r="D27" s="470" t="n">
        <v>48.51</v>
      </c>
      <c r="E27" s="470" t="n">
        <v>12.74</v>
      </c>
      <c r="F27" s="470" t="n">
        <v>21.29</v>
      </c>
      <c r="G27" s="470" t="n">
        <v>2.13</v>
      </c>
      <c r="H27" s="470" t="n">
        <v>12.51</v>
      </c>
      <c r="I27" s="470" t="n">
        <v>53.64</v>
      </c>
      <c r="J27" s="470" t="n">
        <v>21.18</v>
      </c>
      <c r="K27" s="471" t="n">
        <v>34.89</v>
      </c>
    </row>
    <row r="28" s="428" customFormat="true" ht="12.95" hidden="false" customHeight="true" outlineLevel="0" collapsed="false">
      <c r="A28" s="156"/>
      <c r="B28" s="470"/>
      <c r="C28" s="470"/>
      <c r="D28" s="470"/>
      <c r="E28" s="470"/>
      <c r="F28" s="470"/>
      <c r="G28" s="470"/>
      <c r="H28" s="470"/>
      <c r="I28" s="470"/>
      <c r="J28" s="470"/>
      <c r="K28" s="471"/>
    </row>
    <row r="29" s="428" customFormat="true" ht="12.95" hidden="false" customHeight="true" outlineLevel="0" collapsed="false">
      <c r="A29" s="156" t="s">
        <v>145</v>
      </c>
      <c r="B29" s="470" t="n">
        <v>86.39</v>
      </c>
      <c r="C29" s="470" t="n">
        <v>52.56</v>
      </c>
      <c r="D29" s="470" t="n">
        <v>37.77</v>
      </c>
      <c r="E29" s="470" t="n">
        <v>10.04</v>
      </c>
      <c r="F29" s="470" t="n">
        <v>14.83</v>
      </c>
      <c r="G29" s="470" t="n">
        <v>1.94</v>
      </c>
      <c r="H29" s="470" t="n">
        <v>11.15</v>
      </c>
      <c r="I29" s="470" t="n">
        <v>48.64</v>
      </c>
      <c r="J29" s="470" t="n">
        <v>14.89</v>
      </c>
      <c r="K29" s="471" t="n">
        <v>35.19</v>
      </c>
    </row>
    <row r="30" s="428" customFormat="true" ht="8.1" hidden="false" customHeight="true" outlineLevel="0" collapsed="false">
      <c r="A30" s="156"/>
      <c r="B30" s="470"/>
      <c r="C30" s="470"/>
      <c r="D30" s="470"/>
      <c r="E30" s="470"/>
      <c r="F30" s="470"/>
      <c r="G30" s="470"/>
      <c r="H30" s="470"/>
      <c r="I30" s="470"/>
      <c r="J30" s="470"/>
      <c r="K30" s="471"/>
    </row>
    <row r="31" s="428" customFormat="true" ht="12.95" hidden="false" customHeight="true" outlineLevel="0" collapsed="false">
      <c r="A31" s="156" t="s">
        <v>146</v>
      </c>
      <c r="B31" s="470" t="n">
        <v>85.08</v>
      </c>
      <c r="C31" s="470" t="n">
        <v>52.18</v>
      </c>
      <c r="D31" s="470" t="n">
        <v>37.67</v>
      </c>
      <c r="E31" s="470" t="n">
        <v>12.2</v>
      </c>
      <c r="F31" s="470" t="n">
        <v>14.28</v>
      </c>
      <c r="G31" s="470" t="n">
        <v>1.63</v>
      </c>
      <c r="H31" s="470" t="n">
        <v>9.71</v>
      </c>
      <c r="I31" s="470" t="n">
        <v>47.41</v>
      </c>
      <c r="J31" s="470" t="n">
        <v>14.51</v>
      </c>
      <c r="K31" s="471" t="n">
        <v>35.05</v>
      </c>
    </row>
    <row r="32" s="428" customFormat="true" ht="14.1" hidden="false" customHeight="true" outlineLevel="0" collapsed="false">
      <c r="A32" s="156" t="s">
        <v>151</v>
      </c>
      <c r="B32" s="470" t="n">
        <v>88.42</v>
      </c>
      <c r="C32" s="470" t="n">
        <v>55.39</v>
      </c>
      <c r="D32" s="470" t="n">
        <v>39.07</v>
      </c>
      <c r="E32" s="470" t="n">
        <v>8.86</v>
      </c>
      <c r="F32" s="470" t="n">
        <v>16.6</v>
      </c>
      <c r="G32" s="470" t="n">
        <v>1.88</v>
      </c>
      <c r="H32" s="470" t="n">
        <v>11.83</v>
      </c>
      <c r="I32" s="470" t="n">
        <v>49.42</v>
      </c>
      <c r="J32" s="470" t="n">
        <v>16.56</v>
      </c>
      <c r="K32" s="471" t="n">
        <v>34.61</v>
      </c>
    </row>
    <row r="33" s="428" customFormat="true" ht="14.1" hidden="false" customHeight="true" outlineLevel="0" collapsed="false">
      <c r="A33" s="156" t="s">
        <v>152</v>
      </c>
      <c r="B33" s="470" t="n">
        <v>85.08</v>
      </c>
      <c r="C33" s="470" t="n">
        <v>49.57</v>
      </c>
      <c r="D33" s="470" t="n">
        <v>36.59</v>
      </c>
      <c r="E33" s="470" t="n">
        <v>8.58</v>
      </c>
      <c r="F33" s="470" t="n">
        <v>13.72</v>
      </c>
      <c r="G33" s="470" t="n">
        <v>2.22</v>
      </c>
      <c r="H33" s="470" t="n">
        <v>12.24</v>
      </c>
      <c r="I33" s="470" t="n">
        <v>48.5</v>
      </c>
      <c r="J33" s="470" t="n">
        <v>12.98</v>
      </c>
      <c r="K33" s="471" t="n">
        <v>35.61</v>
      </c>
    </row>
    <row r="34" customFormat="false" ht="14.1" hidden="false" customHeight="true" outlineLevel="0" collapsed="false">
      <c r="A34" s="156" t="s">
        <v>153</v>
      </c>
      <c r="B34" s="470" t="n">
        <v>87.83</v>
      </c>
      <c r="C34" s="470" t="n">
        <v>53.6</v>
      </c>
      <c r="D34" s="470" t="n">
        <v>37.8</v>
      </c>
      <c r="E34" s="470" t="n">
        <v>9.75</v>
      </c>
      <c r="F34" s="470" t="n">
        <v>14.93</v>
      </c>
      <c r="G34" s="470" t="n">
        <v>2.22</v>
      </c>
      <c r="H34" s="470" t="n">
        <v>11.33</v>
      </c>
      <c r="I34" s="470" t="n">
        <v>50.04</v>
      </c>
      <c r="J34" s="470" t="n">
        <v>16.02</v>
      </c>
      <c r="K34" s="471" t="n">
        <v>35.63</v>
      </c>
      <c r="L34" s="428"/>
    </row>
    <row r="35" customFormat="false" ht="12" hidden="false" customHeight="true" outlineLevel="0" collapsed="false">
      <c r="A35" s="156"/>
      <c r="B35" s="470"/>
      <c r="C35" s="470"/>
      <c r="D35" s="470"/>
      <c r="E35" s="470"/>
      <c r="F35" s="470"/>
      <c r="G35" s="470"/>
      <c r="H35" s="470"/>
      <c r="I35" s="470"/>
      <c r="J35" s="470"/>
      <c r="K35" s="471"/>
    </row>
    <row r="36" customFormat="false" ht="12.95" hidden="false" customHeight="true" outlineLevel="0" collapsed="false">
      <c r="A36" s="386" t="s">
        <v>525</v>
      </c>
      <c r="B36" s="470"/>
      <c r="C36" s="470"/>
      <c r="D36" s="470"/>
      <c r="E36" s="470"/>
      <c r="F36" s="470"/>
      <c r="G36" s="470"/>
      <c r="H36" s="470"/>
      <c r="I36" s="470"/>
      <c r="J36" s="470"/>
      <c r="K36" s="471"/>
    </row>
    <row r="37" customFormat="false" ht="12.95" hidden="false" customHeight="true" outlineLevel="0" collapsed="false">
      <c r="A37" s="386" t="s">
        <v>527</v>
      </c>
      <c r="B37" s="470" t="n">
        <v>95.29</v>
      </c>
      <c r="C37" s="470" t="n">
        <v>62.14</v>
      </c>
      <c r="D37" s="470" t="n">
        <v>44.5</v>
      </c>
      <c r="E37" s="470" t="n">
        <v>11.09</v>
      </c>
      <c r="F37" s="470" t="n">
        <v>19.11</v>
      </c>
      <c r="G37" s="470" t="n">
        <v>2.59</v>
      </c>
      <c r="H37" s="470" t="n">
        <v>12.03</v>
      </c>
      <c r="I37" s="470" t="n">
        <v>50.79</v>
      </c>
      <c r="J37" s="470" t="n">
        <v>17.64</v>
      </c>
      <c r="K37" s="471" t="n">
        <v>34.85</v>
      </c>
    </row>
    <row r="38" customFormat="false" ht="8.1" hidden="false" customHeight="true" outlineLevel="0" collapsed="false">
      <c r="A38" s="386"/>
      <c r="B38" s="470"/>
      <c r="C38" s="470"/>
      <c r="D38" s="470"/>
      <c r="E38" s="470"/>
      <c r="F38" s="470"/>
      <c r="G38" s="470"/>
      <c r="H38" s="470"/>
      <c r="I38" s="470"/>
      <c r="J38" s="470"/>
      <c r="K38" s="471"/>
    </row>
    <row r="39" customFormat="false" ht="12.95" hidden="false" customHeight="true" outlineLevel="0" collapsed="false">
      <c r="A39" s="156" t="s">
        <v>155</v>
      </c>
      <c r="B39" s="470" t="n">
        <v>90.53</v>
      </c>
      <c r="C39" s="470" t="n">
        <v>57.38</v>
      </c>
      <c r="D39" s="470" t="n">
        <v>41.01</v>
      </c>
      <c r="E39" s="470" t="n">
        <v>10.01</v>
      </c>
      <c r="F39" s="470" t="n">
        <v>16.38</v>
      </c>
      <c r="G39" s="470" t="n">
        <v>1.99</v>
      </c>
      <c r="H39" s="470" t="n">
        <v>13.09</v>
      </c>
      <c r="I39" s="470" t="n">
        <v>49.52</v>
      </c>
      <c r="J39" s="470" t="n">
        <v>16.37</v>
      </c>
      <c r="K39" s="471" t="n">
        <v>34.25</v>
      </c>
    </row>
    <row r="40" customFormat="false" ht="14.1" hidden="false" customHeight="true" outlineLevel="0" collapsed="false">
      <c r="A40" s="156" t="s">
        <v>156</v>
      </c>
      <c r="B40" s="470" t="n">
        <v>96</v>
      </c>
      <c r="C40" s="470" t="n">
        <v>62.76</v>
      </c>
      <c r="D40" s="470" t="n">
        <v>44.84</v>
      </c>
      <c r="E40" s="470" t="n">
        <v>11.05</v>
      </c>
      <c r="F40" s="470" t="n">
        <v>19.72</v>
      </c>
      <c r="G40" s="470" t="n">
        <v>2.6</v>
      </c>
      <c r="H40" s="470" t="n">
        <v>11.88</v>
      </c>
      <c r="I40" s="470" t="n">
        <v>51.16</v>
      </c>
      <c r="J40" s="470" t="n">
        <v>17.91</v>
      </c>
      <c r="K40" s="471" t="n">
        <v>34.31</v>
      </c>
    </row>
    <row r="41" customFormat="false" ht="14.1" hidden="false" customHeight="true" outlineLevel="0" collapsed="false">
      <c r="A41" s="156" t="s">
        <v>157</v>
      </c>
      <c r="B41" s="470" t="n">
        <v>96.56</v>
      </c>
      <c r="C41" s="470" t="n">
        <v>63.55</v>
      </c>
      <c r="D41" s="470" t="n">
        <v>45.71</v>
      </c>
      <c r="E41" s="470" t="n">
        <v>11.71</v>
      </c>
      <c r="F41" s="470" t="n">
        <v>19.54</v>
      </c>
      <c r="G41" s="470" t="n">
        <v>2.87</v>
      </c>
      <c r="H41" s="470" t="n">
        <v>11.76</v>
      </c>
      <c r="I41" s="470" t="n">
        <v>50.85</v>
      </c>
      <c r="J41" s="470" t="n">
        <v>17.84</v>
      </c>
      <c r="K41" s="471" t="n">
        <v>36.1</v>
      </c>
    </row>
    <row r="42" customFormat="false" ht="12" hidden="false" customHeight="true" outlineLevel="0" collapsed="false">
      <c r="A42" s="156"/>
      <c r="B42" s="470"/>
      <c r="C42" s="470"/>
      <c r="D42" s="470"/>
      <c r="E42" s="470"/>
      <c r="F42" s="470"/>
      <c r="G42" s="470"/>
      <c r="H42" s="470"/>
      <c r="I42" s="470"/>
      <c r="J42" s="470"/>
      <c r="K42" s="471"/>
    </row>
    <row r="43" customFormat="false" ht="12.95" hidden="false" customHeight="true" outlineLevel="0" collapsed="false">
      <c r="A43" s="386" t="s">
        <v>532</v>
      </c>
      <c r="B43" s="470"/>
      <c r="C43" s="470"/>
      <c r="D43" s="470"/>
      <c r="E43" s="470"/>
      <c r="F43" s="470"/>
      <c r="G43" s="470"/>
      <c r="H43" s="470"/>
      <c r="I43" s="470"/>
      <c r="J43" s="470"/>
      <c r="K43" s="471"/>
    </row>
    <row r="44" customFormat="false" ht="12.95" hidden="false" customHeight="true" outlineLevel="0" collapsed="false">
      <c r="A44" s="386" t="s">
        <v>534</v>
      </c>
      <c r="B44" s="470" t="n">
        <v>94.76</v>
      </c>
      <c r="C44" s="470" t="n">
        <v>60.63</v>
      </c>
      <c r="D44" s="470" t="n">
        <v>44.16</v>
      </c>
      <c r="E44" s="470" t="n">
        <v>12.15</v>
      </c>
      <c r="F44" s="470" t="n">
        <v>17.56</v>
      </c>
      <c r="G44" s="470" t="n">
        <v>2.57</v>
      </c>
      <c r="H44" s="470" t="n">
        <v>12.28</v>
      </c>
      <c r="I44" s="470" t="n">
        <v>50.61</v>
      </c>
      <c r="J44" s="470" t="n">
        <v>16.48</v>
      </c>
      <c r="K44" s="471" t="n">
        <v>35.25</v>
      </c>
    </row>
    <row r="45" customFormat="false" ht="8.1" hidden="false" customHeight="true" outlineLevel="0" collapsed="false">
      <c r="A45" s="386"/>
      <c r="B45" s="470"/>
      <c r="C45" s="470"/>
      <c r="D45" s="470"/>
      <c r="E45" s="470"/>
      <c r="F45" s="470"/>
      <c r="G45" s="470"/>
      <c r="H45" s="470"/>
      <c r="I45" s="470"/>
      <c r="J45" s="470"/>
      <c r="K45" s="471"/>
    </row>
    <row r="46" customFormat="false" ht="12.95" hidden="false" customHeight="true" outlineLevel="0" collapsed="false">
      <c r="A46" s="156" t="s">
        <v>159</v>
      </c>
      <c r="B46" s="470" t="n">
        <v>96.39</v>
      </c>
      <c r="C46" s="470" t="n">
        <v>61.7</v>
      </c>
      <c r="D46" s="470" t="n">
        <v>45.07</v>
      </c>
      <c r="E46" s="470" t="n">
        <v>12.5</v>
      </c>
      <c r="F46" s="470" t="n">
        <v>17.75</v>
      </c>
      <c r="G46" s="470" t="n">
        <v>2.73</v>
      </c>
      <c r="H46" s="470" t="n">
        <v>12.62</v>
      </c>
      <c r="I46" s="470" t="n">
        <v>51.32</v>
      </c>
      <c r="J46" s="470" t="n">
        <v>16.63</v>
      </c>
      <c r="K46" s="471" t="n">
        <v>35.87</v>
      </c>
    </row>
    <row r="47" customFormat="false" ht="14.1" hidden="false" customHeight="true" outlineLevel="0" collapsed="false">
      <c r="A47" s="156" t="s">
        <v>160</v>
      </c>
      <c r="B47" s="470" t="n">
        <v>88.72</v>
      </c>
      <c r="C47" s="470" t="n">
        <v>56.66</v>
      </c>
      <c r="D47" s="470" t="n">
        <v>40.75</v>
      </c>
      <c r="E47" s="470" t="n">
        <v>10.85</v>
      </c>
      <c r="F47" s="470" t="n">
        <v>16.91</v>
      </c>
      <c r="G47" s="470" t="n">
        <v>1.97</v>
      </c>
      <c r="H47" s="470" t="n">
        <v>11.03</v>
      </c>
      <c r="I47" s="470" t="n">
        <v>47.97</v>
      </c>
      <c r="J47" s="470" t="n">
        <v>15.91</v>
      </c>
      <c r="K47" s="471" t="n">
        <v>32.96</v>
      </c>
    </row>
    <row r="48" customFormat="false" ht="12" hidden="false" customHeight="true" outlineLevel="0" collapsed="false">
      <c r="A48" s="156"/>
      <c r="B48" s="470"/>
      <c r="C48" s="470"/>
      <c r="D48" s="470"/>
      <c r="E48" s="470"/>
      <c r="F48" s="470"/>
      <c r="G48" s="470"/>
      <c r="H48" s="470"/>
      <c r="I48" s="470"/>
      <c r="J48" s="470"/>
      <c r="K48" s="471"/>
    </row>
    <row r="49" customFormat="false" ht="12.95" hidden="false" customHeight="true" outlineLevel="0" collapsed="false">
      <c r="A49" s="156" t="s">
        <v>161</v>
      </c>
      <c r="B49" s="470" t="n">
        <v>97.17</v>
      </c>
      <c r="C49" s="470" t="n">
        <v>60.08</v>
      </c>
      <c r="D49" s="470" t="n">
        <v>43.04</v>
      </c>
      <c r="E49" s="470" t="n">
        <v>11.25</v>
      </c>
      <c r="F49" s="470" t="n">
        <v>16.71</v>
      </c>
      <c r="G49" s="470" t="n">
        <v>2.55</v>
      </c>
      <c r="H49" s="470" t="n">
        <v>12.6</v>
      </c>
      <c r="I49" s="470" t="n">
        <v>54.12</v>
      </c>
      <c r="J49" s="470" t="n">
        <v>17.05</v>
      </c>
      <c r="K49" s="471" t="n">
        <v>37.64</v>
      </c>
    </row>
    <row r="50" customFormat="false" ht="8.1" hidden="false" customHeight="true" outlineLevel="0" collapsed="false">
      <c r="A50" s="156"/>
      <c r="B50" s="470"/>
      <c r="C50" s="470"/>
      <c r="D50" s="470"/>
      <c r="E50" s="470"/>
      <c r="F50" s="470"/>
      <c r="G50" s="470"/>
      <c r="H50" s="470"/>
      <c r="I50" s="470"/>
      <c r="J50" s="470"/>
      <c r="K50" s="471"/>
    </row>
    <row r="51" customFormat="false" ht="12.95" hidden="false" customHeight="true" outlineLevel="0" collapsed="false">
      <c r="A51" s="156" t="s">
        <v>162</v>
      </c>
      <c r="B51" s="470" t="n">
        <v>93.32</v>
      </c>
      <c r="C51" s="470" t="n">
        <v>58.19</v>
      </c>
      <c r="D51" s="470" t="n">
        <v>41.04</v>
      </c>
      <c r="E51" s="470" t="n">
        <v>9.92</v>
      </c>
      <c r="F51" s="470" t="n">
        <v>17.53</v>
      </c>
      <c r="G51" s="470" t="n">
        <v>1.9</v>
      </c>
      <c r="H51" s="470" t="n">
        <v>11.75</v>
      </c>
      <c r="I51" s="470" t="n">
        <v>52.29</v>
      </c>
      <c r="J51" s="470" t="n">
        <v>17.15</v>
      </c>
      <c r="K51" s="471" t="n">
        <v>35.78</v>
      </c>
    </row>
    <row r="52" customFormat="false" ht="14.1" hidden="false" customHeight="true" outlineLevel="0" collapsed="false">
      <c r="A52" s="156" t="s">
        <v>163</v>
      </c>
      <c r="B52" s="470" t="n">
        <v>100.5</v>
      </c>
      <c r="C52" s="470" t="n">
        <v>61.66</v>
      </c>
      <c r="D52" s="470" t="n">
        <v>43.85</v>
      </c>
      <c r="E52" s="470" t="n">
        <v>12.57</v>
      </c>
      <c r="F52" s="470" t="n">
        <v>16.05</v>
      </c>
      <c r="G52" s="470" t="n">
        <v>3.37</v>
      </c>
      <c r="H52" s="470" t="n">
        <v>11.89</v>
      </c>
      <c r="I52" s="470" t="n">
        <v>56.65</v>
      </c>
      <c r="J52" s="470" t="n">
        <v>17.82</v>
      </c>
      <c r="K52" s="471" t="n">
        <v>39.32</v>
      </c>
    </row>
    <row r="53" customFormat="false" ht="14.1" hidden="false" customHeight="true" outlineLevel="0" collapsed="false">
      <c r="A53" s="156" t="s">
        <v>164</v>
      </c>
      <c r="B53" s="470" t="n">
        <v>97.83</v>
      </c>
      <c r="C53" s="470" t="n">
        <v>60.51</v>
      </c>
      <c r="D53" s="470" t="n">
        <v>44.98</v>
      </c>
      <c r="E53" s="470" t="n">
        <v>11.19</v>
      </c>
      <c r="F53" s="470" t="n">
        <v>16.49</v>
      </c>
      <c r="G53" s="470" t="n">
        <v>2.21</v>
      </c>
      <c r="H53" s="470" t="n">
        <v>15.21</v>
      </c>
      <c r="I53" s="470" t="n">
        <v>52.86</v>
      </c>
      <c r="J53" s="470" t="n">
        <v>15.56</v>
      </c>
      <c r="K53" s="471" t="n">
        <v>37.85</v>
      </c>
    </row>
  </sheetData>
  <mergeCells count="3">
    <mergeCell ref="B7:C8"/>
    <mergeCell ref="D7:H8"/>
    <mergeCell ref="I7:J8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E5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2" width="38.28"/>
    <col collapsed="false" customWidth="true" hidden="false" outlineLevel="0" max="2" min="2" style="473" width="12.28"/>
    <col collapsed="false" customWidth="true" hidden="false" outlineLevel="0" max="4" min="3" style="473" width="11.99"/>
    <col collapsed="false" customWidth="true" hidden="false" outlineLevel="0" max="5" min="5" style="473" width="12.99"/>
    <col collapsed="false" customWidth="false" hidden="false" outlineLevel="0" max="257" min="6" style="472" width="9.14"/>
  </cols>
  <sheetData>
    <row r="1" customFormat="false" ht="14.1" hidden="false" customHeight="true" outlineLevel="0" collapsed="false">
      <c r="A1" s="177" t="s">
        <v>660</v>
      </c>
      <c r="B1" s="472"/>
      <c r="C1" s="472"/>
      <c r="D1" s="472"/>
      <c r="E1" s="472"/>
    </row>
    <row r="2" customFormat="false" ht="14.1" hidden="false" customHeight="true" outlineLevel="0" collapsed="false">
      <c r="A2" s="177" t="s">
        <v>661</v>
      </c>
      <c r="B2" s="472"/>
      <c r="C2" s="472"/>
      <c r="D2" s="472"/>
      <c r="E2" s="472"/>
    </row>
    <row r="3" customFormat="false" ht="14.1" hidden="false" customHeight="true" outlineLevel="0" collapsed="false">
      <c r="A3" s="177" t="s">
        <v>662</v>
      </c>
      <c r="B3" s="472"/>
      <c r="C3" s="472"/>
      <c r="D3" s="472"/>
      <c r="E3" s="472"/>
    </row>
    <row r="4" customFormat="false" ht="12" hidden="false" customHeight="true" outlineLevel="0" collapsed="false">
      <c r="A4" s="474" t="s">
        <v>663</v>
      </c>
      <c r="B4" s="472"/>
      <c r="C4" s="472"/>
      <c r="D4" s="472"/>
      <c r="E4" s="472"/>
    </row>
    <row r="5" customFormat="false" ht="12" hidden="false" customHeight="true" outlineLevel="0" collapsed="false">
      <c r="A5" s="474" t="s">
        <v>664</v>
      </c>
      <c r="B5" s="472"/>
      <c r="C5" s="472"/>
      <c r="D5" s="472"/>
      <c r="E5" s="472"/>
    </row>
    <row r="6" s="271" customFormat="true" ht="6.75" hidden="false" customHeight="true" outlineLevel="0" collapsed="false">
      <c r="A6" s="13" t="s">
        <v>591</v>
      </c>
      <c r="B6" s="472"/>
      <c r="C6" s="472"/>
      <c r="D6" s="472"/>
      <c r="E6" s="472"/>
    </row>
    <row r="7" s="271" customFormat="true" ht="26.25" hidden="false" customHeight="true" outlineLevel="0" collapsed="false">
      <c r="A7" s="475" t="s">
        <v>84</v>
      </c>
      <c r="B7" s="476" t="s">
        <v>592</v>
      </c>
      <c r="C7" s="257" t="s">
        <v>623</v>
      </c>
      <c r="D7" s="257"/>
      <c r="E7" s="257"/>
    </row>
    <row r="8" s="271" customFormat="true" ht="28.5" hidden="false" customHeight="true" outlineLevel="0" collapsed="false">
      <c r="A8" s="477" t="s">
        <v>91</v>
      </c>
      <c r="B8" s="476"/>
      <c r="C8" s="478" t="s">
        <v>594</v>
      </c>
      <c r="D8" s="479" t="s">
        <v>595</v>
      </c>
      <c r="E8" s="480" t="s">
        <v>596</v>
      </c>
    </row>
    <row r="9" s="482" customFormat="true" ht="27" hidden="false" customHeight="true" outlineLevel="0" collapsed="false">
      <c r="A9" s="481" t="s">
        <v>597</v>
      </c>
      <c r="B9" s="481"/>
      <c r="C9" s="481"/>
      <c r="D9" s="481"/>
      <c r="E9" s="481"/>
    </row>
    <row r="10" customFormat="false" ht="13.5" hidden="false" customHeight="true" outlineLevel="0" collapsed="false">
      <c r="A10" s="489" t="s">
        <v>665</v>
      </c>
      <c r="B10" s="497" t="s">
        <v>599</v>
      </c>
      <c r="C10" s="470" t="n">
        <v>0.26</v>
      </c>
      <c r="D10" s="470" t="n">
        <v>2.6</v>
      </c>
      <c r="E10" s="471" t="n">
        <v>10.6</v>
      </c>
    </row>
    <row r="11" customFormat="false" ht="13.5" hidden="false" customHeight="true" outlineLevel="0" collapsed="false">
      <c r="A11" s="593"/>
      <c r="B11" s="497"/>
      <c r="C11" s="470"/>
      <c r="D11" s="470"/>
      <c r="E11" s="471"/>
    </row>
    <row r="12" customFormat="false" ht="13.5" hidden="false" customHeight="true" outlineLevel="0" collapsed="false">
      <c r="A12" s="492" t="s">
        <v>602</v>
      </c>
      <c r="B12" s="484"/>
      <c r="C12" s="470"/>
      <c r="D12" s="470"/>
      <c r="E12" s="471"/>
    </row>
    <row r="13" customFormat="false" ht="13.5" hidden="false" customHeight="true" outlineLevel="0" collapsed="false">
      <c r="A13" s="483" t="s">
        <v>666</v>
      </c>
      <c r="B13" s="484" t="s">
        <v>599</v>
      </c>
      <c r="C13" s="470" t="n">
        <v>0.9</v>
      </c>
      <c r="D13" s="470" t="n">
        <v>2.88</v>
      </c>
      <c r="E13" s="471" t="n">
        <v>13.7</v>
      </c>
    </row>
    <row r="14" customFormat="false" ht="13.5" hidden="false" customHeight="true" outlineLevel="0" collapsed="false">
      <c r="A14" s="483" t="s">
        <v>667</v>
      </c>
      <c r="B14" s="484" t="s">
        <v>599</v>
      </c>
      <c r="C14" s="470" t="n">
        <v>0.73</v>
      </c>
      <c r="D14" s="470" t="n">
        <v>2.44</v>
      </c>
      <c r="E14" s="471" t="n">
        <v>27.15</v>
      </c>
    </row>
    <row r="15" customFormat="false" ht="13.5" hidden="false" customHeight="true" outlineLevel="0" collapsed="false">
      <c r="A15" s="483"/>
      <c r="B15" s="484"/>
      <c r="C15" s="470"/>
      <c r="D15" s="470"/>
      <c r="E15" s="471"/>
    </row>
    <row r="16" customFormat="false" ht="13.5" hidden="false" customHeight="true" outlineLevel="0" collapsed="false">
      <c r="A16" s="483" t="s">
        <v>605</v>
      </c>
      <c r="B16" s="484" t="s">
        <v>26</v>
      </c>
      <c r="C16" s="470"/>
      <c r="D16" s="470"/>
      <c r="E16" s="471"/>
    </row>
    <row r="17" customFormat="false" ht="13.5" hidden="false" customHeight="true" outlineLevel="0" collapsed="false">
      <c r="A17" s="483" t="s">
        <v>668</v>
      </c>
      <c r="B17" s="484" t="s">
        <v>607</v>
      </c>
      <c r="C17" s="470" t="n">
        <v>3.9</v>
      </c>
      <c r="D17" s="470" t="n">
        <v>47.95</v>
      </c>
      <c r="E17" s="471" t="n">
        <v>198.83</v>
      </c>
    </row>
    <row r="18" customFormat="false" ht="13.5" hidden="false" customHeight="true" outlineLevel="0" collapsed="false">
      <c r="A18" s="483" t="s">
        <v>669</v>
      </c>
      <c r="B18" s="484" t="s">
        <v>609</v>
      </c>
      <c r="C18" s="470" t="n">
        <v>4.2</v>
      </c>
      <c r="D18" s="470" t="n">
        <v>16.47</v>
      </c>
      <c r="E18" s="471" t="n">
        <v>60</v>
      </c>
    </row>
    <row r="19" customFormat="false" ht="13.5" hidden="false" customHeight="true" outlineLevel="0" collapsed="false">
      <c r="A19" s="483"/>
      <c r="B19" s="484"/>
      <c r="C19" s="470"/>
      <c r="D19" s="470"/>
      <c r="E19" s="471"/>
    </row>
    <row r="20" customFormat="false" ht="13.5" hidden="false" customHeight="true" outlineLevel="0" collapsed="false">
      <c r="A20" s="489" t="s">
        <v>610</v>
      </c>
      <c r="B20" s="484"/>
      <c r="C20" s="470"/>
      <c r="D20" s="470"/>
      <c r="E20" s="471"/>
    </row>
    <row r="21" customFormat="false" ht="12" hidden="false" customHeight="true" outlineLevel="0" collapsed="false">
      <c r="A21" s="594" t="s">
        <v>611</v>
      </c>
      <c r="B21" s="484"/>
      <c r="C21" s="470"/>
      <c r="D21" s="470"/>
      <c r="E21" s="471"/>
    </row>
    <row r="22" customFormat="false" ht="12" hidden="false" customHeight="true" outlineLevel="0" collapsed="false">
      <c r="A22" s="595" t="s">
        <v>612</v>
      </c>
      <c r="B22" s="484"/>
      <c r="C22" s="470"/>
      <c r="D22" s="470"/>
      <c r="E22" s="471"/>
    </row>
    <row r="23" customFormat="false" ht="13.5" hidden="false" customHeight="true" outlineLevel="0" collapsed="false">
      <c r="A23" s="483" t="s">
        <v>670</v>
      </c>
      <c r="B23" s="497" t="s">
        <v>607</v>
      </c>
      <c r="C23" s="470" t="n">
        <v>2.5</v>
      </c>
      <c r="D23" s="470" t="n">
        <v>61.46</v>
      </c>
      <c r="E23" s="471" t="n">
        <v>132.6</v>
      </c>
    </row>
    <row r="24" customFormat="false" ht="13.5" hidden="false" customHeight="true" outlineLevel="0" collapsed="false">
      <c r="A24" s="483" t="s">
        <v>671</v>
      </c>
      <c r="B24" s="484" t="s">
        <v>609</v>
      </c>
      <c r="C24" s="470" t="n">
        <v>1.3</v>
      </c>
      <c r="D24" s="470" t="n">
        <v>7.41</v>
      </c>
      <c r="E24" s="471" t="n">
        <v>30</v>
      </c>
    </row>
    <row r="25" customFormat="false" ht="13.5" hidden="false" customHeight="true" outlineLevel="0" collapsed="false">
      <c r="A25" s="483"/>
      <c r="B25" s="484"/>
      <c r="C25" s="470"/>
      <c r="D25" s="470"/>
      <c r="E25" s="471"/>
    </row>
    <row r="26" customFormat="false" ht="13.5" hidden="false" customHeight="true" outlineLevel="0" collapsed="false">
      <c r="A26" s="483" t="s">
        <v>615</v>
      </c>
      <c r="B26" s="484" t="s">
        <v>607</v>
      </c>
      <c r="C26" s="470" t="n">
        <v>1.8</v>
      </c>
      <c r="D26" s="470" t="n">
        <v>7.54</v>
      </c>
      <c r="E26" s="471" t="n">
        <v>25</v>
      </c>
    </row>
    <row r="27" customFormat="false" ht="13.5" hidden="false" customHeight="true" outlineLevel="0" collapsed="false">
      <c r="A27" s="483"/>
      <c r="B27" s="484" t="s">
        <v>599</v>
      </c>
      <c r="C27" s="470" t="n">
        <v>0.1</v>
      </c>
      <c r="D27" s="470" t="n">
        <v>0.38</v>
      </c>
      <c r="E27" s="471" t="n">
        <v>1.62</v>
      </c>
    </row>
    <row r="28" customFormat="false" ht="13.5" hidden="false" customHeight="true" outlineLevel="0" collapsed="false">
      <c r="A28" s="483"/>
      <c r="B28" s="484"/>
      <c r="C28" s="470"/>
      <c r="D28" s="470"/>
      <c r="E28" s="471"/>
    </row>
    <row r="29" customFormat="false" ht="13.5" hidden="false" customHeight="true" outlineLevel="0" collapsed="false">
      <c r="A29" s="483" t="s">
        <v>616</v>
      </c>
      <c r="B29" s="497" t="s">
        <v>607</v>
      </c>
      <c r="C29" s="470" t="n">
        <v>1.35</v>
      </c>
      <c r="D29" s="470" t="n">
        <v>7.08</v>
      </c>
      <c r="E29" s="471" t="n">
        <v>29.5</v>
      </c>
    </row>
    <row r="30" s="496" customFormat="true" ht="15" hidden="false" customHeight="true" outlineLevel="0" collapsed="false">
      <c r="A30" s="483"/>
      <c r="B30" s="484" t="s">
        <v>599</v>
      </c>
      <c r="C30" s="470" t="n">
        <v>0.02</v>
      </c>
      <c r="D30" s="470" t="n">
        <v>0.49</v>
      </c>
      <c r="E30" s="471" t="n">
        <v>28.2</v>
      </c>
    </row>
    <row r="31" s="482" customFormat="true" ht="22.5" hidden="false" customHeight="true" outlineLevel="0" collapsed="false">
      <c r="A31" s="500" t="s">
        <v>617</v>
      </c>
      <c r="B31" s="500"/>
      <c r="C31" s="500"/>
      <c r="D31" s="500"/>
      <c r="E31" s="500"/>
    </row>
    <row r="32" customFormat="false" ht="23.25" hidden="false" customHeight="true" outlineLevel="0" collapsed="false">
      <c r="A32" s="501" t="s">
        <v>618</v>
      </c>
      <c r="B32" s="501"/>
      <c r="C32" s="501"/>
      <c r="D32" s="501"/>
      <c r="E32" s="501"/>
    </row>
    <row r="33" customFormat="false" ht="13.5" hidden="false" customHeight="true" outlineLevel="0" collapsed="false">
      <c r="A33" s="489" t="s">
        <v>665</v>
      </c>
      <c r="B33" s="497" t="s">
        <v>599</v>
      </c>
      <c r="C33" s="470" t="n">
        <v>0.26</v>
      </c>
      <c r="D33" s="470" t="n">
        <v>2.75</v>
      </c>
      <c r="E33" s="471" t="n">
        <v>10.6</v>
      </c>
    </row>
    <row r="34" customFormat="false" ht="13.5" hidden="false" customHeight="true" outlineLevel="0" collapsed="false">
      <c r="A34" s="593"/>
      <c r="B34" s="484"/>
      <c r="C34" s="470"/>
      <c r="D34" s="470"/>
      <c r="E34" s="471"/>
    </row>
    <row r="35" customFormat="false" ht="13.5" hidden="false" customHeight="true" outlineLevel="0" collapsed="false">
      <c r="A35" s="492" t="s">
        <v>602</v>
      </c>
      <c r="B35" s="484"/>
      <c r="C35" s="470"/>
      <c r="D35" s="470"/>
      <c r="E35" s="471"/>
    </row>
    <row r="36" customFormat="false" ht="13.5" hidden="false" customHeight="true" outlineLevel="0" collapsed="false">
      <c r="A36" s="483" t="s">
        <v>666</v>
      </c>
      <c r="B36" s="484" t="s">
        <v>599</v>
      </c>
      <c r="C36" s="470" t="n">
        <v>0.9</v>
      </c>
      <c r="D36" s="470" t="n">
        <v>2.55</v>
      </c>
      <c r="E36" s="471" t="n">
        <v>13.7</v>
      </c>
    </row>
    <row r="37" customFormat="false" ht="13.5" hidden="false" customHeight="true" outlineLevel="0" collapsed="false">
      <c r="A37" s="483" t="s">
        <v>667</v>
      </c>
      <c r="B37" s="484" t="s">
        <v>599</v>
      </c>
      <c r="C37" s="470" t="n">
        <v>0.73</v>
      </c>
      <c r="D37" s="470" t="n">
        <v>2.16</v>
      </c>
      <c r="E37" s="471" t="n">
        <v>27.15</v>
      </c>
    </row>
    <row r="38" customFormat="false" ht="13.5" hidden="false" customHeight="true" outlineLevel="0" collapsed="false">
      <c r="A38" s="483"/>
      <c r="B38" s="484"/>
      <c r="C38" s="470"/>
      <c r="D38" s="470"/>
      <c r="E38" s="471"/>
    </row>
    <row r="39" customFormat="false" ht="13.5" hidden="false" customHeight="true" outlineLevel="0" collapsed="false">
      <c r="A39" s="483" t="s">
        <v>605</v>
      </c>
      <c r="B39" s="484" t="s">
        <v>26</v>
      </c>
      <c r="C39" s="470"/>
      <c r="D39" s="470"/>
      <c r="E39" s="471"/>
    </row>
    <row r="40" customFormat="false" ht="13.5" hidden="false" customHeight="true" outlineLevel="0" collapsed="false">
      <c r="A40" s="483" t="s">
        <v>668</v>
      </c>
      <c r="B40" s="497" t="s">
        <v>607</v>
      </c>
      <c r="C40" s="470" t="n">
        <v>3.9</v>
      </c>
      <c r="D40" s="470" t="n">
        <v>37.74</v>
      </c>
      <c r="E40" s="471" t="n">
        <v>116.6</v>
      </c>
    </row>
    <row r="41" customFormat="false" ht="13.5" hidden="false" customHeight="true" outlineLevel="0" collapsed="false">
      <c r="A41" s="483" t="s">
        <v>669</v>
      </c>
      <c r="B41" s="484" t="s">
        <v>609</v>
      </c>
      <c r="C41" s="470" t="n">
        <v>4.2</v>
      </c>
      <c r="D41" s="470" t="n">
        <v>14.59</v>
      </c>
      <c r="E41" s="471" t="n">
        <v>59</v>
      </c>
    </row>
    <row r="42" customFormat="false" ht="13.5" hidden="false" customHeight="true" outlineLevel="0" collapsed="false">
      <c r="A42" s="483"/>
      <c r="B42" s="484"/>
      <c r="C42" s="470"/>
      <c r="D42" s="470"/>
      <c r="E42" s="471"/>
    </row>
    <row r="43" customFormat="false" ht="12" hidden="false" customHeight="true" outlineLevel="0" collapsed="false">
      <c r="A43" s="489" t="s">
        <v>610</v>
      </c>
      <c r="B43" s="484"/>
      <c r="C43" s="470"/>
      <c r="D43" s="470"/>
      <c r="E43" s="471"/>
    </row>
    <row r="44" customFormat="false" ht="12" hidden="false" customHeight="true" outlineLevel="0" collapsed="false">
      <c r="A44" s="594" t="s">
        <v>611</v>
      </c>
      <c r="B44" s="484"/>
      <c r="C44" s="470"/>
      <c r="D44" s="470"/>
      <c r="E44" s="471"/>
    </row>
    <row r="45" customFormat="false" ht="13.5" hidden="false" customHeight="true" outlineLevel="0" collapsed="false">
      <c r="A45" s="595" t="s">
        <v>612</v>
      </c>
      <c r="B45" s="484"/>
      <c r="C45" s="470"/>
      <c r="D45" s="470"/>
      <c r="E45" s="471"/>
    </row>
    <row r="46" customFormat="false" ht="13.5" hidden="false" customHeight="true" outlineLevel="0" collapsed="false">
      <c r="A46" s="483" t="s">
        <v>670</v>
      </c>
      <c r="B46" s="497" t="s">
        <v>607</v>
      </c>
      <c r="C46" s="470" t="n">
        <v>2.5</v>
      </c>
      <c r="D46" s="470" t="n">
        <v>56.82</v>
      </c>
      <c r="E46" s="471" t="n">
        <v>114</v>
      </c>
    </row>
    <row r="47" customFormat="false" ht="13.5" hidden="false" customHeight="true" outlineLevel="0" collapsed="false">
      <c r="A47" s="483" t="s">
        <v>671</v>
      </c>
      <c r="B47" s="484" t="s">
        <v>609</v>
      </c>
      <c r="C47" s="470" t="n">
        <v>1.6</v>
      </c>
      <c r="D47" s="470" t="n">
        <v>7.32</v>
      </c>
      <c r="E47" s="471" t="n">
        <v>30</v>
      </c>
    </row>
    <row r="48" customFormat="false" ht="13.5" hidden="false" customHeight="true" outlineLevel="0" collapsed="false">
      <c r="A48" s="483"/>
      <c r="B48" s="484"/>
      <c r="C48" s="470"/>
      <c r="D48" s="470"/>
      <c r="E48" s="471"/>
    </row>
    <row r="49" customFormat="false" ht="13.5" hidden="false" customHeight="true" outlineLevel="0" collapsed="false">
      <c r="A49" s="483" t="s">
        <v>615</v>
      </c>
      <c r="B49" s="497" t="s">
        <v>607</v>
      </c>
      <c r="C49" s="470" t="n">
        <v>1.8</v>
      </c>
      <c r="D49" s="470" t="n">
        <v>8.21</v>
      </c>
      <c r="E49" s="471" t="n">
        <v>25</v>
      </c>
    </row>
    <row r="50" customFormat="false" ht="13.5" hidden="false" customHeight="true" outlineLevel="0" collapsed="false">
      <c r="A50" s="483"/>
      <c r="B50" s="484" t="s">
        <v>599</v>
      </c>
      <c r="C50" s="470" t="n">
        <v>0.12</v>
      </c>
      <c r="D50" s="470" t="n">
        <v>0.38</v>
      </c>
      <c r="E50" s="471" t="n">
        <v>0.6</v>
      </c>
    </row>
    <row r="51" customFormat="false" ht="13.5" hidden="false" customHeight="true" outlineLevel="0" collapsed="false">
      <c r="A51" s="483"/>
      <c r="B51" s="484"/>
      <c r="C51" s="470"/>
      <c r="D51" s="470"/>
      <c r="E51" s="471"/>
    </row>
    <row r="52" customFormat="false" ht="14.1" hidden="false" customHeight="true" outlineLevel="0" collapsed="false">
      <c r="A52" s="483" t="s">
        <v>616</v>
      </c>
      <c r="B52" s="497" t="s">
        <v>607</v>
      </c>
      <c r="C52" s="470" t="n">
        <v>1.35</v>
      </c>
      <c r="D52" s="470" t="n">
        <v>7.44</v>
      </c>
      <c r="E52" s="471" t="n">
        <v>29.5</v>
      </c>
    </row>
    <row r="53" customFormat="false" ht="14.1" hidden="false" customHeight="true" outlineLevel="0" collapsed="false">
      <c r="A53" s="504"/>
      <c r="B53" s="484" t="s">
        <v>599</v>
      </c>
      <c r="C53" s="470" t="n">
        <v>0.02</v>
      </c>
      <c r="D53" s="470" t="n">
        <v>0.59</v>
      </c>
      <c r="E53" s="471" t="n">
        <v>28.2</v>
      </c>
    </row>
    <row r="54" customFormat="false" ht="14.1" hidden="false" customHeight="true" outlineLevel="0" collapsed="false">
      <c r="A54" s="177" t="s">
        <v>660</v>
      </c>
      <c r="B54" s="472"/>
      <c r="C54" s="472"/>
      <c r="D54" s="472"/>
      <c r="E54" s="472"/>
    </row>
    <row r="55" customFormat="false" ht="14.1" hidden="false" customHeight="true" outlineLevel="0" collapsed="false">
      <c r="A55" s="177" t="s">
        <v>661</v>
      </c>
      <c r="B55" s="472"/>
      <c r="C55" s="472"/>
      <c r="D55" s="472"/>
      <c r="E55" s="472"/>
    </row>
    <row r="56" customFormat="false" ht="14.1" hidden="false" customHeight="true" outlineLevel="0" collapsed="false">
      <c r="A56" s="177" t="s">
        <v>672</v>
      </c>
      <c r="B56" s="472"/>
      <c r="C56" s="472"/>
      <c r="D56" s="472"/>
      <c r="E56" s="472"/>
    </row>
    <row r="57" customFormat="false" ht="12" hidden="false" customHeight="true" outlineLevel="0" collapsed="false">
      <c r="A57" s="474" t="s">
        <v>663</v>
      </c>
      <c r="B57" s="472"/>
      <c r="C57" s="472"/>
      <c r="D57" s="472"/>
      <c r="E57" s="472"/>
    </row>
    <row r="58" customFormat="false" ht="12" hidden="false" customHeight="true" outlineLevel="0" collapsed="false">
      <c r="A58" s="474" t="s">
        <v>673</v>
      </c>
      <c r="B58" s="472"/>
      <c r="C58" s="472"/>
      <c r="D58" s="472"/>
      <c r="E58" s="472"/>
    </row>
    <row r="59" s="271" customFormat="true" ht="5.25" hidden="false" customHeight="true" outlineLevel="0" collapsed="false">
      <c r="A59" s="13" t="s">
        <v>591</v>
      </c>
      <c r="B59" s="472"/>
      <c r="C59" s="472"/>
      <c r="D59" s="472"/>
      <c r="E59" s="472"/>
    </row>
    <row r="60" s="271" customFormat="true" ht="26.25" hidden="false" customHeight="true" outlineLevel="0" collapsed="false">
      <c r="A60" s="475" t="s">
        <v>84</v>
      </c>
      <c r="B60" s="476" t="s">
        <v>592</v>
      </c>
      <c r="C60" s="257" t="s">
        <v>623</v>
      </c>
      <c r="D60" s="257"/>
      <c r="E60" s="257"/>
    </row>
    <row r="61" s="271" customFormat="true" ht="28.5" hidden="false" customHeight="true" outlineLevel="0" collapsed="false">
      <c r="A61" s="477" t="s">
        <v>91</v>
      </c>
      <c r="B61" s="476"/>
      <c r="C61" s="478" t="s">
        <v>594</v>
      </c>
      <c r="D61" s="479" t="s">
        <v>595</v>
      </c>
      <c r="E61" s="480" t="s">
        <v>596</v>
      </c>
    </row>
    <row r="62" customFormat="false" ht="24.95" hidden="false" customHeight="true" outlineLevel="0" collapsed="false">
      <c r="A62" s="508" t="s">
        <v>624</v>
      </c>
      <c r="B62" s="508"/>
      <c r="C62" s="508"/>
      <c r="D62" s="508"/>
      <c r="E62" s="508"/>
    </row>
    <row r="63" customFormat="false" ht="12" hidden="false" customHeight="true" outlineLevel="0" collapsed="false">
      <c r="A63" s="489" t="s">
        <v>665</v>
      </c>
      <c r="B63" s="484" t="s">
        <v>599</v>
      </c>
      <c r="C63" s="470" t="n">
        <v>1.14</v>
      </c>
      <c r="D63" s="470" t="n">
        <v>2.37</v>
      </c>
      <c r="E63" s="471" t="n">
        <v>4.67</v>
      </c>
    </row>
    <row r="64" customFormat="false" ht="8.1" hidden="false" customHeight="true" outlineLevel="0" collapsed="false">
      <c r="A64" s="593"/>
      <c r="B64" s="484"/>
      <c r="C64" s="470"/>
      <c r="D64" s="470"/>
      <c r="E64" s="471"/>
    </row>
    <row r="65" customFormat="false" ht="12" hidden="false" customHeight="true" outlineLevel="0" collapsed="false">
      <c r="A65" s="492" t="s">
        <v>602</v>
      </c>
      <c r="B65" s="484"/>
      <c r="C65" s="470"/>
      <c r="D65" s="470"/>
      <c r="E65" s="471"/>
    </row>
    <row r="66" customFormat="false" ht="12" hidden="false" customHeight="true" outlineLevel="0" collapsed="false">
      <c r="A66" s="483" t="s">
        <v>666</v>
      </c>
      <c r="B66" s="484" t="s">
        <v>599</v>
      </c>
      <c r="C66" s="470" t="n">
        <v>1.47</v>
      </c>
      <c r="D66" s="470" t="n">
        <v>2.7</v>
      </c>
      <c r="E66" s="471" t="n">
        <v>7.8</v>
      </c>
    </row>
    <row r="67" customFormat="false" ht="12" hidden="false" customHeight="true" outlineLevel="0" collapsed="false">
      <c r="A67" s="483" t="s">
        <v>667</v>
      </c>
      <c r="B67" s="484" t="s">
        <v>599</v>
      </c>
      <c r="C67" s="470" t="n">
        <v>0.92</v>
      </c>
      <c r="D67" s="470" t="n">
        <v>2.16</v>
      </c>
      <c r="E67" s="471" t="n">
        <v>5.52</v>
      </c>
    </row>
    <row r="68" customFormat="false" ht="8.1" hidden="false" customHeight="true" outlineLevel="0" collapsed="false">
      <c r="A68" s="483"/>
      <c r="B68" s="484"/>
      <c r="C68" s="470"/>
      <c r="D68" s="470"/>
      <c r="E68" s="471"/>
    </row>
    <row r="69" customFormat="false" ht="12" hidden="false" customHeight="true" outlineLevel="0" collapsed="false">
      <c r="A69" s="483" t="s">
        <v>605</v>
      </c>
      <c r="B69" s="484" t="s">
        <v>26</v>
      </c>
      <c r="C69" s="470"/>
      <c r="D69" s="470"/>
      <c r="E69" s="471"/>
    </row>
    <row r="70" customFormat="false" ht="12" hidden="false" customHeight="true" outlineLevel="0" collapsed="false">
      <c r="A70" s="483" t="s">
        <v>668</v>
      </c>
      <c r="B70" s="497" t="s">
        <v>607</v>
      </c>
      <c r="C70" s="470" t="n">
        <v>24.35</v>
      </c>
      <c r="D70" s="470" t="n">
        <v>44.91</v>
      </c>
      <c r="E70" s="471" t="n">
        <v>91</v>
      </c>
    </row>
    <row r="71" customFormat="false" ht="12" hidden="false" customHeight="true" outlineLevel="0" collapsed="false">
      <c r="A71" s="483" t="s">
        <v>669</v>
      </c>
      <c r="B71" s="484" t="s">
        <v>609</v>
      </c>
      <c r="C71" s="470" t="n">
        <v>8.5</v>
      </c>
      <c r="D71" s="470" t="n">
        <v>16.02</v>
      </c>
      <c r="E71" s="471" t="n">
        <v>40.14</v>
      </c>
    </row>
    <row r="72" customFormat="false" ht="8.1" hidden="false" customHeight="true" outlineLevel="0" collapsed="false">
      <c r="A72" s="483"/>
      <c r="B72" s="484"/>
      <c r="C72" s="470"/>
      <c r="D72" s="470"/>
      <c r="E72" s="471"/>
    </row>
    <row r="73" customFormat="false" ht="12" hidden="false" customHeight="true" outlineLevel="0" collapsed="false">
      <c r="A73" s="489" t="s">
        <v>610</v>
      </c>
      <c r="B73" s="484"/>
      <c r="C73" s="470"/>
      <c r="D73" s="470"/>
      <c r="E73" s="471"/>
    </row>
    <row r="74" customFormat="false" ht="10.5" hidden="false" customHeight="true" outlineLevel="0" collapsed="false">
      <c r="A74" s="594" t="s">
        <v>611</v>
      </c>
      <c r="B74" s="484"/>
      <c r="C74" s="470"/>
      <c r="D74" s="470"/>
      <c r="E74" s="471"/>
    </row>
    <row r="75" customFormat="false" ht="12" hidden="false" customHeight="true" outlineLevel="0" collapsed="false">
      <c r="A75" s="595" t="s">
        <v>612</v>
      </c>
      <c r="B75" s="484"/>
      <c r="C75" s="470"/>
      <c r="D75" s="470"/>
      <c r="E75" s="471"/>
    </row>
    <row r="76" customFormat="false" ht="12" hidden="false" customHeight="true" outlineLevel="0" collapsed="false">
      <c r="A76" s="483" t="s">
        <v>670</v>
      </c>
      <c r="B76" s="497" t="s">
        <v>607</v>
      </c>
      <c r="C76" s="470" t="n">
        <v>19.53</v>
      </c>
      <c r="D76" s="470" t="n">
        <v>51.7</v>
      </c>
      <c r="E76" s="471" t="n">
        <v>84.1</v>
      </c>
    </row>
    <row r="77" customFormat="false" ht="12" hidden="false" customHeight="true" outlineLevel="0" collapsed="false">
      <c r="A77" s="483" t="s">
        <v>671</v>
      </c>
      <c r="B77" s="484" t="s">
        <v>609</v>
      </c>
      <c r="C77" s="470" t="n">
        <v>3.9</v>
      </c>
      <c r="D77" s="470" t="n">
        <v>6.04</v>
      </c>
      <c r="E77" s="471" t="n">
        <v>9.84</v>
      </c>
    </row>
    <row r="78" customFormat="false" ht="8.1" hidden="false" customHeight="true" outlineLevel="0" collapsed="false">
      <c r="A78" s="483"/>
      <c r="B78" s="484"/>
      <c r="C78" s="470"/>
      <c r="D78" s="470"/>
      <c r="E78" s="471"/>
    </row>
    <row r="79" customFormat="false" ht="12" hidden="false" customHeight="true" outlineLevel="0" collapsed="false">
      <c r="A79" s="483" t="s">
        <v>615</v>
      </c>
      <c r="B79" s="497" t="s">
        <v>607</v>
      </c>
      <c r="C79" s="470" t="n">
        <v>2.9</v>
      </c>
      <c r="D79" s="470" t="n">
        <v>7.56</v>
      </c>
      <c r="E79" s="471" t="n">
        <v>11.9</v>
      </c>
    </row>
    <row r="80" customFormat="false" ht="12" hidden="false" customHeight="true" outlineLevel="0" collapsed="false">
      <c r="A80" s="483"/>
      <c r="B80" s="484" t="s">
        <v>599</v>
      </c>
      <c r="C80" s="470" t="n">
        <v>0.27</v>
      </c>
      <c r="D80" s="470" t="n">
        <v>0.39</v>
      </c>
      <c r="E80" s="471" t="n">
        <v>0.56</v>
      </c>
    </row>
    <row r="81" customFormat="false" ht="8.1" hidden="false" customHeight="true" outlineLevel="0" collapsed="false">
      <c r="A81" s="483"/>
      <c r="B81" s="484"/>
      <c r="C81" s="470"/>
      <c r="D81" s="470"/>
      <c r="E81" s="471"/>
    </row>
    <row r="82" customFormat="false" ht="12" hidden="false" customHeight="true" outlineLevel="0" collapsed="false">
      <c r="A82" s="483" t="s">
        <v>616</v>
      </c>
      <c r="B82" s="497" t="s">
        <v>607</v>
      </c>
      <c r="C82" s="470" t="n">
        <v>2.25</v>
      </c>
      <c r="D82" s="470" t="n">
        <v>7.42</v>
      </c>
      <c r="E82" s="471" t="n">
        <v>16</v>
      </c>
    </row>
    <row r="83" customFormat="false" ht="12" hidden="false" customHeight="true" outlineLevel="0" collapsed="false">
      <c r="A83" s="504"/>
      <c r="B83" s="484" t="s">
        <v>599</v>
      </c>
      <c r="C83" s="470" t="n">
        <v>0.16</v>
      </c>
      <c r="D83" s="470" t="n">
        <v>0.34</v>
      </c>
      <c r="E83" s="471" t="n">
        <v>0.72</v>
      </c>
    </row>
    <row r="84" customFormat="false" ht="21" hidden="false" customHeight="true" outlineLevel="0" collapsed="false">
      <c r="A84" s="508" t="s">
        <v>625</v>
      </c>
      <c r="B84" s="508"/>
      <c r="C84" s="508"/>
      <c r="D84" s="508"/>
      <c r="E84" s="508"/>
    </row>
    <row r="85" customFormat="false" ht="12" hidden="false" customHeight="true" outlineLevel="0" collapsed="false">
      <c r="A85" s="489" t="s">
        <v>665</v>
      </c>
      <c r="B85" s="484" t="s">
        <v>599</v>
      </c>
      <c r="C85" s="470" t="n">
        <v>0.26</v>
      </c>
      <c r="D85" s="470" t="n">
        <v>2.93</v>
      </c>
      <c r="E85" s="471" t="n">
        <v>10.6</v>
      </c>
    </row>
    <row r="86" customFormat="false" ht="8.1" hidden="false" customHeight="true" outlineLevel="0" collapsed="false">
      <c r="A86" s="593"/>
      <c r="B86" s="484"/>
      <c r="C86" s="470"/>
      <c r="D86" s="470"/>
      <c r="E86" s="471"/>
    </row>
    <row r="87" customFormat="false" ht="12" hidden="false" customHeight="true" outlineLevel="0" collapsed="false">
      <c r="A87" s="492" t="s">
        <v>602</v>
      </c>
      <c r="B87" s="484"/>
      <c r="C87" s="470"/>
      <c r="D87" s="470"/>
      <c r="E87" s="471"/>
    </row>
    <row r="88" customFormat="false" ht="12" hidden="false" customHeight="true" outlineLevel="0" collapsed="false">
      <c r="A88" s="483" t="s">
        <v>666</v>
      </c>
      <c r="B88" s="484" t="s">
        <v>599</v>
      </c>
      <c r="C88" s="470" t="n">
        <v>0.9</v>
      </c>
      <c r="D88" s="470" t="n">
        <v>2.5</v>
      </c>
      <c r="E88" s="471" t="n">
        <v>13.7</v>
      </c>
    </row>
    <row r="89" customFormat="false" ht="12" hidden="false" customHeight="true" outlineLevel="0" collapsed="false">
      <c r="A89" s="483" t="s">
        <v>667</v>
      </c>
      <c r="B89" s="484" t="s">
        <v>599</v>
      </c>
      <c r="C89" s="470" t="n">
        <v>0.73</v>
      </c>
      <c r="D89" s="470" t="n">
        <v>2.16</v>
      </c>
      <c r="E89" s="471" t="n">
        <v>27.15</v>
      </c>
    </row>
    <row r="90" customFormat="false" ht="8.1" hidden="false" customHeight="true" outlineLevel="0" collapsed="false">
      <c r="A90" s="483"/>
      <c r="B90" s="484"/>
      <c r="C90" s="470"/>
      <c r="D90" s="470"/>
      <c r="E90" s="471"/>
    </row>
    <row r="91" customFormat="false" ht="12" hidden="false" customHeight="true" outlineLevel="0" collapsed="false">
      <c r="A91" s="483" t="s">
        <v>605</v>
      </c>
      <c r="B91" s="484" t="s">
        <v>26</v>
      </c>
      <c r="C91" s="470"/>
      <c r="D91" s="470"/>
      <c r="E91" s="471"/>
    </row>
    <row r="92" customFormat="false" ht="12" hidden="false" customHeight="true" outlineLevel="0" collapsed="false">
      <c r="A92" s="483" t="s">
        <v>668</v>
      </c>
      <c r="B92" s="497" t="s">
        <v>607</v>
      </c>
      <c r="C92" s="470" t="n">
        <v>3.9</v>
      </c>
      <c r="D92" s="470" t="n">
        <v>34.91</v>
      </c>
      <c r="E92" s="471" t="n">
        <v>116.6</v>
      </c>
    </row>
    <row r="93" customFormat="false" ht="12" hidden="false" customHeight="true" outlineLevel="0" collapsed="false">
      <c r="A93" s="483" t="s">
        <v>669</v>
      </c>
      <c r="B93" s="484" t="s">
        <v>609</v>
      </c>
      <c r="C93" s="470" t="n">
        <v>4.2</v>
      </c>
      <c r="D93" s="470" t="n">
        <v>13.86</v>
      </c>
      <c r="E93" s="471" t="n">
        <v>59</v>
      </c>
    </row>
    <row r="94" customFormat="false" ht="8.1" hidden="false" customHeight="true" outlineLevel="0" collapsed="false">
      <c r="A94" s="483"/>
      <c r="B94" s="484"/>
      <c r="C94" s="470"/>
      <c r="D94" s="470"/>
      <c r="E94" s="471"/>
    </row>
    <row r="95" customFormat="false" ht="12" hidden="false" customHeight="true" outlineLevel="0" collapsed="false">
      <c r="A95" s="489" t="s">
        <v>610</v>
      </c>
      <c r="B95" s="484"/>
      <c r="C95" s="470"/>
      <c r="D95" s="470"/>
      <c r="E95" s="471"/>
    </row>
    <row r="96" customFormat="false" ht="9.75" hidden="false" customHeight="true" outlineLevel="0" collapsed="false">
      <c r="A96" s="594" t="s">
        <v>611</v>
      </c>
      <c r="B96" s="484"/>
      <c r="C96" s="470"/>
      <c r="D96" s="470"/>
      <c r="E96" s="471"/>
    </row>
    <row r="97" customFormat="false" ht="12" hidden="false" customHeight="true" outlineLevel="0" collapsed="false">
      <c r="A97" s="595" t="s">
        <v>612</v>
      </c>
      <c r="B97" s="484"/>
      <c r="C97" s="470"/>
      <c r="D97" s="470"/>
      <c r="E97" s="471"/>
    </row>
    <row r="98" customFormat="false" ht="12" hidden="false" customHeight="true" outlineLevel="0" collapsed="false">
      <c r="A98" s="483" t="s">
        <v>670</v>
      </c>
      <c r="B98" s="497" t="s">
        <v>607</v>
      </c>
      <c r="C98" s="470" t="n">
        <v>2.5</v>
      </c>
      <c r="D98" s="470" t="n">
        <v>61.02</v>
      </c>
      <c r="E98" s="471" t="n">
        <v>114</v>
      </c>
    </row>
    <row r="99" customFormat="false" ht="12" hidden="false" customHeight="true" outlineLevel="0" collapsed="false">
      <c r="A99" s="483" t="s">
        <v>671</v>
      </c>
      <c r="B99" s="484" t="s">
        <v>609</v>
      </c>
      <c r="C99" s="470" t="n">
        <v>1.6</v>
      </c>
      <c r="D99" s="470" t="n">
        <v>7.66</v>
      </c>
      <c r="E99" s="471" t="n">
        <v>30</v>
      </c>
    </row>
    <row r="100" customFormat="false" ht="8.1" hidden="false" customHeight="true" outlineLevel="0" collapsed="false">
      <c r="A100" s="483"/>
      <c r="B100" s="484"/>
      <c r="C100" s="470"/>
      <c r="D100" s="470"/>
      <c r="E100" s="471"/>
    </row>
    <row r="101" customFormat="false" ht="12" hidden="false" customHeight="true" outlineLevel="0" collapsed="false">
      <c r="A101" s="483" t="s">
        <v>615</v>
      </c>
      <c r="B101" s="497" t="s">
        <v>607</v>
      </c>
      <c r="C101" s="470" t="n">
        <v>1.8</v>
      </c>
      <c r="D101" s="470" t="n">
        <v>8.58</v>
      </c>
      <c r="E101" s="471" t="n">
        <v>25</v>
      </c>
    </row>
    <row r="102" customFormat="false" ht="12" hidden="false" customHeight="true" outlineLevel="0" collapsed="false">
      <c r="A102" s="483"/>
      <c r="B102" s="484" t="s">
        <v>599</v>
      </c>
      <c r="C102" s="470" t="n">
        <v>0.12</v>
      </c>
      <c r="D102" s="470" t="n">
        <v>0.38</v>
      </c>
      <c r="E102" s="471" t="n">
        <v>0.6</v>
      </c>
    </row>
    <row r="103" customFormat="false" ht="8.1" hidden="false" customHeight="true" outlineLevel="0" collapsed="false">
      <c r="A103" s="483"/>
      <c r="B103" s="484"/>
      <c r="C103" s="470"/>
      <c r="D103" s="470"/>
      <c r="E103" s="471"/>
    </row>
    <row r="104" customFormat="false" ht="12" hidden="false" customHeight="true" outlineLevel="0" collapsed="false">
      <c r="A104" s="483" t="s">
        <v>616</v>
      </c>
      <c r="B104" s="497" t="s">
        <v>607</v>
      </c>
      <c r="C104" s="470" t="n">
        <v>1.35</v>
      </c>
      <c r="D104" s="470" t="n">
        <v>7.45</v>
      </c>
      <c r="E104" s="471" t="n">
        <v>29.5</v>
      </c>
    </row>
    <row r="105" customFormat="false" ht="12" hidden="false" customHeight="true" outlineLevel="0" collapsed="false">
      <c r="A105" s="504"/>
      <c r="B105" s="484" t="s">
        <v>599</v>
      </c>
      <c r="C105" s="470" t="n">
        <v>0.02</v>
      </c>
      <c r="D105" s="470" t="n">
        <v>0.68</v>
      </c>
      <c r="E105" s="471" t="n">
        <v>28.2</v>
      </c>
    </row>
    <row r="106" customFormat="false" ht="24.95" hidden="false" customHeight="true" outlineLevel="0" collapsed="false">
      <c r="A106" s="501" t="s">
        <v>626</v>
      </c>
      <c r="B106" s="501"/>
      <c r="C106" s="501"/>
      <c r="D106" s="501"/>
      <c r="E106" s="501"/>
    </row>
    <row r="107" customFormat="false" ht="12" hidden="false" customHeight="true" outlineLevel="0" collapsed="false">
      <c r="A107" s="489" t="s">
        <v>665</v>
      </c>
      <c r="B107" s="484" t="s">
        <v>599</v>
      </c>
      <c r="C107" s="470" t="n">
        <v>0.4</v>
      </c>
      <c r="D107" s="470" t="n">
        <v>2.98</v>
      </c>
      <c r="E107" s="471" t="n">
        <v>10.6</v>
      </c>
    </row>
    <row r="108" customFormat="false" ht="8.1" hidden="false" customHeight="true" outlineLevel="0" collapsed="false">
      <c r="A108" s="593"/>
      <c r="B108" s="484"/>
      <c r="C108" s="470"/>
      <c r="D108" s="470"/>
      <c r="E108" s="471"/>
    </row>
    <row r="109" customFormat="false" ht="12" hidden="false" customHeight="true" outlineLevel="0" collapsed="false">
      <c r="A109" s="492" t="s">
        <v>602</v>
      </c>
      <c r="B109" s="484"/>
      <c r="C109" s="470"/>
      <c r="D109" s="470"/>
      <c r="E109" s="471"/>
    </row>
    <row r="110" customFormat="false" ht="12" hidden="false" customHeight="true" outlineLevel="0" collapsed="false">
      <c r="A110" s="483" t="s">
        <v>666</v>
      </c>
      <c r="B110" s="484" t="s">
        <v>599</v>
      </c>
      <c r="C110" s="470" t="n">
        <v>1.32</v>
      </c>
      <c r="D110" s="470" t="n">
        <v>2.9</v>
      </c>
      <c r="E110" s="471" t="n">
        <v>12</v>
      </c>
    </row>
    <row r="111" customFormat="false" ht="12" hidden="false" customHeight="true" outlineLevel="0" collapsed="false">
      <c r="A111" s="483" t="s">
        <v>667</v>
      </c>
      <c r="B111" s="484" t="s">
        <v>599</v>
      </c>
      <c r="C111" s="470" t="n">
        <v>1.36</v>
      </c>
      <c r="D111" s="470" t="n">
        <v>2.54</v>
      </c>
      <c r="E111" s="471" t="n">
        <v>21</v>
      </c>
    </row>
    <row r="112" customFormat="false" ht="8.1" hidden="false" customHeight="true" outlineLevel="0" collapsed="false">
      <c r="A112" s="483"/>
      <c r="B112" s="484"/>
      <c r="C112" s="470"/>
      <c r="D112" s="470"/>
      <c r="E112" s="471"/>
    </row>
    <row r="113" customFormat="false" ht="12" hidden="false" customHeight="true" outlineLevel="0" collapsed="false">
      <c r="A113" s="483" t="s">
        <v>605</v>
      </c>
      <c r="B113" s="484" t="s">
        <v>26</v>
      </c>
      <c r="C113" s="470"/>
      <c r="D113" s="470"/>
      <c r="E113" s="471"/>
    </row>
    <row r="114" customFormat="false" ht="12" hidden="false" customHeight="true" outlineLevel="0" collapsed="false">
      <c r="A114" s="483" t="s">
        <v>668</v>
      </c>
      <c r="B114" s="497" t="s">
        <v>607</v>
      </c>
      <c r="C114" s="470" t="n">
        <v>3.9</v>
      </c>
      <c r="D114" s="470" t="n">
        <v>47.85</v>
      </c>
      <c r="E114" s="471" t="n">
        <v>178.74</v>
      </c>
    </row>
    <row r="115" customFormat="false" ht="12" hidden="false" customHeight="true" outlineLevel="0" collapsed="false">
      <c r="A115" s="483" t="s">
        <v>669</v>
      </c>
      <c r="B115" s="484" t="s">
        <v>609</v>
      </c>
      <c r="C115" s="470" t="n">
        <v>4.3</v>
      </c>
      <c r="D115" s="470" t="n">
        <v>18.01</v>
      </c>
      <c r="E115" s="471" t="n">
        <v>49.98</v>
      </c>
    </row>
    <row r="116" customFormat="false" ht="14.1" hidden="false" customHeight="true" outlineLevel="0" collapsed="false">
      <c r="A116" s="177" t="s">
        <v>660</v>
      </c>
      <c r="B116" s="472"/>
      <c r="C116" s="472"/>
      <c r="D116" s="472"/>
      <c r="E116" s="472"/>
    </row>
    <row r="117" customFormat="false" ht="14.1" hidden="false" customHeight="true" outlineLevel="0" collapsed="false">
      <c r="A117" s="177" t="s">
        <v>661</v>
      </c>
      <c r="B117" s="472"/>
      <c r="C117" s="472"/>
      <c r="D117" s="472"/>
      <c r="E117" s="472"/>
    </row>
    <row r="118" customFormat="false" ht="14.1" hidden="false" customHeight="true" outlineLevel="0" collapsed="false">
      <c r="A118" s="177" t="s">
        <v>672</v>
      </c>
      <c r="B118" s="472"/>
      <c r="C118" s="472"/>
      <c r="D118" s="472"/>
      <c r="E118" s="472"/>
    </row>
    <row r="119" customFormat="false" ht="12" hidden="false" customHeight="true" outlineLevel="0" collapsed="false">
      <c r="A119" s="474" t="s">
        <v>663</v>
      </c>
      <c r="B119" s="472"/>
      <c r="C119" s="472"/>
      <c r="D119" s="472"/>
      <c r="E119" s="472"/>
    </row>
    <row r="120" customFormat="false" ht="12" hidden="false" customHeight="true" outlineLevel="0" collapsed="false">
      <c r="A120" s="474" t="s">
        <v>673</v>
      </c>
      <c r="B120" s="472"/>
      <c r="C120" s="472"/>
      <c r="D120" s="472"/>
      <c r="E120" s="472"/>
    </row>
    <row r="121" s="271" customFormat="true" ht="5.25" hidden="false" customHeight="true" outlineLevel="0" collapsed="false">
      <c r="A121" s="13" t="s">
        <v>591</v>
      </c>
      <c r="B121" s="472"/>
      <c r="C121" s="472"/>
      <c r="D121" s="472"/>
      <c r="E121" s="472"/>
    </row>
    <row r="122" s="271" customFormat="true" ht="26.25" hidden="false" customHeight="true" outlineLevel="0" collapsed="false">
      <c r="A122" s="475" t="s">
        <v>84</v>
      </c>
      <c r="B122" s="476" t="s">
        <v>592</v>
      </c>
      <c r="C122" s="257" t="s">
        <v>623</v>
      </c>
      <c r="D122" s="257"/>
      <c r="E122" s="257"/>
    </row>
    <row r="123" s="271" customFormat="true" ht="28.5" hidden="false" customHeight="true" outlineLevel="0" collapsed="false">
      <c r="A123" s="477" t="s">
        <v>91</v>
      </c>
      <c r="B123" s="476"/>
      <c r="C123" s="478" t="s">
        <v>594</v>
      </c>
      <c r="D123" s="479" t="s">
        <v>595</v>
      </c>
      <c r="E123" s="480" t="s">
        <v>596</v>
      </c>
    </row>
    <row r="124" customFormat="false" ht="24.95" hidden="false" customHeight="true" outlineLevel="0" collapsed="false">
      <c r="A124" s="501" t="s">
        <v>674</v>
      </c>
      <c r="B124" s="501"/>
      <c r="C124" s="501"/>
      <c r="D124" s="501"/>
      <c r="E124" s="501"/>
    </row>
    <row r="125" customFormat="false" ht="12" hidden="false" customHeight="true" outlineLevel="0" collapsed="false">
      <c r="A125" s="489" t="s">
        <v>610</v>
      </c>
      <c r="B125" s="484"/>
      <c r="C125" s="139"/>
      <c r="D125" s="139"/>
      <c r="E125" s="596"/>
    </row>
    <row r="126" customFormat="false" ht="9.75" hidden="false" customHeight="true" outlineLevel="0" collapsed="false">
      <c r="A126" s="594" t="s">
        <v>611</v>
      </c>
      <c r="B126" s="484"/>
      <c r="C126" s="139"/>
      <c r="D126" s="139"/>
      <c r="E126" s="596"/>
    </row>
    <row r="127" customFormat="false" ht="12" hidden="false" customHeight="true" outlineLevel="0" collapsed="false">
      <c r="A127" s="483" t="s">
        <v>612</v>
      </c>
      <c r="B127" s="484"/>
      <c r="C127" s="139"/>
      <c r="D127" s="139"/>
      <c r="E127" s="596"/>
    </row>
    <row r="128" customFormat="false" ht="12" hidden="false" customHeight="true" outlineLevel="0" collapsed="false">
      <c r="A128" s="483" t="s">
        <v>670</v>
      </c>
      <c r="B128" s="497" t="s">
        <v>607</v>
      </c>
      <c r="C128" s="470" t="n">
        <v>3.63</v>
      </c>
      <c r="D128" s="470" t="n">
        <v>69.38</v>
      </c>
      <c r="E128" s="471" t="n">
        <v>132</v>
      </c>
    </row>
    <row r="129" customFormat="false" ht="12" hidden="false" customHeight="true" outlineLevel="0" collapsed="false">
      <c r="A129" s="483" t="s">
        <v>671</v>
      </c>
      <c r="B129" s="484" t="s">
        <v>609</v>
      </c>
      <c r="C129" s="470" t="n">
        <v>2.55</v>
      </c>
      <c r="D129" s="470" t="n">
        <v>8.87</v>
      </c>
      <c r="E129" s="471" t="n">
        <v>22</v>
      </c>
    </row>
    <row r="130" customFormat="false" ht="5.1" hidden="false" customHeight="true" outlineLevel="0" collapsed="false">
      <c r="A130" s="483"/>
      <c r="B130" s="484"/>
      <c r="C130" s="470"/>
      <c r="D130" s="470"/>
      <c r="E130" s="471"/>
    </row>
    <row r="131" customFormat="false" ht="12" hidden="false" customHeight="true" outlineLevel="0" collapsed="false">
      <c r="A131" s="483" t="s">
        <v>615</v>
      </c>
      <c r="B131" s="497" t="s">
        <v>607</v>
      </c>
      <c r="C131" s="470" t="n">
        <v>3</v>
      </c>
      <c r="D131" s="470" t="n">
        <v>7.07</v>
      </c>
      <c r="E131" s="471" t="n">
        <v>14.14</v>
      </c>
    </row>
    <row r="132" customFormat="false" ht="12" hidden="false" customHeight="true" outlineLevel="0" collapsed="false">
      <c r="A132" s="483"/>
      <c r="B132" s="484" t="s">
        <v>599</v>
      </c>
      <c r="C132" s="470" t="n">
        <v>0.13</v>
      </c>
      <c r="D132" s="470" t="n">
        <v>0.4</v>
      </c>
      <c r="E132" s="471" t="n">
        <v>1.46</v>
      </c>
    </row>
    <row r="133" customFormat="false" ht="5.1" hidden="false" customHeight="true" outlineLevel="0" collapsed="false">
      <c r="A133" s="483"/>
      <c r="B133" s="511"/>
      <c r="C133" s="470"/>
      <c r="D133" s="470"/>
      <c r="E133" s="471"/>
    </row>
    <row r="134" customFormat="false" ht="12" hidden="false" customHeight="true" outlineLevel="0" collapsed="false">
      <c r="A134" s="483" t="s">
        <v>616</v>
      </c>
      <c r="B134" s="497" t="s">
        <v>607</v>
      </c>
      <c r="C134" s="470" t="n">
        <v>1.8</v>
      </c>
      <c r="D134" s="470" t="n">
        <v>7.9</v>
      </c>
      <c r="E134" s="471" t="n">
        <v>18.17</v>
      </c>
    </row>
    <row r="135" customFormat="false" ht="12" hidden="false" customHeight="true" outlineLevel="0" collapsed="false">
      <c r="A135" s="504"/>
      <c r="B135" s="484" t="s">
        <v>599</v>
      </c>
      <c r="C135" s="470" t="n">
        <v>0.12</v>
      </c>
      <c r="D135" s="470" t="n">
        <v>0.49</v>
      </c>
      <c r="E135" s="471" t="n">
        <v>2.83</v>
      </c>
    </row>
    <row r="136" customFormat="false" ht="24.95" hidden="false" customHeight="true" outlineLevel="0" collapsed="false">
      <c r="A136" s="508" t="s">
        <v>627</v>
      </c>
      <c r="B136" s="508"/>
      <c r="C136" s="508"/>
      <c r="D136" s="508"/>
      <c r="E136" s="508"/>
    </row>
    <row r="137" customFormat="false" ht="12" hidden="false" customHeight="true" outlineLevel="0" collapsed="false">
      <c r="A137" s="489" t="s">
        <v>665</v>
      </c>
      <c r="B137" s="484" t="s">
        <v>599</v>
      </c>
      <c r="C137" s="470" t="n">
        <v>1.09</v>
      </c>
      <c r="D137" s="470" t="n">
        <v>2.68</v>
      </c>
      <c r="E137" s="471" t="n">
        <v>6.28</v>
      </c>
    </row>
    <row r="138" customFormat="false" ht="12" hidden="false" customHeight="true" outlineLevel="0" collapsed="false">
      <c r="A138" s="593"/>
      <c r="B138" s="484"/>
      <c r="C138" s="470"/>
      <c r="D138" s="470"/>
      <c r="E138" s="471"/>
    </row>
    <row r="139" customFormat="false" ht="12" hidden="false" customHeight="true" outlineLevel="0" collapsed="false">
      <c r="A139" s="492" t="s">
        <v>602</v>
      </c>
      <c r="B139" s="484"/>
      <c r="C139" s="470"/>
      <c r="D139" s="470"/>
      <c r="E139" s="471"/>
    </row>
    <row r="140" customFormat="false" ht="12" hidden="false" customHeight="true" outlineLevel="0" collapsed="false">
      <c r="A140" s="483" t="s">
        <v>666</v>
      </c>
      <c r="B140" s="484" t="s">
        <v>599</v>
      </c>
      <c r="C140" s="470" t="n">
        <v>1.73</v>
      </c>
      <c r="D140" s="470" t="n">
        <v>2.6</v>
      </c>
      <c r="E140" s="471" t="n">
        <v>6.79</v>
      </c>
    </row>
    <row r="141" customFormat="false" ht="12" hidden="false" customHeight="true" outlineLevel="0" collapsed="false">
      <c r="A141" s="483" t="s">
        <v>667</v>
      </c>
      <c r="B141" s="484" t="s">
        <v>599</v>
      </c>
      <c r="C141" s="470" t="n">
        <v>1.37</v>
      </c>
      <c r="D141" s="470" t="n">
        <v>2.33</v>
      </c>
      <c r="E141" s="471" t="n">
        <v>14.29</v>
      </c>
    </row>
    <row r="142" customFormat="false" ht="5.1" hidden="false" customHeight="true" outlineLevel="0" collapsed="false">
      <c r="A142" s="483"/>
      <c r="B142" s="484"/>
      <c r="C142" s="470"/>
      <c r="D142" s="470"/>
      <c r="E142" s="471"/>
    </row>
    <row r="143" customFormat="false" ht="12" hidden="false" customHeight="true" outlineLevel="0" collapsed="false">
      <c r="A143" s="483" t="s">
        <v>605</v>
      </c>
      <c r="B143" s="484" t="s">
        <v>26</v>
      </c>
      <c r="C143" s="470"/>
      <c r="D143" s="470"/>
      <c r="E143" s="471"/>
    </row>
    <row r="144" customFormat="false" ht="12" hidden="false" customHeight="true" outlineLevel="0" collapsed="false">
      <c r="A144" s="483" t="s">
        <v>668</v>
      </c>
      <c r="B144" s="497" t="s">
        <v>607</v>
      </c>
      <c r="C144" s="470" t="n">
        <v>9.6</v>
      </c>
      <c r="D144" s="470" t="n">
        <v>36.8</v>
      </c>
      <c r="E144" s="471" t="n">
        <v>178.74</v>
      </c>
    </row>
    <row r="145" customFormat="false" ht="12" hidden="false" customHeight="true" outlineLevel="0" collapsed="false">
      <c r="A145" s="483" t="s">
        <v>669</v>
      </c>
      <c r="B145" s="484" t="s">
        <v>609</v>
      </c>
      <c r="C145" s="470" t="n">
        <v>7</v>
      </c>
      <c r="D145" s="470" t="n">
        <v>18.3</v>
      </c>
      <c r="E145" s="471" t="n">
        <v>49.98</v>
      </c>
    </row>
    <row r="146" customFormat="false" ht="5.1" hidden="false" customHeight="true" outlineLevel="0" collapsed="false">
      <c r="A146" s="483"/>
      <c r="B146" s="484"/>
      <c r="C146" s="470"/>
      <c r="D146" s="470"/>
      <c r="E146" s="471"/>
    </row>
    <row r="147" customFormat="false" ht="12" hidden="false" customHeight="true" outlineLevel="0" collapsed="false">
      <c r="A147" s="489" t="s">
        <v>610</v>
      </c>
      <c r="B147" s="484"/>
      <c r="C147" s="470"/>
      <c r="D147" s="470"/>
      <c r="E147" s="471"/>
    </row>
    <row r="148" customFormat="false" ht="12" hidden="false" customHeight="true" outlineLevel="0" collapsed="false">
      <c r="A148" s="594" t="s">
        <v>611</v>
      </c>
      <c r="B148" s="484"/>
      <c r="C148" s="470"/>
      <c r="D148" s="470"/>
      <c r="E148" s="471"/>
    </row>
    <row r="149" customFormat="false" ht="12" hidden="false" customHeight="true" outlineLevel="0" collapsed="false">
      <c r="A149" s="595" t="s">
        <v>612</v>
      </c>
      <c r="B149" s="484"/>
      <c r="C149" s="470"/>
      <c r="D149" s="470"/>
      <c r="E149" s="471"/>
    </row>
    <row r="150" customFormat="false" ht="12" hidden="false" customHeight="true" outlineLevel="0" collapsed="false">
      <c r="A150" s="483" t="s">
        <v>670</v>
      </c>
      <c r="B150" s="497" t="s">
        <v>607</v>
      </c>
      <c r="C150" s="470" t="n">
        <v>6.74</v>
      </c>
      <c r="D150" s="470" t="n">
        <v>49.07</v>
      </c>
      <c r="E150" s="471" t="n">
        <v>132</v>
      </c>
    </row>
    <row r="151" customFormat="false" ht="12" hidden="false" customHeight="true" outlineLevel="0" collapsed="false">
      <c r="A151" s="483" t="s">
        <v>671</v>
      </c>
      <c r="B151" s="484" t="s">
        <v>609</v>
      </c>
      <c r="C151" s="470" t="n">
        <v>3.5</v>
      </c>
      <c r="D151" s="470" t="n">
        <v>7.33</v>
      </c>
      <c r="E151" s="471" t="n">
        <v>20.44</v>
      </c>
    </row>
    <row r="152" customFormat="false" ht="5.1" hidden="false" customHeight="true" outlineLevel="0" collapsed="false">
      <c r="A152" s="483"/>
      <c r="B152" s="484"/>
      <c r="C152" s="470"/>
      <c r="D152" s="470"/>
      <c r="E152" s="471"/>
    </row>
    <row r="153" customFormat="false" ht="12" hidden="false" customHeight="true" outlineLevel="0" collapsed="false">
      <c r="A153" s="483" t="s">
        <v>615</v>
      </c>
      <c r="B153" s="497" t="s">
        <v>607</v>
      </c>
      <c r="C153" s="470" t="n">
        <v>3.5</v>
      </c>
      <c r="D153" s="470" t="n">
        <v>6.77</v>
      </c>
      <c r="E153" s="471" t="n">
        <v>14.14</v>
      </c>
    </row>
    <row r="154" customFormat="false" ht="12" hidden="false" customHeight="true" outlineLevel="0" collapsed="false">
      <c r="A154" s="483"/>
      <c r="B154" s="484" t="s">
        <v>599</v>
      </c>
      <c r="C154" s="470" t="n">
        <v>0.13</v>
      </c>
      <c r="D154" s="470" t="n">
        <v>0.38</v>
      </c>
      <c r="E154" s="471" t="n">
        <v>1</v>
      </c>
    </row>
    <row r="155" customFormat="false" ht="5.1" hidden="false" customHeight="true" outlineLevel="0" collapsed="false">
      <c r="A155" s="483"/>
      <c r="B155" s="484"/>
      <c r="C155" s="470"/>
      <c r="D155" s="470"/>
      <c r="E155" s="471"/>
    </row>
    <row r="156" customFormat="false" ht="12" hidden="false" customHeight="true" outlineLevel="0" collapsed="false">
      <c r="A156" s="483" t="s">
        <v>616</v>
      </c>
      <c r="B156" s="497" t="s">
        <v>607</v>
      </c>
      <c r="C156" s="470" t="n">
        <v>2.68</v>
      </c>
      <c r="D156" s="470" t="n">
        <v>7.04</v>
      </c>
      <c r="E156" s="471" t="n">
        <v>18.17</v>
      </c>
    </row>
    <row r="157" customFormat="false" ht="12" hidden="false" customHeight="true" outlineLevel="0" collapsed="false">
      <c r="A157" s="504"/>
      <c r="B157" s="484" t="s">
        <v>599</v>
      </c>
      <c r="C157" s="470" t="n">
        <v>0.12</v>
      </c>
      <c r="D157" s="470" t="n">
        <v>0.31</v>
      </c>
      <c r="E157" s="471" t="n">
        <v>0.54</v>
      </c>
    </row>
    <row r="158" customFormat="false" ht="24.95" hidden="false" customHeight="true" outlineLevel="0" collapsed="false">
      <c r="A158" s="508" t="s">
        <v>628</v>
      </c>
      <c r="B158" s="508"/>
      <c r="C158" s="508"/>
      <c r="D158" s="508"/>
      <c r="E158" s="508"/>
    </row>
    <row r="159" customFormat="false" ht="12" hidden="false" customHeight="true" outlineLevel="0" collapsed="false">
      <c r="A159" s="489" t="s">
        <v>665</v>
      </c>
      <c r="B159" s="484" t="s">
        <v>599</v>
      </c>
      <c r="C159" s="470" t="n">
        <v>0.4</v>
      </c>
      <c r="D159" s="470" t="n">
        <v>3.09</v>
      </c>
      <c r="E159" s="471" t="n">
        <v>10.6</v>
      </c>
    </row>
    <row r="160" customFormat="false" ht="5.1" hidden="false" customHeight="true" outlineLevel="0" collapsed="false">
      <c r="A160" s="593"/>
      <c r="B160" s="484"/>
      <c r="C160" s="470"/>
      <c r="D160" s="470"/>
      <c r="E160" s="471"/>
    </row>
    <row r="161" customFormat="false" ht="12" hidden="false" customHeight="true" outlineLevel="0" collapsed="false">
      <c r="A161" s="492" t="s">
        <v>602</v>
      </c>
      <c r="B161" s="484"/>
      <c r="C161" s="470"/>
      <c r="D161" s="470"/>
      <c r="E161" s="471"/>
    </row>
    <row r="162" customFormat="false" ht="12" hidden="false" customHeight="true" outlineLevel="0" collapsed="false">
      <c r="A162" s="483" t="s">
        <v>666</v>
      </c>
      <c r="B162" s="484" t="s">
        <v>599</v>
      </c>
      <c r="C162" s="470" t="n">
        <v>1.32</v>
      </c>
      <c r="D162" s="470" t="n">
        <v>3.1</v>
      </c>
      <c r="E162" s="471" t="n">
        <v>12</v>
      </c>
    </row>
    <row r="163" customFormat="false" ht="12" hidden="false" customHeight="true" outlineLevel="0" collapsed="false">
      <c r="A163" s="483" t="s">
        <v>667</v>
      </c>
      <c r="B163" s="484" t="s">
        <v>599</v>
      </c>
      <c r="C163" s="470" t="n">
        <v>1.36</v>
      </c>
      <c r="D163" s="470" t="n">
        <v>2.59</v>
      </c>
      <c r="E163" s="471" t="n">
        <v>21</v>
      </c>
    </row>
    <row r="164" customFormat="false" ht="5.1" hidden="false" customHeight="true" outlineLevel="0" collapsed="false">
      <c r="A164" s="483"/>
      <c r="B164" s="484"/>
      <c r="C164" s="470"/>
      <c r="D164" s="470"/>
      <c r="E164" s="471"/>
    </row>
    <row r="165" customFormat="false" ht="12" hidden="false" customHeight="true" outlineLevel="0" collapsed="false">
      <c r="A165" s="483" t="s">
        <v>605</v>
      </c>
      <c r="B165" s="484" t="s">
        <v>26</v>
      </c>
      <c r="C165" s="470"/>
      <c r="D165" s="470"/>
      <c r="E165" s="471"/>
    </row>
    <row r="166" customFormat="false" ht="12" hidden="false" customHeight="true" outlineLevel="0" collapsed="false">
      <c r="A166" s="483" t="s">
        <v>668</v>
      </c>
      <c r="B166" s="497" t="s">
        <v>607</v>
      </c>
      <c r="C166" s="470" t="n">
        <v>3.9</v>
      </c>
      <c r="D166" s="470" t="n">
        <v>59.31</v>
      </c>
      <c r="E166" s="471" t="n">
        <v>149.04</v>
      </c>
    </row>
    <row r="167" customFormat="false" ht="12" hidden="false" customHeight="true" outlineLevel="0" collapsed="false">
      <c r="A167" s="483" t="s">
        <v>669</v>
      </c>
      <c r="B167" s="484" t="s">
        <v>609</v>
      </c>
      <c r="C167" s="470" t="n">
        <v>4.3</v>
      </c>
      <c r="D167" s="470" t="n">
        <v>17.93</v>
      </c>
      <c r="E167" s="471" t="n">
        <v>34.48</v>
      </c>
    </row>
    <row r="168" customFormat="false" ht="5.1" hidden="false" customHeight="true" outlineLevel="0" collapsed="false">
      <c r="A168" s="483"/>
      <c r="B168" s="484"/>
      <c r="C168" s="470"/>
      <c r="D168" s="470"/>
      <c r="E168" s="471"/>
    </row>
    <row r="169" customFormat="false" ht="12" hidden="false" customHeight="true" outlineLevel="0" collapsed="false">
      <c r="A169" s="489" t="s">
        <v>610</v>
      </c>
      <c r="B169" s="484"/>
      <c r="C169" s="470"/>
      <c r="D169" s="470"/>
      <c r="E169" s="471"/>
    </row>
    <row r="170" customFormat="false" ht="10.5" hidden="false" customHeight="true" outlineLevel="0" collapsed="false">
      <c r="A170" s="594" t="s">
        <v>611</v>
      </c>
      <c r="B170" s="484"/>
      <c r="C170" s="470"/>
      <c r="D170" s="470"/>
      <c r="E170" s="471"/>
    </row>
    <row r="171" customFormat="false" ht="12" hidden="false" customHeight="true" outlineLevel="0" collapsed="false">
      <c r="A171" s="595" t="s">
        <v>612</v>
      </c>
      <c r="B171" s="484"/>
      <c r="C171" s="470"/>
      <c r="D171" s="470"/>
      <c r="E171" s="471"/>
    </row>
    <row r="172" customFormat="false" ht="12" hidden="false" customHeight="true" outlineLevel="0" collapsed="false">
      <c r="A172" s="483" t="s">
        <v>670</v>
      </c>
      <c r="B172" s="497" t="s">
        <v>607</v>
      </c>
      <c r="C172" s="470" t="n">
        <v>3.63</v>
      </c>
      <c r="D172" s="470" t="n">
        <v>81.71</v>
      </c>
      <c r="E172" s="471" t="n">
        <v>132</v>
      </c>
    </row>
    <row r="173" customFormat="false" ht="12" hidden="false" customHeight="true" outlineLevel="0" collapsed="false">
      <c r="A173" s="483" t="s">
        <v>671</v>
      </c>
      <c r="B173" s="484" t="s">
        <v>609</v>
      </c>
      <c r="C173" s="470" t="n">
        <v>2.55</v>
      </c>
      <c r="D173" s="470" t="n">
        <v>9.92</v>
      </c>
      <c r="E173" s="471" t="n">
        <v>22</v>
      </c>
    </row>
    <row r="174" customFormat="false" ht="5.1" hidden="false" customHeight="true" outlineLevel="0" collapsed="false">
      <c r="A174" s="483"/>
      <c r="B174" s="484"/>
      <c r="C174" s="470"/>
      <c r="D174" s="470"/>
      <c r="E174" s="471"/>
    </row>
    <row r="175" customFormat="false" ht="12" hidden="false" customHeight="true" outlineLevel="0" collapsed="false">
      <c r="A175" s="483" t="s">
        <v>615</v>
      </c>
      <c r="B175" s="497" t="s">
        <v>607</v>
      </c>
      <c r="C175" s="470" t="n">
        <v>3</v>
      </c>
      <c r="D175" s="470" t="n">
        <v>7.22</v>
      </c>
      <c r="E175" s="471" t="n">
        <v>13.98</v>
      </c>
    </row>
    <row r="176" customFormat="false" ht="12" hidden="false" customHeight="true" outlineLevel="0" collapsed="false">
      <c r="A176" s="483"/>
      <c r="B176" s="484" t="s">
        <v>599</v>
      </c>
      <c r="C176" s="470" t="n">
        <v>0.2</v>
      </c>
      <c r="D176" s="470" t="n">
        <v>0.41</v>
      </c>
      <c r="E176" s="471" t="n">
        <v>1.46</v>
      </c>
    </row>
    <row r="177" s="271" customFormat="true" ht="5.1" hidden="false" customHeight="true" outlineLevel="0" collapsed="false">
      <c r="A177" s="483"/>
      <c r="B177" s="484"/>
      <c r="C177" s="470"/>
      <c r="D177" s="470"/>
      <c r="E177" s="471"/>
    </row>
    <row r="178" s="271" customFormat="true" ht="12" hidden="false" customHeight="true" outlineLevel="0" collapsed="false">
      <c r="A178" s="483" t="s">
        <v>616</v>
      </c>
      <c r="B178" s="497" t="s">
        <v>607</v>
      </c>
      <c r="C178" s="470" t="n">
        <v>1.8</v>
      </c>
      <c r="D178" s="470" t="n">
        <v>8.23</v>
      </c>
      <c r="E178" s="471" t="n">
        <v>16.5</v>
      </c>
    </row>
    <row r="179" s="271" customFormat="true" ht="12" hidden="false" customHeight="true" outlineLevel="0" collapsed="false">
      <c r="A179" s="504"/>
      <c r="B179" s="484" t="s">
        <v>599</v>
      </c>
      <c r="C179" s="470" t="n">
        <v>0.14</v>
      </c>
      <c r="D179" s="470" t="n">
        <v>0.52</v>
      </c>
      <c r="E179" s="471" t="n">
        <v>2.83</v>
      </c>
    </row>
    <row r="180" customFormat="false" ht="14.1" hidden="false" customHeight="true" outlineLevel="0" collapsed="false">
      <c r="A180" s="177" t="s">
        <v>660</v>
      </c>
      <c r="B180" s="472"/>
      <c r="C180" s="472"/>
      <c r="D180" s="472"/>
      <c r="E180" s="472"/>
    </row>
    <row r="181" customFormat="false" ht="14.1" hidden="false" customHeight="true" outlineLevel="0" collapsed="false">
      <c r="A181" s="177" t="s">
        <v>661</v>
      </c>
      <c r="B181" s="472"/>
      <c r="C181" s="472"/>
      <c r="D181" s="472"/>
      <c r="E181" s="472"/>
    </row>
    <row r="182" customFormat="false" ht="14.1" hidden="false" customHeight="true" outlineLevel="0" collapsed="false">
      <c r="A182" s="177" t="s">
        <v>672</v>
      </c>
      <c r="B182" s="472"/>
      <c r="C182" s="472"/>
      <c r="D182" s="472"/>
      <c r="E182" s="472"/>
    </row>
    <row r="183" customFormat="false" ht="12" hidden="false" customHeight="true" outlineLevel="0" collapsed="false">
      <c r="A183" s="474" t="s">
        <v>663</v>
      </c>
      <c r="B183" s="472"/>
      <c r="C183" s="472"/>
      <c r="D183" s="472"/>
      <c r="E183" s="472"/>
    </row>
    <row r="184" customFormat="false" ht="12" hidden="false" customHeight="true" outlineLevel="0" collapsed="false">
      <c r="A184" s="474" t="s">
        <v>673</v>
      </c>
      <c r="B184" s="472"/>
      <c r="C184" s="472"/>
      <c r="D184" s="472"/>
      <c r="E184" s="472"/>
    </row>
    <row r="185" s="271" customFormat="true" ht="3.75" hidden="false" customHeight="true" outlineLevel="0" collapsed="false">
      <c r="A185" s="13" t="s">
        <v>591</v>
      </c>
      <c r="B185" s="472"/>
      <c r="C185" s="472"/>
      <c r="D185" s="472"/>
      <c r="E185" s="472"/>
    </row>
    <row r="186" s="271" customFormat="true" ht="26.25" hidden="false" customHeight="true" outlineLevel="0" collapsed="false">
      <c r="A186" s="475" t="s">
        <v>84</v>
      </c>
      <c r="B186" s="476" t="s">
        <v>592</v>
      </c>
      <c r="C186" s="257" t="s">
        <v>623</v>
      </c>
      <c r="D186" s="257"/>
      <c r="E186" s="257"/>
    </row>
    <row r="187" s="271" customFormat="true" ht="28.5" hidden="false" customHeight="true" outlineLevel="0" collapsed="false">
      <c r="A187" s="477" t="s">
        <v>91</v>
      </c>
      <c r="B187" s="476"/>
      <c r="C187" s="478" t="s">
        <v>594</v>
      </c>
      <c r="D187" s="479" t="s">
        <v>595</v>
      </c>
      <c r="E187" s="480" t="s">
        <v>596</v>
      </c>
    </row>
    <row r="188" customFormat="false" ht="30" hidden="false" customHeight="true" outlineLevel="0" collapsed="false">
      <c r="A188" s="501" t="s">
        <v>629</v>
      </c>
      <c r="B188" s="501"/>
      <c r="C188" s="501"/>
      <c r="D188" s="501"/>
      <c r="E188" s="501"/>
    </row>
    <row r="189" customFormat="false" ht="14.1" hidden="false" customHeight="true" outlineLevel="0" collapsed="false">
      <c r="A189" s="489" t="s">
        <v>665</v>
      </c>
      <c r="B189" s="484" t="s">
        <v>599</v>
      </c>
      <c r="C189" s="470" t="n">
        <v>0.4</v>
      </c>
      <c r="D189" s="470" t="n">
        <v>2.21</v>
      </c>
      <c r="E189" s="471" t="n">
        <v>10.6</v>
      </c>
    </row>
    <row r="190" customFormat="false" ht="12.95" hidden="false" customHeight="true" outlineLevel="0" collapsed="false">
      <c r="A190" s="593"/>
      <c r="B190" s="484"/>
      <c r="C190" s="470"/>
      <c r="D190" s="470"/>
      <c r="E190" s="471"/>
    </row>
    <row r="191" customFormat="false" ht="14.1" hidden="false" customHeight="true" outlineLevel="0" collapsed="false">
      <c r="A191" s="492" t="s">
        <v>602</v>
      </c>
      <c r="B191" s="484"/>
      <c r="C191" s="470"/>
      <c r="D191" s="470"/>
      <c r="E191" s="471"/>
    </row>
    <row r="192" customFormat="false" ht="14.1" hidden="false" customHeight="true" outlineLevel="0" collapsed="false">
      <c r="A192" s="483" t="s">
        <v>666</v>
      </c>
      <c r="B192" s="484" t="s">
        <v>599</v>
      </c>
      <c r="C192" s="470" t="n">
        <v>1.35</v>
      </c>
      <c r="D192" s="470" t="n">
        <v>2.83</v>
      </c>
      <c r="E192" s="471" t="n">
        <v>7.71</v>
      </c>
    </row>
    <row r="193" customFormat="false" ht="14.1" hidden="false" customHeight="true" outlineLevel="0" collapsed="false">
      <c r="A193" s="483" t="s">
        <v>667</v>
      </c>
      <c r="B193" s="484" t="s">
        <v>599</v>
      </c>
      <c r="C193" s="470" t="n">
        <v>1</v>
      </c>
      <c r="D193" s="470" t="n">
        <v>2.54</v>
      </c>
      <c r="E193" s="471" t="n">
        <v>6.35</v>
      </c>
    </row>
    <row r="194" customFormat="false" ht="12.95" hidden="false" customHeight="true" outlineLevel="0" collapsed="false">
      <c r="A194" s="483"/>
      <c r="B194" s="484"/>
      <c r="C194" s="470"/>
      <c r="D194" s="470"/>
      <c r="E194" s="471"/>
    </row>
    <row r="195" customFormat="false" ht="14.1" hidden="false" customHeight="true" outlineLevel="0" collapsed="false">
      <c r="A195" s="483" t="s">
        <v>605</v>
      </c>
      <c r="B195" s="484" t="s">
        <v>26</v>
      </c>
      <c r="C195" s="470"/>
      <c r="D195" s="470"/>
      <c r="E195" s="471"/>
    </row>
    <row r="196" customFormat="false" ht="14.1" hidden="false" customHeight="true" outlineLevel="0" collapsed="false">
      <c r="A196" s="483" t="s">
        <v>668</v>
      </c>
      <c r="B196" s="497" t="s">
        <v>607</v>
      </c>
      <c r="C196" s="470" t="n">
        <v>7.6</v>
      </c>
      <c r="D196" s="470" t="n">
        <v>88.95</v>
      </c>
      <c r="E196" s="471" t="n">
        <v>122.85</v>
      </c>
    </row>
    <row r="197" customFormat="false" ht="14.1" hidden="false" customHeight="true" outlineLevel="0" collapsed="false">
      <c r="A197" s="483" t="s">
        <v>669</v>
      </c>
      <c r="B197" s="484" t="s">
        <v>609</v>
      </c>
      <c r="C197" s="470" t="n">
        <v>4.2</v>
      </c>
      <c r="D197" s="470" t="n">
        <v>16.78</v>
      </c>
      <c r="E197" s="471" t="n">
        <v>49</v>
      </c>
    </row>
    <row r="198" customFormat="false" ht="12.95" hidden="false" customHeight="true" outlineLevel="0" collapsed="false">
      <c r="A198" s="483"/>
      <c r="B198" s="484"/>
      <c r="C198" s="470"/>
      <c r="D198" s="470"/>
      <c r="E198" s="471"/>
    </row>
    <row r="199" customFormat="false" ht="14.1" hidden="false" customHeight="true" outlineLevel="0" collapsed="false">
      <c r="A199" s="489" t="s">
        <v>610</v>
      </c>
      <c r="B199" s="484"/>
      <c r="C199" s="470"/>
      <c r="D199" s="470"/>
      <c r="E199" s="471"/>
    </row>
    <row r="200" customFormat="false" ht="12.95" hidden="false" customHeight="true" outlineLevel="0" collapsed="false">
      <c r="A200" s="594" t="s">
        <v>611</v>
      </c>
      <c r="B200" s="484"/>
      <c r="C200" s="470"/>
      <c r="D200" s="470"/>
      <c r="E200" s="471"/>
    </row>
    <row r="201" customFormat="false" ht="14.1" hidden="false" customHeight="true" outlineLevel="0" collapsed="false">
      <c r="A201" s="595" t="s">
        <v>612</v>
      </c>
      <c r="B201" s="484"/>
      <c r="C201" s="470"/>
      <c r="D201" s="470"/>
      <c r="E201" s="471"/>
    </row>
    <row r="202" customFormat="false" ht="14.1" hidden="false" customHeight="true" outlineLevel="0" collapsed="false">
      <c r="A202" s="483" t="s">
        <v>670</v>
      </c>
      <c r="B202" s="497" t="s">
        <v>607</v>
      </c>
      <c r="C202" s="470" t="n">
        <v>6.91</v>
      </c>
      <c r="D202" s="470" t="n">
        <v>65.24</v>
      </c>
      <c r="E202" s="471" t="n">
        <v>132.6</v>
      </c>
    </row>
    <row r="203" customFormat="false" ht="14.1" hidden="false" customHeight="true" outlineLevel="0" collapsed="false">
      <c r="A203" s="483" t="s">
        <v>671</v>
      </c>
      <c r="B203" s="484" t="s">
        <v>609</v>
      </c>
      <c r="C203" s="470" t="n">
        <v>1.3</v>
      </c>
      <c r="D203" s="470" t="n">
        <v>6.65</v>
      </c>
      <c r="E203" s="471" t="n">
        <v>22.9</v>
      </c>
    </row>
    <row r="204" customFormat="false" ht="12.95" hidden="false" customHeight="true" outlineLevel="0" collapsed="false">
      <c r="A204" s="483"/>
      <c r="B204" s="484"/>
      <c r="C204" s="470"/>
      <c r="D204" s="470"/>
      <c r="E204" s="471"/>
    </row>
    <row r="205" customFormat="false" ht="14.1" hidden="false" customHeight="true" outlineLevel="0" collapsed="false">
      <c r="A205" s="483" t="s">
        <v>615</v>
      </c>
      <c r="B205" s="497" t="s">
        <v>607</v>
      </c>
      <c r="C205" s="470" t="n">
        <v>1.8</v>
      </c>
      <c r="D205" s="470" t="n">
        <v>6.28</v>
      </c>
      <c r="E205" s="471" t="n">
        <v>24.2</v>
      </c>
    </row>
    <row r="206" customFormat="false" ht="14.1" hidden="false" customHeight="true" outlineLevel="0" collapsed="false">
      <c r="A206" s="483"/>
      <c r="B206" s="484" t="s">
        <v>599</v>
      </c>
      <c r="C206" s="470" t="n">
        <v>0.12</v>
      </c>
      <c r="D206" s="470" t="n">
        <v>0.3</v>
      </c>
      <c r="E206" s="471" t="n">
        <v>0.96</v>
      </c>
    </row>
    <row r="207" customFormat="false" ht="12.95" hidden="false" customHeight="true" outlineLevel="0" collapsed="false">
      <c r="A207" s="483"/>
      <c r="B207" s="484"/>
      <c r="C207" s="470"/>
      <c r="D207" s="470"/>
      <c r="E207" s="471"/>
    </row>
    <row r="208" customFormat="false" ht="14.1" hidden="false" customHeight="true" outlineLevel="0" collapsed="false">
      <c r="A208" s="483" t="s">
        <v>616</v>
      </c>
      <c r="B208" s="497" t="s">
        <v>607</v>
      </c>
      <c r="C208" s="470" t="n">
        <v>1.7</v>
      </c>
      <c r="D208" s="470" t="n">
        <v>4.77</v>
      </c>
      <c r="E208" s="471" t="n">
        <v>14.18</v>
      </c>
    </row>
    <row r="209" customFormat="false" ht="14.1" hidden="false" customHeight="true" outlineLevel="0" collapsed="false">
      <c r="A209" s="504"/>
      <c r="B209" s="484" t="s">
        <v>599</v>
      </c>
      <c r="C209" s="470" t="n">
        <v>0.1</v>
      </c>
      <c r="D209" s="470" t="n">
        <v>0.3</v>
      </c>
      <c r="E209" s="471" t="n">
        <v>1.57</v>
      </c>
    </row>
    <row r="210" customFormat="false" ht="30" hidden="false" customHeight="true" outlineLevel="0" collapsed="false">
      <c r="A210" s="508" t="s">
        <v>630</v>
      </c>
      <c r="B210" s="508"/>
      <c r="C210" s="508"/>
      <c r="D210" s="508"/>
      <c r="E210" s="508"/>
    </row>
    <row r="211" customFormat="false" ht="14.1" hidden="false" customHeight="true" outlineLevel="0" collapsed="false">
      <c r="A211" s="489" t="s">
        <v>665</v>
      </c>
      <c r="B211" s="484" t="s">
        <v>599</v>
      </c>
      <c r="C211" s="470" t="n">
        <v>0.42</v>
      </c>
      <c r="D211" s="470" t="n">
        <v>2.13</v>
      </c>
      <c r="E211" s="471" t="n">
        <v>10.6</v>
      </c>
    </row>
    <row r="212" customFormat="false" ht="12.95" hidden="false" customHeight="true" outlineLevel="0" collapsed="false">
      <c r="A212" s="593"/>
      <c r="B212" s="484"/>
      <c r="C212" s="470"/>
      <c r="D212" s="470"/>
      <c r="E212" s="471"/>
    </row>
    <row r="213" customFormat="false" ht="14.1" hidden="false" customHeight="true" outlineLevel="0" collapsed="false">
      <c r="A213" s="492" t="s">
        <v>602</v>
      </c>
      <c r="B213" s="484"/>
      <c r="C213" s="470"/>
      <c r="D213" s="470"/>
      <c r="E213" s="471"/>
    </row>
    <row r="214" customFormat="false" ht="14.1" hidden="false" customHeight="true" outlineLevel="0" collapsed="false">
      <c r="A214" s="483" t="s">
        <v>666</v>
      </c>
      <c r="B214" s="484" t="s">
        <v>599</v>
      </c>
      <c r="C214" s="470" t="n">
        <v>1.67</v>
      </c>
      <c r="D214" s="470" t="n">
        <v>2.77</v>
      </c>
      <c r="E214" s="471" t="n">
        <v>6.53</v>
      </c>
    </row>
    <row r="215" customFormat="false" ht="14.1" hidden="false" customHeight="true" outlineLevel="0" collapsed="false">
      <c r="A215" s="483" t="s">
        <v>667</v>
      </c>
      <c r="B215" s="484" t="s">
        <v>599</v>
      </c>
      <c r="C215" s="470" t="n">
        <v>1</v>
      </c>
      <c r="D215" s="470" t="n">
        <v>2.13</v>
      </c>
      <c r="E215" s="471" t="n">
        <v>4</v>
      </c>
    </row>
    <row r="216" customFormat="false" ht="12.95" hidden="false" customHeight="true" outlineLevel="0" collapsed="false">
      <c r="A216" s="483"/>
      <c r="B216" s="484"/>
      <c r="C216" s="470"/>
      <c r="D216" s="470"/>
      <c r="E216" s="471"/>
    </row>
    <row r="217" customFormat="false" ht="14.1" hidden="false" customHeight="true" outlineLevel="0" collapsed="false">
      <c r="A217" s="483" t="s">
        <v>605</v>
      </c>
      <c r="B217" s="484" t="s">
        <v>26</v>
      </c>
      <c r="C217" s="470"/>
      <c r="D217" s="470"/>
      <c r="E217" s="471"/>
    </row>
    <row r="218" customFormat="false" ht="14.1" hidden="false" customHeight="true" outlineLevel="0" collapsed="false">
      <c r="A218" s="483" t="s">
        <v>668</v>
      </c>
      <c r="B218" s="497" t="s">
        <v>607</v>
      </c>
      <c r="C218" s="470" t="n">
        <v>7.6</v>
      </c>
      <c r="D218" s="470" t="n">
        <v>92.81</v>
      </c>
      <c r="E218" s="471" t="n">
        <v>120</v>
      </c>
    </row>
    <row r="219" customFormat="false" ht="14.1" hidden="false" customHeight="true" outlineLevel="0" collapsed="false">
      <c r="A219" s="483" t="s">
        <v>669</v>
      </c>
      <c r="B219" s="484" t="s">
        <v>609</v>
      </c>
      <c r="C219" s="470" t="n">
        <v>4.2</v>
      </c>
      <c r="D219" s="470" t="n">
        <v>17.11</v>
      </c>
      <c r="E219" s="471" t="n">
        <v>41</v>
      </c>
    </row>
    <row r="220" customFormat="false" ht="9.75" hidden="false" customHeight="true" outlineLevel="0" collapsed="false">
      <c r="A220" s="483"/>
      <c r="B220" s="484"/>
      <c r="C220" s="470"/>
      <c r="D220" s="470"/>
      <c r="E220" s="471"/>
    </row>
    <row r="221" customFormat="false" ht="14.1" hidden="false" customHeight="true" outlineLevel="0" collapsed="false">
      <c r="A221" s="489" t="s">
        <v>610</v>
      </c>
      <c r="B221" s="484"/>
      <c r="C221" s="470"/>
      <c r="D221" s="470"/>
      <c r="E221" s="471"/>
    </row>
    <row r="222" customFormat="false" ht="12.95" hidden="false" customHeight="true" outlineLevel="0" collapsed="false">
      <c r="A222" s="594" t="s">
        <v>611</v>
      </c>
      <c r="B222" s="484"/>
      <c r="C222" s="470"/>
      <c r="D222" s="470"/>
      <c r="E222" s="471"/>
    </row>
    <row r="223" customFormat="false" ht="14.1" hidden="false" customHeight="true" outlineLevel="0" collapsed="false">
      <c r="A223" s="595" t="s">
        <v>612</v>
      </c>
      <c r="B223" s="484"/>
      <c r="C223" s="470"/>
      <c r="D223" s="470"/>
      <c r="E223" s="471"/>
    </row>
    <row r="224" customFormat="false" ht="14.1" hidden="false" customHeight="true" outlineLevel="0" collapsed="false">
      <c r="A224" s="483" t="s">
        <v>670</v>
      </c>
      <c r="B224" s="497" t="s">
        <v>607</v>
      </c>
      <c r="C224" s="470" t="n">
        <v>8</v>
      </c>
      <c r="D224" s="470" t="n">
        <v>62.9</v>
      </c>
      <c r="E224" s="471" t="n">
        <v>127.4</v>
      </c>
    </row>
    <row r="225" customFormat="false" ht="14.1" hidden="false" customHeight="true" outlineLevel="0" collapsed="false">
      <c r="A225" s="483" t="s">
        <v>671</v>
      </c>
      <c r="B225" s="484" t="s">
        <v>609</v>
      </c>
      <c r="C225" s="470" t="n">
        <v>1.3</v>
      </c>
      <c r="D225" s="470" t="n">
        <v>6.68</v>
      </c>
      <c r="E225" s="471" t="n">
        <v>22.9</v>
      </c>
    </row>
    <row r="226" customFormat="false" ht="11.25" hidden="false" customHeight="true" outlineLevel="0" collapsed="false">
      <c r="A226" s="483"/>
      <c r="B226" s="484"/>
      <c r="C226" s="470"/>
      <c r="D226" s="470"/>
      <c r="E226" s="471"/>
    </row>
    <row r="227" s="271" customFormat="true" ht="14.1" hidden="false" customHeight="true" outlineLevel="0" collapsed="false">
      <c r="A227" s="483" t="s">
        <v>615</v>
      </c>
      <c r="B227" s="497" t="s">
        <v>607</v>
      </c>
      <c r="C227" s="470" t="n">
        <v>1.8</v>
      </c>
      <c r="D227" s="470" t="n">
        <v>6.19</v>
      </c>
      <c r="E227" s="471" t="n">
        <v>24.2</v>
      </c>
    </row>
    <row r="228" s="271" customFormat="true" ht="14.1" hidden="false" customHeight="true" outlineLevel="0" collapsed="false">
      <c r="A228" s="483"/>
      <c r="B228" s="484" t="s">
        <v>599</v>
      </c>
      <c r="C228" s="470" t="n">
        <v>0.12</v>
      </c>
      <c r="D228" s="470" t="n">
        <v>0.3</v>
      </c>
      <c r="E228" s="471" t="n">
        <v>0.6</v>
      </c>
    </row>
    <row r="229" s="271" customFormat="true" ht="11.25" hidden="false" customHeight="true" outlineLevel="0" collapsed="false">
      <c r="A229" s="483"/>
      <c r="B229" s="484"/>
      <c r="C229" s="470"/>
      <c r="D229" s="470"/>
      <c r="E229" s="471"/>
    </row>
    <row r="230" customFormat="false" ht="14.1" hidden="false" customHeight="true" outlineLevel="0" collapsed="false">
      <c r="A230" s="483" t="s">
        <v>616</v>
      </c>
      <c r="B230" s="497" t="s">
        <v>607</v>
      </c>
      <c r="C230" s="470" t="n">
        <v>1.7</v>
      </c>
      <c r="D230" s="470" t="n">
        <v>3.02</v>
      </c>
      <c r="E230" s="471" t="n">
        <v>9.26</v>
      </c>
    </row>
    <row r="231" customFormat="false" ht="14.1" hidden="false" customHeight="true" outlineLevel="0" collapsed="false">
      <c r="A231" s="504"/>
      <c r="B231" s="484" t="s">
        <v>599</v>
      </c>
      <c r="C231" s="470" t="n">
        <v>0.12</v>
      </c>
      <c r="D231" s="470" t="n">
        <v>0.16</v>
      </c>
      <c r="E231" s="471" t="n">
        <v>0.18</v>
      </c>
    </row>
    <row r="232" customFormat="false" ht="14.1" hidden="false" customHeight="true" outlineLevel="0" collapsed="false">
      <c r="A232" s="177" t="s">
        <v>660</v>
      </c>
      <c r="B232" s="472"/>
      <c r="C232" s="472"/>
      <c r="D232" s="472"/>
      <c r="E232" s="472"/>
    </row>
    <row r="233" customFormat="false" ht="14.1" hidden="false" customHeight="true" outlineLevel="0" collapsed="false">
      <c r="A233" s="177" t="s">
        <v>661</v>
      </c>
      <c r="B233" s="472"/>
      <c r="C233" s="472"/>
      <c r="D233" s="472"/>
      <c r="E233" s="472"/>
    </row>
    <row r="234" customFormat="false" ht="14.1" hidden="false" customHeight="true" outlineLevel="0" collapsed="false">
      <c r="A234" s="177" t="s">
        <v>672</v>
      </c>
      <c r="B234" s="472"/>
      <c r="C234" s="472"/>
      <c r="D234" s="472"/>
      <c r="E234" s="472"/>
    </row>
    <row r="235" customFormat="false" ht="12" hidden="false" customHeight="true" outlineLevel="0" collapsed="false">
      <c r="A235" s="474" t="s">
        <v>663</v>
      </c>
      <c r="B235" s="472"/>
      <c r="C235" s="472"/>
      <c r="D235" s="472"/>
      <c r="E235" s="472"/>
    </row>
    <row r="236" customFormat="false" ht="12" hidden="false" customHeight="true" outlineLevel="0" collapsed="false">
      <c r="A236" s="474" t="s">
        <v>673</v>
      </c>
      <c r="B236" s="472"/>
      <c r="C236" s="472"/>
      <c r="D236" s="472"/>
      <c r="E236" s="472"/>
    </row>
    <row r="237" s="271" customFormat="true" ht="5.25" hidden="false" customHeight="true" outlineLevel="0" collapsed="false">
      <c r="A237" s="13" t="s">
        <v>591</v>
      </c>
      <c r="B237" s="472"/>
      <c r="C237" s="472"/>
      <c r="D237" s="472"/>
      <c r="E237" s="472"/>
    </row>
    <row r="238" s="271" customFormat="true" ht="26.25" hidden="false" customHeight="true" outlineLevel="0" collapsed="false">
      <c r="A238" s="475" t="s">
        <v>84</v>
      </c>
      <c r="B238" s="476" t="s">
        <v>592</v>
      </c>
      <c r="C238" s="257" t="s">
        <v>623</v>
      </c>
      <c r="D238" s="257"/>
      <c r="E238" s="257"/>
    </row>
    <row r="239" s="271" customFormat="true" ht="28.5" hidden="false" customHeight="true" outlineLevel="0" collapsed="false">
      <c r="A239" s="477" t="s">
        <v>91</v>
      </c>
      <c r="B239" s="476"/>
      <c r="C239" s="478" t="s">
        <v>594</v>
      </c>
      <c r="D239" s="479" t="s">
        <v>595</v>
      </c>
      <c r="E239" s="480" t="s">
        <v>596</v>
      </c>
    </row>
    <row r="240" customFormat="false" ht="27.95" hidden="false" customHeight="true" outlineLevel="0" collapsed="false">
      <c r="A240" s="508" t="s">
        <v>631</v>
      </c>
      <c r="B240" s="508"/>
      <c r="C240" s="508"/>
      <c r="D240" s="508"/>
      <c r="E240" s="508"/>
    </row>
    <row r="241" customFormat="false" ht="14.1" hidden="false" customHeight="true" outlineLevel="0" collapsed="false">
      <c r="A241" s="489" t="s">
        <v>665</v>
      </c>
      <c r="B241" s="484" t="s">
        <v>599</v>
      </c>
      <c r="C241" s="470" t="n">
        <v>0.4</v>
      </c>
      <c r="D241" s="470" t="n">
        <v>2.49</v>
      </c>
      <c r="E241" s="471" t="n">
        <v>5.72</v>
      </c>
    </row>
    <row r="242" customFormat="false" ht="12" hidden="false" customHeight="true" outlineLevel="0" collapsed="false">
      <c r="A242" s="593"/>
      <c r="B242" s="484"/>
      <c r="C242" s="470"/>
      <c r="D242" s="470"/>
      <c r="E242" s="471"/>
    </row>
    <row r="243" customFormat="false" ht="14.1" hidden="false" customHeight="true" outlineLevel="0" collapsed="false">
      <c r="A243" s="492" t="s">
        <v>602</v>
      </c>
      <c r="B243" s="484"/>
      <c r="C243" s="470"/>
      <c r="D243" s="470"/>
      <c r="E243" s="471"/>
    </row>
    <row r="244" customFormat="false" ht="14.1" hidden="false" customHeight="true" outlineLevel="0" collapsed="false">
      <c r="A244" s="483" t="s">
        <v>666</v>
      </c>
      <c r="B244" s="484" t="s">
        <v>599</v>
      </c>
      <c r="C244" s="470" t="n">
        <v>1.35</v>
      </c>
      <c r="D244" s="470" t="n">
        <v>2.63</v>
      </c>
      <c r="E244" s="471" t="n">
        <v>7.71</v>
      </c>
    </row>
    <row r="245" customFormat="false" ht="14.1" hidden="false" customHeight="true" outlineLevel="0" collapsed="false">
      <c r="A245" s="483" t="s">
        <v>667</v>
      </c>
      <c r="B245" s="484" t="s">
        <v>599</v>
      </c>
      <c r="C245" s="470" t="n">
        <v>1.05</v>
      </c>
      <c r="D245" s="470" t="n">
        <v>2.37</v>
      </c>
      <c r="E245" s="471" t="n">
        <v>4.29</v>
      </c>
    </row>
    <row r="246" customFormat="false" ht="12" hidden="false" customHeight="true" outlineLevel="0" collapsed="false">
      <c r="A246" s="483"/>
      <c r="B246" s="484"/>
      <c r="C246" s="470"/>
      <c r="D246" s="470"/>
      <c r="E246" s="471"/>
    </row>
    <row r="247" customFormat="false" ht="14.1" hidden="false" customHeight="true" outlineLevel="0" collapsed="false">
      <c r="A247" s="483" t="s">
        <v>605</v>
      </c>
      <c r="B247" s="484" t="s">
        <v>26</v>
      </c>
      <c r="C247" s="470"/>
      <c r="D247" s="470"/>
      <c r="E247" s="471"/>
    </row>
    <row r="248" customFormat="false" ht="14.1" hidden="false" customHeight="true" outlineLevel="0" collapsed="false">
      <c r="A248" s="483" t="s">
        <v>668</v>
      </c>
      <c r="B248" s="497" t="s">
        <v>607</v>
      </c>
      <c r="C248" s="470" t="n">
        <v>20</v>
      </c>
      <c r="D248" s="470" t="n">
        <v>49.02</v>
      </c>
      <c r="E248" s="471" t="n">
        <v>87.53</v>
      </c>
    </row>
    <row r="249" customFormat="false" ht="14.1" hidden="false" customHeight="true" outlineLevel="0" collapsed="false">
      <c r="A249" s="483" t="s">
        <v>669</v>
      </c>
      <c r="B249" s="484" t="s">
        <v>609</v>
      </c>
      <c r="C249" s="470" t="n">
        <v>6</v>
      </c>
      <c r="D249" s="470" t="n">
        <v>17.45</v>
      </c>
      <c r="E249" s="471" t="n">
        <v>30.94</v>
      </c>
    </row>
    <row r="250" customFormat="false" ht="12" hidden="false" customHeight="true" outlineLevel="0" collapsed="false">
      <c r="A250" s="483"/>
      <c r="B250" s="484"/>
      <c r="C250" s="470"/>
      <c r="D250" s="470"/>
      <c r="E250" s="471"/>
    </row>
    <row r="251" customFormat="false" ht="14.1" hidden="false" customHeight="true" outlineLevel="0" collapsed="false">
      <c r="A251" s="489" t="s">
        <v>610</v>
      </c>
      <c r="B251" s="484"/>
      <c r="C251" s="470"/>
      <c r="D251" s="470"/>
      <c r="E251" s="471"/>
    </row>
    <row r="252" customFormat="false" ht="14.1" hidden="false" customHeight="true" outlineLevel="0" collapsed="false">
      <c r="A252" s="594" t="s">
        <v>611</v>
      </c>
      <c r="B252" s="484"/>
      <c r="C252" s="470"/>
      <c r="D252" s="470"/>
      <c r="E252" s="471"/>
    </row>
    <row r="253" customFormat="false" ht="14.1" hidden="false" customHeight="true" outlineLevel="0" collapsed="false">
      <c r="A253" s="595" t="s">
        <v>612</v>
      </c>
      <c r="B253" s="484"/>
      <c r="C253" s="470"/>
      <c r="D253" s="470"/>
      <c r="E253" s="471"/>
    </row>
    <row r="254" customFormat="false" ht="14.1" hidden="false" customHeight="true" outlineLevel="0" collapsed="false">
      <c r="A254" s="483" t="s">
        <v>670</v>
      </c>
      <c r="B254" s="497" t="s">
        <v>607</v>
      </c>
      <c r="C254" s="470" t="n">
        <v>6.91</v>
      </c>
      <c r="D254" s="470" t="n">
        <v>55.61</v>
      </c>
      <c r="E254" s="471" t="n">
        <v>132.6</v>
      </c>
    </row>
    <row r="255" customFormat="false" ht="14.1" hidden="false" customHeight="true" outlineLevel="0" collapsed="false">
      <c r="A255" s="483" t="s">
        <v>671</v>
      </c>
      <c r="B255" s="484" t="s">
        <v>609</v>
      </c>
      <c r="C255" s="470" t="n">
        <v>4.39</v>
      </c>
      <c r="D255" s="470" t="n">
        <v>7.03</v>
      </c>
      <c r="E255" s="471" t="n">
        <v>19.89</v>
      </c>
    </row>
    <row r="256" customFormat="false" ht="12" hidden="false" customHeight="true" outlineLevel="0" collapsed="false">
      <c r="A256" s="483"/>
      <c r="B256" s="484"/>
      <c r="C256" s="470"/>
      <c r="D256" s="470"/>
      <c r="E256" s="471"/>
    </row>
    <row r="257" customFormat="false" ht="14.1" hidden="false" customHeight="true" outlineLevel="0" collapsed="false">
      <c r="A257" s="483" t="s">
        <v>615</v>
      </c>
      <c r="B257" s="497" t="s">
        <v>607</v>
      </c>
      <c r="C257" s="470" t="n">
        <v>3</v>
      </c>
      <c r="D257" s="470" t="n">
        <v>6.76</v>
      </c>
      <c r="E257" s="471" t="n">
        <v>16.94</v>
      </c>
    </row>
    <row r="258" customFormat="false" ht="14.1" hidden="false" customHeight="true" outlineLevel="0" collapsed="false">
      <c r="A258" s="483"/>
      <c r="B258" s="484" t="s">
        <v>599</v>
      </c>
      <c r="C258" s="470" t="n">
        <v>0.21</v>
      </c>
      <c r="D258" s="470" t="n">
        <v>0.38</v>
      </c>
      <c r="E258" s="471" t="n">
        <v>0.96</v>
      </c>
    </row>
    <row r="259" customFormat="false" ht="12" hidden="false" customHeight="true" outlineLevel="0" collapsed="false">
      <c r="A259" s="483"/>
      <c r="B259" s="484"/>
      <c r="C259" s="470"/>
      <c r="D259" s="470"/>
      <c r="E259" s="471"/>
    </row>
    <row r="260" customFormat="false" ht="14.1" hidden="false" customHeight="true" outlineLevel="0" collapsed="false">
      <c r="A260" s="483" t="s">
        <v>616</v>
      </c>
      <c r="B260" s="497" t="s">
        <v>607</v>
      </c>
      <c r="C260" s="470" t="n">
        <v>2.5</v>
      </c>
      <c r="D260" s="470" t="n">
        <v>6.41</v>
      </c>
      <c r="E260" s="471" t="n">
        <v>14.18</v>
      </c>
    </row>
    <row r="261" customFormat="false" ht="14.1" hidden="false" customHeight="true" outlineLevel="0" collapsed="false">
      <c r="A261" s="504"/>
      <c r="B261" s="484" t="s">
        <v>599</v>
      </c>
      <c r="C261" s="470" t="n">
        <v>0.21</v>
      </c>
      <c r="D261" s="470" t="n">
        <v>0.26</v>
      </c>
      <c r="E261" s="471" t="n">
        <v>0.35</v>
      </c>
    </row>
    <row r="262" customFormat="false" ht="27.95" hidden="false" customHeight="true" outlineLevel="0" collapsed="false">
      <c r="A262" s="508" t="s">
        <v>632</v>
      </c>
      <c r="B262" s="508"/>
      <c r="C262" s="508"/>
      <c r="D262" s="508"/>
      <c r="E262" s="508"/>
    </row>
    <row r="263" customFormat="false" ht="14.1" hidden="false" customHeight="true" outlineLevel="0" collapsed="false">
      <c r="A263" s="489" t="s">
        <v>665</v>
      </c>
      <c r="B263" s="484" t="s">
        <v>599</v>
      </c>
      <c r="C263" s="470" t="n">
        <v>0.68</v>
      </c>
      <c r="D263" s="470" t="n">
        <v>2.34</v>
      </c>
      <c r="E263" s="471" t="n">
        <v>4.4</v>
      </c>
    </row>
    <row r="264" customFormat="false" ht="12" hidden="false" customHeight="true" outlineLevel="0" collapsed="false">
      <c r="A264" s="593"/>
      <c r="B264" s="484"/>
      <c r="C264" s="470"/>
      <c r="D264" s="470"/>
      <c r="E264" s="471"/>
    </row>
    <row r="265" customFormat="false" ht="14.1" hidden="false" customHeight="true" outlineLevel="0" collapsed="false">
      <c r="A265" s="492" t="s">
        <v>602</v>
      </c>
      <c r="B265" s="484"/>
      <c r="C265" s="470"/>
      <c r="D265" s="470"/>
      <c r="E265" s="471"/>
    </row>
    <row r="266" customFormat="false" ht="14.1" hidden="false" customHeight="true" outlineLevel="0" collapsed="false">
      <c r="A266" s="483" t="s">
        <v>666</v>
      </c>
      <c r="B266" s="484" t="s">
        <v>599</v>
      </c>
      <c r="C266" s="470" t="n">
        <v>2.12</v>
      </c>
      <c r="D266" s="470" t="n">
        <v>3.34</v>
      </c>
      <c r="E266" s="471" t="n">
        <v>7.27</v>
      </c>
    </row>
    <row r="267" customFormat="false" ht="14.1" hidden="false" customHeight="true" outlineLevel="0" collapsed="false">
      <c r="A267" s="483" t="s">
        <v>667</v>
      </c>
      <c r="B267" s="484" t="s">
        <v>599</v>
      </c>
      <c r="C267" s="470" t="n">
        <v>1.48</v>
      </c>
      <c r="D267" s="470" t="n">
        <v>2.89</v>
      </c>
      <c r="E267" s="471" t="n">
        <v>6.35</v>
      </c>
    </row>
    <row r="268" customFormat="false" ht="12" hidden="false" customHeight="true" outlineLevel="0" collapsed="false">
      <c r="A268" s="483"/>
      <c r="B268" s="484"/>
      <c r="C268" s="470"/>
      <c r="D268" s="470"/>
      <c r="E268" s="471"/>
    </row>
    <row r="269" customFormat="false" ht="14.1" hidden="false" customHeight="true" outlineLevel="0" collapsed="false">
      <c r="A269" s="483" t="s">
        <v>605</v>
      </c>
      <c r="B269" s="484" t="s">
        <v>26</v>
      </c>
      <c r="C269" s="470"/>
      <c r="D269" s="470"/>
      <c r="E269" s="471"/>
    </row>
    <row r="270" customFormat="false" ht="14.1" hidden="false" customHeight="true" outlineLevel="0" collapsed="false">
      <c r="A270" s="483" t="s">
        <v>668</v>
      </c>
      <c r="B270" s="497" t="s">
        <v>607</v>
      </c>
      <c r="C270" s="470" t="n">
        <v>38.4</v>
      </c>
      <c r="D270" s="470" t="n">
        <v>58.11</v>
      </c>
      <c r="E270" s="471" t="n">
        <v>114.4</v>
      </c>
    </row>
    <row r="271" customFormat="false" ht="14.1" hidden="false" customHeight="true" outlineLevel="0" collapsed="false">
      <c r="A271" s="483" t="s">
        <v>669</v>
      </c>
      <c r="B271" s="484" t="s">
        <v>609</v>
      </c>
      <c r="C271" s="470" t="n">
        <v>10.44</v>
      </c>
      <c r="D271" s="470" t="n">
        <v>15.15</v>
      </c>
      <c r="E271" s="471" t="n">
        <v>49</v>
      </c>
    </row>
    <row r="272" customFormat="false" ht="12" hidden="false" customHeight="true" outlineLevel="0" collapsed="false">
      <c r="A272" s="483"/>
      <c r="B272" s="484"/>
      <c r="C272" s="470"/>
      <c r="D272" s="470"/>
      <c r="E272" s="471"/>
    </row>
    <row r="273" customFormat="false" ht="14.1" hidden="false" customHeight="true" outlineLevel="0" collapsed="false">
      <c r="A273" s="489" t="s">
        <v>610</v>
      </c>
      <c r="B273" s="484"/>
      <c r="C273" s="470"/>
      <c r="D273" s="470"/>
      <c r="E273" s="471"/>
    </row>
    <row r="274" customFormat="false" ht="14.1" hidden="false" customHeight="true" outlineLevel="0" collapsed="false">
      <c r="A274" s="594" t="s">
        <v>611</v>
      </c>
      <c r="B274" s="484"/>
      <c r="C274" s="470"/>
      <c r="D274" s="470"/>
      <c r="E274" s="471"/>
    </row>
    <row r="275" customFormat="false" ht="14.1" hidden="false" customHeight="true" outlineLevel="0" collapsed="false">
      <c r="A275" s="595" t="s">
        <v>612</v>
      </c>
      <c r="B275" s="484"/>
      <c r="C275" s="470"/>
      <c r="D275" s="470"/>
      <c r="E275" s="471"/>
    </row>
    <row r="276" customFormat="false" ht="14.1" hidden="false" customHeight="true" outlineLevel="0" collapsed="false">
      <c r="A276" s="483" t="s">
        <v>670</v>
      </c>
      <c r="B276" s="497" t="s">
        <v>607</v>
      </c>
      <c r="C276" s="470" t="n">
        <v>18</v>
      </c>
      <c r="D276" s="470" t="n">
        <v>76.88</v>
      </c>
      <c r="E276" s="471" t="n">
        <v>106.4</v>
      </c>
    </row>
    <row r="277" s="271" customFormat="true" ht="14.1" hidden="false" customHeight="true" outlineLevel="0" collapsed="false">
      <c r="A277" s="483" t="s">
        <v>671</v>
      </c>
      <c r="B277" s="484" t="s">
        <v>609</v>
      </c>
      <c r="C277" s="470" t="n">
        <v>3.99</v>
      </c>
      <c r="D277" s="470" t="n">
        <v>5.99</v>
      </c>
      <c r="E277" s="471" t="n">
        <v>7.97</v>
      </c>
    </row>
    <row r="278" s="271" customFormat="true" ht="12" hidden="false" customHeight="true" outlineLevel="0" collapsed="false">
      <c r="A278" s="483"/>
      <c r="B278" s="484"/>
      <c r="C278" s="470"/>
      <c r="D278" s="470"/>
      <c r="E278" s="471"/>
    </row>
    <row r="279" s="271" customFormat="true" ht="14.1" hidden="false" customHeight="true" outlineLevel="0" collapsed="false">
      <c r="A279" s="483" t="s">
        <v>615</v>
      </c>
      <c r="B279" s="497" t="s">
        <v>607</v>
      </c>
      <c r="C279" s="470" t="n">
        <v>3.05</v>
      </c>
      <c r="D279" s="470" t="n">
        <v>6.08</v>
      </c>
      <c r="E279" s="471" t="n">
        <v>9.3</v>
      </c>
    </row>
    <row r="280" customFormat="false" ht="14.1" hidden="false" customHeight="true" outlineLevel="0" collapsed="false">
      <c r="A280" s="483"/>
      <c r="B280" s="484" t="s">
        <v>599</v>
      </c>
      <c r="C280" s="470" t="n">
        <v>0.14</v>
      </c>
      <c r="D280" s="470" t="n">
        <v>0.27</v>
      </c>
      <c r="E280" s="471" t="n">
        <v>0.5</v>
      </c>
    </row>
    <row r="281" customFormat="false" ht="12" hidden="false" customHeight="true" outlineLevel="0" collapsed="false">
      <c r="A281" s="483"/>
      <c r="B281" s="484"/>
      <c r="C281" s="470"/>
      <c r="D281" s="470"/>
      <c r="E281" s="471" t="n">
        <v>8</v>
      </c>
    </row>
    <row r="282" customFormat="false" ht="14.1" hidden="false" customHeight="true" outlineLevel="0" collapsed="false">
      <c r="A282" s="483" t="s">
        <v>616</v>
      </c>
      <c r="B282" s="497" t="s">
        <v>607</v>
      </c>
      <c r="C282" s="470" t="n">
        <v>3.3</v>
      </c>
      <c r="D282" s="470" t="n">
        <v>6.22</v>
      </c>
      <c r="E282" s="471" t="n">
        <v>0.33</v>
      </c>
    </row>
    <row r="283" customFormat="false" ht="14.1" hidden="false" customHeight="true" outlineLevel="0" collapsed="false">
      <c r="A283" s="504"/>
      <c r="B283" s="484" t="s">
        <v>599</v>
      </c>
      <c r="C283" s="470" t="n">
        <v>0.1</v>
      </c>
      <c r="D283" s="470" t="n">
        <v>0.28</v>
      </c>
      <c r="E283" s="471" t="n">
        <v>0.33</v>
      </c>
    </row>
    <row r="284" customFormat="false" ht="14.1" hidden="false" customHeight="true" outlineLevel="0" collapsed="false">
      <c r="A284" s="177" t="s">
        <v>660</v>
      </c>
      <c r="B284" s="472"/>
      <c r="C284" s="472"/>
      <c r="D284" s="472"/>
      <c r="E284" s="472"/>
    </row>
    <row r="285" customFormat="false" ht="14.1" hidden="false" customHeight="true" outlineLevel="0" collapsed="false">
      <c r="A285" s="177" t="s">
        <v>661</v>
      </c>
      <c r="B285" s="472"/>
      <c r="C285" s="472"/>
      <c r="D285" s="472"/>
      <c r="E285" s="472"/>
    </row>
    <row r="286" customFormat="false" ht="14.1" hidden="false" customHeight="true" outlineLevel="0" collapsed="false">
      <c r="A286" s="177" t="s">
        <v>672</v>
      </c>
      <c r="B286" s="472"/>
      <c r="C286" s="472"/>
      <c r="D286" s="472"/>
      <c r="E286" s="472"/>
    </row>
    <row r="287" customFormat="false" ht="12" hidden="false" customHeight="true" outlineLevel="0" collapsed="false">
      <c r="A287" s="474" t="s">
        <v>663</v>
      </c>
      <c r="B287" s="472"/>
      <c r="C287" s="472"/>
      <c r="D287" s="472"/>
      <c r="E287" s="472"/>
    </row>
    <row r="288" customFormat="false" ht="12" hidden="false" customHeight="true" outlineLevel="0" collapsed="false">
      <c r="A288" s="474" t="s">
        <v>673</v>
      </c>
      <c r="B288" s="472"/>
      <c r="C288" s="472"/>
      <c r="D288" s="472"/>
      <c r="E288" s="472"/>
    </row>
    <row r="289" s="271" customFormat="true" ht="4.5" hidden="false" customHeight="true" outlineLevel="0" collapsed="false">
      <c r="A289" s="13" t="s">
        <v>591</v>
      </c>
      <c r="B289" s="472"/>
      <c r="C289" s="472"/>
      <c r="D289" s="472"/>
      <c r="E289" s="472"/>
    </row>
    <row r="290" s="271" customFormat="true" ht="26.25" hidden="false" customHeight="true" outlineLevel="0" collapsed="false">
      <c r="A290" s="475" t="s">
        <v>84</v>
      </c>
      <c r="B290" s="476" t="s">
        <v>592</v>
      </c>
      <c r="C290" s="257" t="s">
        <v>623</v>
      </c>
      <c r="D290" s="257"/>
      <c r="E290" s="257"/>
    </row>
    <row r="291" s="271" customFormat="true" ht="28.5" hidden="false" customHeight="true" outlineLevel="0" collapsed="false">
      <c r="A291" s="477" t="s">
        <v>91</v>
      </c>
      <c r="B291" s="476"/>
      <c r="C291" s="478" t="s">
        <v>594</v>
      </c>
      <c r="D291" s="479" t="s">
        <v>595</v>
      </c>
      <c r="E291" s="480" t="s">
        <v>596</v>
      </c>
    </row>
    <row r="292" customFormat="false" ht="27.95" hidden="false" customHeight="true" outlineLevel="0" collapsed="false">
      <c r="A292" s="597" t="s">
        <v>633</v>
      </c>
      <c r="B292" s="597"/>
      <c r="C292" s="597"/>
      <c r="D292" s="597"/>
      <c r="E292" s="597"/>
    </row>
    <row r="293" customFormat="false" ht="14.1" hidden="false" customHeight="true" outlineLevel="0" collapsed="false">
      <c r="A293" s="489" t="s">
        <v>665</v>
      </c>
      <c r="B293" s="484" t="s">
        <v>599</v>
      </c>
      <c r="C293" s="470" t="n">
        <v>0.4</v>
      </c>
      <c r="D293" s="470" t="n">
        <v>1.79</v>
      </c>
      <c r="E293" s="471" t="n">
        <v>4.51</v>
      </c>
    </row>
    <row r="294" customFormat="false" ht="12" hidden="false" customHeight="true" outlineLevel="0" collapsed="false">
      <c r="A294" s="593"/>
      <c r="B294" s="484"/>
      <c r="C294" s="470"/>
      <c r="D294" s="470"/>
      <c r="E294" s="471"/>
    </row>
    <row r="295" customFormat="false" ht="14.1" hidden="false" customHeight="true" outlineLevel="0" collapsed="false">
      <c r="A295" s="492" t="s">
        <v>602</v>
      </c>
      <c r="B295" s="484"/>
      <c r="C295" s="470"/>
      <c r="D295" s="470"/>
      <c r="E295" s="471"/>
    </row>
    <row r="296" customFormat="false" ht="14.1" hidden="false" customHeight="true" outlineLevel="0" collapsed="false">
      <c r="A296" s="483" t="s">
        <v>666</v>
      </c>
      <c r="B296" s="484" t="s">
        <v>599</v>
      </c>
      <c r="C296" s="470" t="n">
        <v>2.5</v>
      </c>
      <c r="D296" s="470" t="n">
        <v>3.45</v>
      </c>
      <c r="E296" s="471" t="n">
        <v>5.5</v>
      </c>
    </row>
    <row r="297" customFormat="false" ht="14.1" hidden="false" customHeight="true" outlineLevel="0" collapsed="false">
      <c r="A297" s="483" t="s">
        <v>667</v>
      </c>
      <c r="B297" s="484" t="s">
        <v>599</v>
      </c>
      <c r="C297" s="470" t="n">
        <v>1.91</v>
      </c>
      <c r="D297" s="470" t="n">
        <v>2.64</v>
      </c>
      <c r="E297" s="471" t="n">
        <v>5.06</v>
      </c>
    </row>
    <row r="298" customFormat="false" ht="12" hidden="false" customHeight="true" outlineLevel="0" collapsed="false">
      <c r="A298" s="483"/>
      <c r="B298" s="484"/>
      <c r="C298" s="470"/>
      <c r="D298" s="470"/>
      <c r="E298" s="471"/>
    </row>
    <row r="299" customFormat="false" ht="14.1" hidden="false" customHeight="true" outlineLevel="0" collapsed="false">
      <c r="A299" s="483" t="s">
        <v>605</v>
      </c>
      <c r="B299" s="484" t="s">
        <v>26</v>
      </c>
      <c r="C299" s="470"/>
      <c r="D299" s="470"/>
      <c r="E299" s="471"/>
    </row>
    <row r="300" customFormat="false" ht="14.1" hidden="false" customHeight="true" outlineLevel="0" collapsed="false">
      <c r="A300" s="483" t="s">
        <v>668</v>
      </c>
      <c r="B300" s="497" t="s">
        <v>607</v>
      </c>
      <c r="C300" s="470" t="n">
        <v>24.77</v>
      </c>
      <c r="D300" s="470" t="n">
        <v>75.81</v>
      </c>
      <c r="E300" s="471" t="n">
        <v>122.85</v>
      </c>
    </row>
    <row r="301" customFormat="false" ht="14.1" hidden="false" customHeight="true" outlineLevel="0" collapsed="false">
      <c r="A301" s="483" t="s">
        <v>669</v>
      </c>
      <c r="B301" s="484" t="s">
        <v>609</v>
      </c>
      <c r="C301" s="470" t="n">
        <v>12.77</v>
      </c>
      <c r="D301" s="470" t="n">
        <v>19.62</v>
      </c>
      <c r="E301" s="471" t="n">
        <v>35.45</v>
      </c>
    </row>
    <row r="302" customFormat="false" ht="12" hidden="false" customHeight="true" outlineLevel="0" collapsed="false">
      <c r="A302" s="483"/>
      <c r="B302" s="484"/>
      <c r="C302" s="470"/>
      <c r="D302" s="470"/>
      <c r="E302" s="471"/>
    </row>
    <row r="303" customFormat="false" ht="14.1" hidden="false" customHeight="true" outlineLevel="0" collapsed="false">
      <c r="A303" s="489" t="s">
        <v>610</v>
      </c>
      <c r="B303" s="484"/>
      <c r="C303" s="470"/>
      <c r="D303" s="470"/>
      <c r="E303" s="471"/>
    </row>
    <row r="304" customFormat="false" ht="14.1" hidden="false" customHeight="true" outlineLevel="0" collapsed="false">
      <c r="A304" s="594" t="s">
        <v>611</v>
      </c>
      <c r="B304" s="484"/>
      <c r="C304" s="470"/>
      <c r="D304" s="470"/>
      <c r="E304" s="471"/>
    </row>
    <row r="305" customFormat="false" ht="14.1" hidden="false" customHeight="true" outlineLevel="0" collapsed="false">
      <c r="A305" s="595" t="s">
        <v>612</v>
      </c>
      <c r="B305" s="484"/>
      <c r="C305" s="470"/>
      <c r="D305" s="470"/>
      <c r="E305" s="471"/>
    </row>
    <row r="306" customFormat="false" ht="14.1" hidden="false" customHeight="true" outlineLevel="0" collapsed="false">
      <c r="A306" s="483" t="s">
        <v>670</v>
      </c>
      <c r="B306" s="497" t="s">
        <v>607</v>
      </c>
      <c r="C306" s="470" t="n">
        <v>21</v>
      </c>
      <c r="D306" s="470" t="n">
        <v>60.53</v>
      </c>
      <c r="E306" s="471" t="n">
        <v>95.2</v>
      </c>
    </row>
    <row r="307" customFormat="false" ht="14.1" hidden="false" customHeight="true" outlineLevel="0" collapsed="false">
      <c r="A307" s="483" t="s">
        <v>671</v>
      </c>
      <c r="B307" s="484" t="s">
        <v>609</v>
      </c>
      <c r="C307" s="470" t="n">
        <v>2.9</v>
      </c>
      <c r="D307" s="470" t="n">
        <v>6.62</v>
      </c>
      <c r="E307" s="471" t="n">
        <v>9.89</v>
      </c>
    </row>
    <row r="308" customFormat="false" ht="12" hidden="false" customHeight="true" outlineLevel="0" collapsed="false">
      <c r="A308" s="483"/>
      <c r="B308" s="484"/>
      <c r="C308" s="470"/>
      <c r="D308" s="470"/>
      <c r="E308" s="471"/>
    </row>
    <row r="309" customFormat="false" ht="14.1" hidden="false" customHeight="true" outlineLevel="0" collapsed="false">
      <c r="A309" s="483" t="s">
        <v>615</v>
      </c>
      <c r="B309" s="497" t="s">
        <v>607</v>
      </c>
      <c r="C309" s="470" t="n">
        <v>2.7</v>
      </c>
      <c r="D309" s="470" t="n">
        <v>6</v>
      </c>
      <c r="E309" s="471" t="n">
        <v>10</v>
      </c>
    </row>
    <row r="310" customFormat="false" ht="14.1" hidden="false" customHeight="true" outlineLevel="0" collapsed="false">
      <c r="A310" s="483"/>
      <c r="B310" s="484" t="s">
        <v>599</v>
      </c>
      <c r="C310" s="470" t="n">
        <v>0.29</v>
      </c>
      <c r="D310" s="470" t="n">
        <v>0.29</v>
      </c>
      <c r="E310" s="471" t="n">
        <v>0.3</v>
      </c>
    </row>
    <row r="311" customFormat="false" ht="12" hidden="false" customHeight="true" outlineLevel="0" collapsed="false">
      <c r="A311" s="483"/>
      <c r="B311" s="484"/>
      <c r="C311" s="470"/>
      <c r="D311" s="470"/>
      <c r="E311" s="471"/>
    </row>
    <row r="312" customFormat="false" ht="14.1" hidden="false" customHeight="true" outlineLevel="0" collapsed="false">
      <c r="A312" s="483" t="s">
        <v>616</v>
      </c>
      <c r="B312" s="497" t="s">
        <v>607</v>
      </c>
      <c r="C312" s="470" t="n">
        <v>1.8</v>
      </c>
      <c r="D312" s="470" t="n">
        <v>5.22</v>
      </c>
      <c r="E312" s="471" t="n">
        <v>10.7</v>
      </c>
    </row>
    <row r="313" customFormat="false" ht="14.1" hidden="false" customHeight="true" outlineLevel="0" collapsed="false">
      <c r="A313" s="504"/>
      <c r="B313" s="484" t="s">
        <v>599</v>
      </c>
      <c r="C313" s="470" t="n">
        <v>0.3</v>
      </c>
      <c r="D313" s="470" t="n">
        <v>0.58</v>
      </c>
      <c r="E313" s="471" t="n">
        <v>1.57</v>
      </c>
    </row>
    <row r="314" customFormat="false" ht="27.95" hidden="false" customHeight="true" outlineLevel="0" collapsed="false">
      <c r="A314" s="501" t="s">
        <v>634</v>
      </c>
      <c r="B314" s="501"/>
      <c r="C314" s="501"/>
      <c r="D314" s="501"/>
      <c r="E314" s="501"/>
    </row>
    <row r="315" customFormat="false" ht="14.1" hidden="false" customHeight="true" outlineLevel="0" collapsed="false">
      <c r="A315" s="489" t="s">
        <v>665</v>
      </c>
      <c r="B315" s="484" t="s">
        <v>599</v>
      </c>
      <c r="C315" s="470" t="n">
        <v>0.4</v>
      </c>
      <c r="D315" s="470" t="n">
        <v>2.56</v>
      </c>
      <c r="E315" s="471" t="n">
        <v>8.52</v>
      </c>
    </row>
    <row r="316" customFormat="false" ht="12" hidden="false" customHeight="true" outlineLevel="0" collapsed="false">
      <c r="A316" s="593"/>
      <c r="B316" s="484"/>
      <c r="C316" s="470"/>
      <c r="D316" s="470"/>
      <c r="E316" s="471"/>
    </row>
    <row r="317" customFormat="false" ht="14.1" hidden="false" customHeight="true" outlineLevel="0" collapsed="false">
      <c r="A317" s="492" t="s">
        <v>602</v>
      </c>
      <c r="B317" s="484"/>
      <c r="C317" s="470"/>
      <c r="D317" s="470"/>
      <c r="E317" s="471"/>
    </row>
    <row r="318" customFormat="false" ht="14.1" hidden="false" customHeight="true" outlineLevel="0" collapsed="false">
      <c r="A318" s="483" t="s">
        <v>666</v>
      </c>
      <c r="B318" s="484" t="s">
        <v>599</v>
      </c>
      <c r="C318" s="470" t="n">
        <v>2</v>
      </c>
      <c r="D318" s="470" t="n">
        <v>3.98</v>
      </c>
      <c r="E318" s="471" t="n">
        <v>13</v>
      </c>
    </row>
    <row r="319" customFormat="false" ht="14.1" hidden="false" customHeight="true" outlineLevel="0" collapsed="false">
      <c r="A319" s="483" t="s">
        <v>667</v>
      </c>
      <c r="B319" s="484" t="s">
        <v>599</v>
      </c>
      <c r="C319" s="470" t="n">
        <v>0.93</v>
      </c>
      <c r="D319" s="470" t="n">
        <v>2.53</v>
      </c>
      <c r="E319" s="471" t="n">
        <v>6.4</v>
      </c>
    </row>
    <row r="320" customFormat="false" ht="12" hidden="false" customHeight="true" outlineLevel="0" collapsed="false">
      <c r="A320" s="483"/>
      <c r="B320" s="484"/>
      <c r="C320" s="470"/>
      <c r="D320" s="470"/>
      <c r="E320" s="471"/>
    </row>
    <row r="321" customFormat="false" ht="14.1" hidden="false" customHeight="true" outlineLevel="0" collapsed="false">
      <c r="A321" s="483" t="s">
        <v>605</v>
      </c>
      <c r="B321" s="484" t="s">
        <v>26</v>
      </c>
      <c r="C321" s="470"/>
      <c r="D321" s="470"/>
      <c r="E321" s="471"/>
    </row>
    <row r="322" customFormat="false" ht="14.1" hidden="false" customHeight="true" outlineLevel="0" collapsed="false">
      <c r="A322" s="483" t="s">
        <v>668</v>
      </c>
      <c r="B322" s="497" t="s">
        <v>607</v>
      </c>
      <c r="C322" s="470" t="n">
        <v>4.5</v>
      </c>
      <c r="D322" s="470" t="n">
        <v>37.25</v>
      </c>
      <c r="E322" s="471" t="n">
        <v>171.5</v>
      </c>
    </row>
    <row r="323" customFormat="false" ht="14.1" hidden="false" customHeight="true" outlineLevel="0" collapsed="false">
      <c r="A323" s="483" t="s">
        <v>669</v>
      </c>
      <c r="B323" s="484" t="s">
        <v>609</v>
      </c>
      <c r="C323" s="470" t="n">
        <v>4.25</v>
      </c>
      <c r="D323" s="470" t="n">
        <v>17.62</v>
      </c>
      <c r="E323" s="471" t="n">
        <v>50.78</v>
      </c>
    </row>
    <row r="324" customFormat="false" ht="12" hidden="false" customHeight="true" outlineLevel="0" collapsed="false">
      <c r="A324" s="483"/>
      <c r="B324" s="484"/>
      <c r="C324" s="470"/>
      <c r="D324" s="470"/>
      <c r="E324" s="471"/>
    </row>
    <row r="325" customFormat="false" ht="14.1" hidden="false" customHeight="true" outlineLevel="0" collapsed="false">
      <c r="A325" s="489" t="s">
        <v>610</v>
      </c>
      <c r="B325" s="484"/>
      <c r="C325" s="470"/>
      <c r="D325" s="470"/>
      <c r="E325" s="471"/>
    </row>
    <row r="326" customFormat="false" ht="14.1" hidden="false" customHeight="true" outlineLevel="0" collapsed="false">
      <c r="A326" s="594" t="s">
        <v>611</v>
      </c>
      <c r="B326" s="484"/>
      <c r="C326" s="470"/>
      <c r="D326" s="470"/>
      <c r="E326" s="471"/>
    </row>
    <row r="327" s="271" customFormat="true" ht="14.1" hidden="false" customHeight="true" outlineLevel="0" collapsed="false">
      <c r="A327" s="595" t="s">
        <v>612</v>
      </c>
      <c r="B327" s="484"/>
      <c r="C327" s="470"/>
      <c r="D327" s="470"/>
      <c r="E327" s="471"/>
    </row>
    <row r="328" s="271" customFormat="true" ht="14.1" hidden="false" customHeight="true" outlineLevel="0" collapsed="false">
      <c r="A328" s="483" t="s">
        <v>670</v>
      </c>
      <c r="B328" s="497" t="s">
        <v>607</v>
      </c>
      <c r="C328" s="470" t="n">
        <v>5.9</v>
      </c>
      <c r="D328" s="470" t="n">
        <v>65.42</v>
      </c>
      <c r="E328" s="471" t="n">
        <v>121.65</v>
      </c>
    </row>
    <row r="329" s="271" customFormat="true" ht="14.1" hidden="false" customHeight="true" outlineLevel="0" collapsed="false">
      <c r="A329" s="483" t="s">
        <v>671</v>
      </c>
      <c r="B329" s="484" t="s">
        <v>609</v>
      </c>
      <c r="C329" s="470" t="n">
        <v>1.65</v>
      </c>
      <c r="D329" s="470" t="n">
        <v>7.75</v>
      </c>
      <c r="E329" s="471" t="n">
        <v>23</v>
      </c>
    </row>
    <row r="330" customFormat="false" ht="12" hidden="false" customHeight="true" outlineLevel="0" collapsed="false">
      <c r="A330" s="483"/>
      <c r="B330" s="484"/>
      <c r="C330" s="470"/>
      <c r="D330" s="470"/>
      <c r="E330" s="471"/>
    </row>
    <row r="331" customFormat="false" ht="14.1" hidden="false" customHeight="true" outlineLevel="0" collapsed="false">
      <c r="A331" s="483" t="s">
        <v>615</v>
      </c>
      <c r="B331" s="497" t="s">
        <v>607</v>
      </c>
      <c r="C331" s="470" t="n">
        <v>2</v>
      </c>
      <c r="D331" s="470" t="n">
        <v>8.35</v>
      </c>
      <c r="E331" s="471" t="n">
        <v>21.85</v>
      </c>
    </row>
    <row r="332" customFormat="false" ht="14.1" hidden="false" customHeight="true" outlineLevel="0" collapsed="false">
      <c r="A332" s="483"/>
      <c r="B332" s="484" t="s">
        <v>599</v>
      </c>
      <c r="C332" s="470" t="n">
        <v>0.14</v>
      </c>
      <c r="D332" s="470" t="n">
        <v>0.4</v>
      </c>
      <c r="E332" s="471" t="n">
        <v>1.62</v>
      </c>
    </row>
    <row r="333" customFormat="false" ht="12" hidden="false" customHeight="true" outlineLevel="0" collapsed="false">
      <c r="A333" s="483"/>
      <c r="B333" s="484"/>
      <c r="C333" s="470"/>
      <c r="D333" s="470"/>
      <c r="E333" s="471"/>
    </row>
    <row r="334" customFormat="false" ht="14.1" hidden="false" customHeight="true" outlineLevel="0" collapsed="false">
      <c r="A334" s="483" t="s">
        <v>616</v>
      </c>
      <c r="B334" s="497" t="s">
        <v>607</v>
      </c>
      <c r="C334" s="470" t="n">
        <v>2.7</v>
      </c>
      <c r="D334" s="470" t="n">
        <v>6.85</v>
      </c>
      <c r="E334" s="471" t="n">
        <v>19.36</v>
      </c>
    </row>
    <row r="335" customFormat="false" ht="14.1" hidden="false" customHeight="true" outlineLevel="0" collapsed="false">
      <c r="A335" s="504"/>
      <c r="B335" s="484" t="s">
        <v>599</v>
      </c>
      <c r="C335" s="470" t="n">
        <v>0.13</v>
      </c>
      <c r="D335" s="470" t="n">
        <v>0.54</v>
      </c>
      <c r="E335" s="471" t="n">
        <v>2.35</v>
      </c>
    </row>
    <row r="336" customFormat="false" ht="14.1" hidden="false" customHeight="true" outlineLevel="0" collapsed="false">
      <c r="A336" s="177" t="s">
        <v>660</v>
      </c>
      <c r="B336" s="472"/>
      <c r="C336" s="472"/>
      <c r="D336" s="472"/>
      <c r="E336" s="472"/>
    </row>
    <row r="337" customFormat="false" ht="14.1" hidden="false" customHeight="true" outlineLevel="0" collapsed="false">
      <c r="A337" s="177" t="s">
        <v>661</v>
      </c>
      <c r="B337" s="472"/>
      <c r="C337" s="472"/>
      <c r="D337" s="472"/>
      <c r="E337" s="472"/>
    </row>
    <row r="338" customFormat="false" ht="14.1" hidden="false" customHeight="true" outlineLevel="0" collapsed="false">
      <c r="A338" s="177" t="s">
        <v>672</v>
      </c>
      <c r="B338" s="472"/>
      <c r="C338" s="472"/>
      <c r="D338" s="472"/>
      <c r="E338" s="472"/>
    </row>
    <row r="339" customFormat="false" ht="12" hidden="false" customHeight="true" outlineLevel="0" collapsed="false">
      <c r="A339" s="474" t="s">
        <v>663</v>
      </c>
      <c r="B339" s="472"/>
      <c r="C339" s="472"/>
      <c r="D339" s="472"/>
      <c r="E339" s="472"/>
    </row>
    <row r="340" customFormat="false" ht="12" hidden="false" customHeight="true" outlineLevel="0" collapsed="false">
      <c r="A340" s="474" t="s">
        <v>673</v>
      </c>
      <c r="B340" s="472"/>
      <c r="C340" s="472"/>
      <c r="D340" s="472"/>
      <c r="E340" s="472"/>
    </row>
    <row r="341" s="271" customFormat="true" ht="4.5" hidden="false" customHeight="true" outlineLevel="0" collapsed="false">
      <c r="A341" s="13" t="s">
        <v>591</v>
      </c>
      <c r="B341" s="472"/>
      <c r="C341" s="472"/>
      <c r="D341" s="472"/>
      <c r="E341" s="472"/>
    </row>
    <row r="342" s="271" customFormat="true" ht="26.25" hidden="false" customHeight="true" outlineLevel="0" collapsed="false">
      <c r="A342" s="475" t="s">
        <v>84</v>
      </c>
      <c r="B342" s="476" t="s">
        <v>592</v>
      </c>
      <c r="C342" s="257" t="s">
        <v>623</v>
      </c>
      <c r="D342" s="257"/>
      <c r="E342" s="257"/>
    </row>
    <row r="343" s="271" customFormat="true" ht="28.5" hidden="false" customHeight="true" outlineLevel="0" collapsed="false">
      <c r="A343" s="477" t="s">
        <v>91</v>
      </c>
      <c r="B343" s="476"/>
      <c r="C343" s="478" t="s">
        <v>594</v>
      </c>
      <c r="D343" s="479" t="s">
        <v>595</v>
      </c>
      <c r="E343" s="480" t="s">
        <v>596</v>
      </c>
    </row>
    <row r="344" customFormat="false" ht="27.95" hidden="false" customHeight="true" outlineLevel="0" collapsed="false">
      <c r="A344" s="597" t="s">
        <v>635</v>
      </c>
      <c r="B344" s="597"/>
      <c r="C344" s="597"/>
      <c r="D344" s="597"/>
      <c r="E344" s="597"/>
    </row>
    <row r="345" customFormat="false" ht="14.1" hidden="false" customHeight="true" outlineLevel="0" collapsed="false">
      <c r="A345" s="489" t="s">
        <v>665</v>
      </c>
      <c r="B345" s="484" t="s">
        <v>599</v>
      </c>
      <c r="C345" s="470" t="n">
        <v>0.5</v>
      </c>
      <c r="D345" s="470" t="n">
        <v>1.74</v>
      </c>
      <c r="E345" s="471" t="n">
        <v>3.6</v>
      </c>
    </row>
    <row r="346" customFormat="false" ht="12" hidden="false" customHeight="true" outlineLevel="0" collapsed="false">
      <c r="A346" s="593"/>
      <c r="B346" s="484"/>
      <c r="C346" s="470"/>
      <c r="D346" s="470"/>
      <c r="E346" s="471"/>
    </row>
    <row r="347" customFormat="false" ht="14.1" hidden="false" customHeight="true" outlineLevel="0" collapsed="false">
      <c r="A347" s="492" t="s">
        <v>602</v>
      </c>
      <c r="B347" s="484"/>
      <c r="C347" s="470"/>
      <c r="D347" s="470"/>
      <c r="E347" s="471"/>
    </row>
    <row r="348" customFormat="false" ht="14.1" hidden="false" customHeight="true" outlineLevel="0" collapsed="false">
      <c r="A348" s="483" t="s">
        <v>666</v>
      </c>
      <c r="B348" s="484" t="s">
        <v>599</v>
      </c>
      <c r="C348" s="470" t="n">
        <v>2</v>
      </c>
      <c r="D348" s="470" t="n">
        <v>2.89</v>
      </c>
      <c r="E348" s="471" t="n">
        <v>6.9</v>
      </c>
    </row>
    <row r="349" customFormat="false" ht="14.1" hidden="false" customHeight="true" outlineLevel="0" collapsed="false">
      <c r="A349" s="483" t="s">
        <v>667</v>
      </c>
      <c r="B349" s="484" t="s">
        <v>599</v>
      </c>
      <c r="C349" s="470" t="n">
        <v>1.6</v>
      </c>
      <c r="D349" s="470" t="n">
        <v>2.35</v>
      </c>
      <c r="E349" s="471" t="n">
        <v>4</v>
      </c>
    </row>
    <row r="350" customFormat="false" ht="12" hidden="false" customHeight="true" outlineLevel="0" collapsed="false">
      <c r="A350" s="483"/>
      <c r="B350" s="484"/>
      <c r="C350" s="470"/>
      <c r="D350" s="470"/>
      <c r="E350" s="471"/>
    </row>
    <row r="351" customFormat="false" ht="14.1" hidden="false" customHeight="true" outlineLevel="0" collapsed="false">
      <c r="A351" s="483" t="s">
        <v>605</v>
      </c>
      <c r="B351" s="484" t="s">
        <v>26</v>
      </c>
      <c r="C351" s="470"/>
      <c r="D351" s="470"/>
      <c r="E351" s="471"/>
    </row>
    <row r="352" customFormat="false" ht="14.1" hidden="false" customHeight="true" outlineLevel="0" collapsed="false">
      <c r="A352" s="483" t="s">
        <v>668</v>
      </c>
      <c r="B352" s="497" t="s">
        <v>607</v>
      </c>
      <c r="C352" s="470" t="n">
        <v>19.5</v>
      </c>
      <c r="D352" s="470" t="n">
        <v>21.16</v>
      </c>
      <c r="E352" s="471" t="n">
        <v>70.5</v>
      </c>
    </row>
    <row r="353" customFormat="false" ht="14.1" hidden="false" customHeight="true" outlineLevel="0" collapsed="false">
      <c r="A353" s="483" t="s">
        <v>669</v>
      </c>
      <c r="B353" s="484" t="s">
        <v>609</v>
      </c>
      <c r="C353" s="470" t="n">
        <v>10</v>
      </c>
      <c r="D353" s="470" t="n">
        <v>18.53</v>
      </c>
      <c r="E353" s="471" t="n">
        <v>31.2</v>
      </c>
    </row>
    <row r="354" customFormat="false" ht="12" hidden="false" customHeight="true" outlineLevel="0" collapsed="false">
      <c r="A354" s="483"/>
      <c r="B354" s="484"/>
      <c r="C354" s="470"/>
      <c r="D354" s="470"/>
      <c r="E354" s="471"/>
    </row>
    <row r="355" customFormat="false" ht="14.1" hidden="false" customHeight="true" outlineLevel="0" collapsed="false">
      <c r="A355" s="489" t="s">
        <v>610</v>
      </c>
      <c r="B355" s="484"/>
      <c r="C355" s="470"/>
      <c r="D355" s="470"/>
      <c r="E355" s="471"/>
    </row>
    <row r="356" customFormat="false" ht="14.1" hidden="false" customHeight="true" outlineLevel="0" collapsed="false">
      <c r="A356" s="594" t="s">
        <v>611</v>
      </c>
      <c r="B356" s="484"/>
      <c r="C356" s="470"/>
      <c r="D356" s="470"/>
      <c r="E356" s="471"/>
    </row>
    <row r="357" customFormat="false" ht="14.1" hidden="false" customHeight="true" outlineLevel="0" collapsed="false">
      <c r="A357" s="595" t="s">
        <v>612</v>
      </c>
      <c r="B357" s="484"/>
      <c r="C357" s="470"/>
      <c r="D357" s="470"/>
      <c r="E357" s="471"/>
    </row>
    <row r="358" customFormat="false" ht="14.1" hidden="false" customHeight="true" outlineLevel="0" collapsed="false">
      <c r="A358" s="483" t="s">
        <v>670</v>
      </c>
      <c r="B358" s="497" t="s">
        <v>607</v>
      </c>
      <c r="C358" s="470" t="n">
        <v>11.33</v>
      </c>
      <c r="D358" s="470" t="n">
        <v>55.42</v>
      </c>
      <c r="E358" s="471" t="n">
        <v>88.46</v>
      </c>
    </row>
    <row r="359" customFormat="false" ht="14.1" hidden="false" customHeight="true" outlineLevel="0" collapsed="false">
      <c r="A359" s="483" t="s">
        <v>671</v>
      </c>
      <c r="B359" s="484" t="s">
        <v>609</v>
      </c>
      <c r="C359" s="470" t="n">
        <v>1.9</v>
      </c>
      <c r="D359" s="470" t="n">
        <v>7.42</v>
      </c>
      <c r="E359" s="471" t="n">
        <v>12.5</v>
      </c>
    </row>
    <row r="360" customFormat="false" ht="12" hidden="false" customHeight="true" outlineLevel="0" collapsed="false">
      <c r="A360" s="483"/>
      <c r="B360" s="484"/>
      <c r="C360" s="470"/>
      <c r="D360" s="470"/>
      <c r="E360" s="471"/>
    </row>
    <row r="361" customFormat="false" ht="14.1" hidden="false" customHeight="true" outlineLevel="0" collapsed="false">
      <c r="A361" s="483" t="s">
        <v>615</v>
      </c>
      <c r="B361" s="497" t="s">
        <v>607</v>
      </c>
      <c r="C361" s="470" t="n">
        <v>4</v>
      </c>
      <c r="D361" s="470" t="n">
        <v>6.32</v>
      </c>
      <c r="E361" s="471" t="n">
        <v>12.14</v>
      </c>
    </row>
    <row r="362" customFormat="false" ht="14.1" hidden="false" customHeight="true" outlineLevel="0" collapsed="false">
      <c r="A362" s="483"/>
      <c r="B362" s="484" t="s">
        <v>599</v>
      </c>
      <c r="C362" s="470" t="n">
        <v>0.14</v>
      </c>
      <c r="D362" s="470" t="n">
        <v>0.32</v>
      </c>
      <c r="E362" s="471" t="n">
        <v>0.54</v>
      </c>
    </row>
    <row r="363" customFormat="false" ht="12" hidden="false" customHeight="true" outlineLevel="0" collapsed="false">
      <c r="A363" s="483"/>
      <c r="B363" s="484"/>
      <c r="C363" s="470"/>
      <c r="D363" s="470"/>
      <c r="E363" s="471"/>
    </row>
    <row r="364" customFormat="false" ht="14.1" hidden="false" customHeight="true" outlineLevel="0" collapsed="false">
      <c r="A364" s="483" t="s">
        <v>616</v>
      </c>
      <c r="B364" s="497" t="s">
        <v>607</v>
      </c>
      <c r="C364" s="470" t="n">
        <v>3.24</v>
      </c>
      <c r="D364" s="470" t="n">
        <v>9.92</v>
      </c>
      <c r="E364" s="471" t="n">
        <v>17</v>
      </c>
    </row>
    <row r="365" customFormat="false" ht="14.1" hidden="false" customHeight="true" outlineLevel="0" collapsed="false">
      <c r="A365" s="504"/>
      <c r="B365" s="484" t="s">
        <v>599</v>
      </c>
      <c r="C365" s="470" t="n">
        <v>0.17</v>
      </c>
      <c r="D365" s="470" t="n">
        <v>0.75</v>
      </c>
      <c r="E365" s="471" t="n">
        <v>2.35</v>
      </c>
    </row>
    <row r="366" customFormat="false" ht="27.95" hidden="false" customHeight="true" outlineLevel="0" collapsed="false">
      <c r="A366" s="508" t="s">
        <v>636</v>
      </c>
      <c r="B366" s="508"/>
      <c r="C366" s="508"/>
      <c r="D366" s="508"/>
      <c r="E366" s="508"/>
    </row>
    <row r="367" customFormat="false" ht="14.1" hidden="false" customHeight="true" outlineLevel="0" collapsed="false">
      <c r="A367" s="489" t="s">
        <v>665</v>
      </c>
      <c r="B367" s="484" t="s">
        <v>599</v>
      </c>
      <c r="C367" s="470" t="n">
        <v>0.4</v>
      </c>
      <c r="D367" s="470" t="n">
        <v>2.9</v>
      </c>
      <c r="E367" s="471" t="n">
        <v>8.52</v>
      </c>
    </row>
    <row r="368" customFormat="false" ht="12" hidden="false" customHeight="true" outlineLevel="0" collapsed="false">
      <c r="A368" s="593"/>
      <c r="B368" s="484"/>
      <c r="C368" s="470"/>
      <c r="D368" s="470"/>
      <c r="E368" s="471"/>
    </row>
    <row r="369" customFormat="false" ht="14.1" hidden="false" customHeight="true" outlineLevel="0" collapsed="false">
      <c r="A369" s="492" t="s">
        <v>602</v>
      </c>
      <c r="B369" s="484"/>
      <c r="C369" s="470"/>
      <c r="D369" s="470"/>
      <c r="E369" s="471"/>
    </row>
    <row r="370" customFormat="false" ht="14.1" hidden="false" customHeight="true" outlineLevel="0" collapsed="false">
      <c r="A370" s="483" t="s">
        <v>666</v>
      </c>
      <c r="B370" s="484" t="s">
        <v>599</v>
      </c>
      <c r="C370" s="470" t="n">
        <v>2.1</v>
      </c>
      <c r="D370" s="470" t="n">
        <v>4.54</v>
      </c>
      <c r="E370" s="471" t="n">
        <v>13</v>
      </c>
    </row>
    <row r="371" customFormat="false" ht="14.1" hidden="false" customHeight="true" outlineLevel="0" collapsed="false">
      <c r="A371" s="483" t="s">
        <v>667</v>
      </c>
      <c r="B371" s="484" t="s">
        <v>599</v>
      </c>
      <c r="C371" s="470" t="n">
        <v>0.93</v>
      </c>
      <c r="D371" s="470" t="n">
        <v>2.68</v>
      </c>
      <c r="E371" s="471" t="n">
        <v>6.4</v>
      </c>
    </row>
    <row r="372" customFormat="false" ht="12" hidden="false" customHeight="true" outlineLevel="0" collapsed="false">
      <c r="A372" s="483"/>
      <c r="B372" s="484"/>
      <c r="C372" s="470"/>
      <c r="D372" s="470"/>
      <c r="E372" s="471"/>
    </row>
    <row r="373" customFormat="false" ht="14.1" hidden="false" customHeight="true" outlineLevel="0" collapsed="false">
      <c r="A373" s="483" t="s">
        <v>605</v>
      </c>
      <c r="B373" s="484" t="s">
        <v>26</v>
      </c>
      <c r="C373" s="470"/>
      <c r="D373" s="470"/>
      <c r="E373" s="471"/>
    </row>
    <row r="374" customFormat="false" ht="14.1" hidden="false" customHeight="true" outlineLevel="0" collapsed="false">
      <c r="A374" s="483" t="s">
        <v>668</v>
      </c>
      <c r="B374" s="497" t="s">
        <v>607</v>
      </c>
      <c r="C374" s="470" t="n">
        <v>4.5</v>
      </c>
      <c r="D374" s="470" t="n">
        <v>36.82</v>
      </c>
      <c r="E374" s="471" t="n">
        <v>104.26</v>
      </c>
    </row>
    <row r="375" customFormat="false" ht="14.1" hidden="false" customHeight="true" outlineLevel="0" collapsed="false">
      <c r="A375" s="483" t="s">
        <v>669</v>
      </c>
      <c r="B375" s="484" t="s">
        <v>609</v>
      </c>
      <c r="C375" s="470" t="n">
        <v>4.25</v>
      </c>
      <c r="D375" s="470" t="n">
        <v>17.37</v>
      </c>
      <c r="E375" s="471" t="n">
        <v>50.78</v>
      </c>
    </row>
    <row r="376" customFormat="false" ht="12" hidden="false" customHeight="true" outlineLevel="0" collapsed="false">
      <c r="A376" s="483"/>
      <c r="B376" s="484"/>
      <c r="C376" s="470"/>
      <c r="D376" s="470"/>
      <c r="E376" s="471"/>
    </row>
    <row r="377" s="271" customFormat="true" ht="14.1" hidden="false" customHeight="true" outlineLevel="0" collapsed="false">
      <c r="A377" s="489" t="s">
        <v>610</v>
      </c>
      <c r="B377" s="484"/>
      <c r="C377" s="470"/>
      <c r="D377" s="470"/>
      <c r="E377" s="471"/>
    </row>
    <row r="378" s="271" customFormat="true" ht="14.1" hidden="false" customHeight="true" outlineLevel="0" collapsed="false">
      <c r="A378" s="594" t="s">
        <v>611</v>
      </c>
      <c r="B378" s="484"/>
      <c r="C378" s="470"/>
      <c r="D378" s="470"/>
      <c r="E378" s="471"/>
    </row>
    <row r="379" s="271" customFormat="true" ht="14.1" hidden="false" customHeight="true" outlineLevel="0" collapsed="false">
      <c r="A379" s="595" t="s">
        <v>612</v>
      </c>
      <c r="B379" s="484"/>
      <c r="C379" s="470"/>
      <c r="D379" s="470"/>
      <c r="E379" s="471"/>
    </row>
    <row r="380" customFormat="false" ht="14.1" hidden="false" customHeight="true" outlineLevel="0" collapsed="false">
      <c r="A380" s="483" t="s">
        <v>670</v>
      </c>
      <c r="B380" s="497" t="s">
        <v>607</v>
      </c>
      <c r="C380" s="470" t="n">
        <v>13.5</v>
      </c>
      <c r="D380" s="470" t="n">
        <v>67.57</v>
      </c>
      <c r="E380" s="471" t="n">
        <v>121.65</v>
      </c>
    </row>
    <row r="381" customFormat="false" ht="14.1" hidden="false" customHeight="true" outlineLevel="0" collapsed="false">
      <c r="A381" s="483" t="s">
        <v>671</v>
      </c>
      <c r="B381" s="484" t="s">
        <v>609</v>
      </c>
      <c r="C381" s="470" t="n">
        <v>1.65</v>
      </c>
      <c r="D381" s="470" t="n">
        <v>8</v>
      </c>
      <c r="E381" s="471" t="n">
        <v>23</v>
      </c>
    </row>
    <row r="382" customFormat="false" ht="12" hidden="false" customHeight="true" outlineLevel="0" collapsed="false">
      <c r="A382" s="483"/>
      <c r="B382" s="484"/>
      <c r="C382" s="470"/>
      <c r="D382" s="470"/>
      <c r="E382" s="471"/>
    </row>
    <row r="383" customFormat="false" ht="14.1" hidden="false" customHeight="true" outlineLevel="0" collapsed="false">
      <c r="A383" s="483" t="s">
        <v>615</v>
      </c>
      <c r="B383" s="497" t="s">
        <v>607</v>
      </c>
      <c r="C383" s="470" t="n">
        <v>2</v>
      </c>
      <c r="D383" s="470" t="n">
        <v>7.92</v>
      </c>
      <c r="E383" s="471" t="n">
        <v>16.1</v>
      </c>
    </row>
    <row r="384" customFormat="false" ht="14.1" hidden="false" customHeight="true" outlineLevel="0" collapsed="false">
      <c r="A384" s="483"/>
      <c r="B384" s="484" t="s">
        <v>599</v>
      </c>
      <c r="C384" s="470" t="n">
        <v>0.24</v>
      </c>
      <c r="D384" s="470" t="n">
        <v>0.36</v>
      </c>
      <c r="E384" s="471" t="n">
        <v>0.6</v>
      </c>
    </row>
    <row r="385" customFormat="false" ht="12" hidden="false" customHeight="true" outlineLevel="0" collapsed="false">
      <c r="A385" s="483"/>
      <c r="B385" s="484"/>
      <c r="C385" s="470"/>
      <c r="D385" s="470"/>
      <c r="E385" s="471"/>
    </row>
    <row r="386" customFormat="false" ht="14.1" hidden="false" customHeight="true" outlineLevel="0" collapsed="false">
      <c r="A386" s="483" t="s">
        <v>616</v>
      </c>
      <c r="B386" s="497" t="s">
        <v>607</v>
      </c>
      <c r="C386" s="470" t="n">
        <v>2.7</v>
      </c>
      <c r="D386" s="470" t="n">
        <v>5.95</v>
      </c>
      <c r="E386" s="471" t="n">
        <v>15.93</v>
      </c>
    </row>
    <row r="387" customFormat="false" ht="14.1" hidden="false" customHeight="true" outlineLevel="0" collapsed="false">
      <c r="A387" s="504"/>
      <c r="B387" s="484" t="s">
        <v>599</v>
      </c>
      <c r="C387" s="470" t="n">
        <v>0.19</v>
      </c>
      <c r="D387" s="470" t="n">
        <v>0.45</v>
      </c>
      <c r="E387" s="471" t="n">
        <v>1</v>
      </c>
    </row>
    <row r="388" customFormat="false" ht="14.1" hidden="false" customHeight="true" outlineLevel="0" collapsed="false">
      <c r="A388" s="177" t="s">
        <v>660</v>
      </c>
      <c r="B388" s="472"/>
      <c r="C388" s="472"/>
      <c r="D388" s="472"/>
      <c r="E388" s="472"/>
    </row>
    <row r="389" customFormat="false" ht="14.1" hidden="false" customHeight="true" outlineLevel="0" collapsed="false">
      <c r="A389" s="177" t="s">
        <v>661</v>
      </c>
      <c r="B389" s="472"/>
      <c r="C389" s="472"/>
      <c r="D389" s="472"/>
      <c r="E389" s="472"/>
    </row>
    <row r="390" customFormat="false" ht="14.1" hidden="false" customHeight="true" outlineLevel="0" collapsed="false">
      <c r="A390" s="177" t="s">
        <v>672</v>
      </c>
      <c r="B390" s="472"/>
      <c r="C390" s="472"/>
      <c r="D390" s="472"/>
      <c r="E390" s="472"/>
    </row>
    <row r="391" customFormat="false" ht="12" hidden="false" customHeight="true" outlineLevel="0" collapsed="false">
      <c r="A391" s="474" t="s">
        <v>663</v>
      </c>
      <c r="B391" s="472"/>
      <c r="C391" s="472"/>
      <c r="D391" s="472"/>
      <c r="E391" s="472"/>
    </row>
    <row r="392" customFormat="false" ht="12" hidden="false" customHeight="true" outlineLevel="0" collapsed="false">
      <c r="A392" s="474" t="s">
        <v>673</v>
      </c>
      <c r="B392" s="472"/>
      <c r="C392" s="472"/>
      <c r="D392" s="472"/>
      <c r="E392" s="472"/>
    </row>
    <row r="393" s="271" customFormat="true" ht="5.25" hidden="false" customHeight="true" outlineLevel="0" collapsed="false">
      <c r="A393" s="13" t="s">
        <v>591</v>
      </c>
      <c r="B393" s="472"/>
      <c r="C393" s="472"/>
      <c r="D393" s="472"/>
      <c r="E393" s="472"/>
    </row>
    <row r="394" s="271" customFormat="true" ht="26.25" hidden="false" customHeight="true" outlineLevel="0" collapsed="false">
      <c r="A394" s="475" t="s">
        <v>84</v>
      </c>
      <c r="B394" s="476" t="s">
        <v>592</v>
      </c>
      <c r="C394" s="257" t="s">
        <v>623</v>
      </c>
      <c r="D394" s="257"/>
      <c r="E394" s="257"/>
    </row>
    <row r="395" s="271" customFormat="true" ht="28.5" hidden="false" customHeight="true" outlineLevel="0" collapsed="false">
      <c r="A395" s="477" t="s">
        <v>91</v>
      </c>
      <c r="B395" s="476"/>
      <c r="C395" s="478" t="s">
        <v>594</v>
      </c>
      <c r="D395" s="479" t="s">
        <v>595</v>
      </c>
      <c r="E395" s="480" t="s">
        <v>596</v>
      </c>
    </row>
    <row r="396" customFormat="false" ht="27.95" hidden="false" customHeight="true" outlineLevel="0" collapsed="false">
      <c r="A396" s="597" t="s">
        <v>637</v>
      </c>
      <c r="B396" s="597"/>
      <c r="C396" s="597"/>
      <c r="D396" s="597"/>
      <c r="E396" s="597"/>
    </row>
    <row r="397" customFormat="false" ht="14.1" hidden="false" customHeight="true" outlineLevel="0" collapsed="false">
      <c r="A397" s="489" t="s">
        <v>665</v>
      </c>
      <c r="B397" s="484" t="s">
        <v>599</v>
      </c>
      <c r="C397" s="510" t="n">
        <v>0.6</v>
      </c>
      <c r="D397" s="470" t="n">
        <v>2.42</v>
      </c>
      <c r="E397" s="471" t="n">
        <v>7.92</v>
      </c>
    </row>
    <row r="398" customFormat="false" ht="12" hidden="false" customHeight="true" outlineLevel="0" collapsed="false">
      <c r="A398" s="593"/>
      <c r="B398" s="484"/>
      <c r="C398" s="510"/>
      <c r="D398" s="470"/>
      <c r="E398" s="471"/>
    </row>
    <row r="399" customFormat="false" ht="14.1" hidden="false" customHeight="true" outlineLevel="0" collapsed="false">
      <c r="A399" s="492" t="s">
        <v>602</v>
      </c>
      <c r="B399" s="484"/>
      <c r="C399" s="510"/>
      <c r="D399" s="470"/>
      <c r="E399" s="471"/>
    </row>
    <row r="400" customFormat="false" ht="14.1" hidden="false" customHeight="true" outlineLevel="0" collapsed="false">
      <c r="A400" s="483" t="s">
        <v>666</v>
      </c>
      <c r="B400" s="484" t="s">
        <v>599</v>
      </c>
      <c r="C400" s="510" t="n">
        <v>2.3</v>
      </c>
      <c r="D400" s="470" t="n">
        <v>3.44</v>
      </c>
      <c r="E400" s="471" t="n">
        <v>9.06</v>
      </c>
    </row>
    <row r="401" customFormat="false" ht="14.1" hidden="false" customHeight="true" outlineLevel="0" collapsed="false">
      <c r="A401" s="483" t="s">
        <v>667</v>
      </c>
      <c r="B401" s="484" t="s">
        <v>599</v>
      </c>
      <c r="C401" s="510" t="n">
        <v>1.21</v>
      </c>
      <c r="D401" s="470" t="n">
        <v>2.36</v>
      </c>
      <c r="E401" s="471" t="n">
        <v>4.39</v>
      </c>
    </row>
    <row r="402" customFormat="false" ht="12" hidden="false" customHeight="true" outlineLevel="0" collapsed="false">
      <c r="A402" s="483"/>
      <c r="B402" s="484"/>
      <c r="C402" s="510"/>
      <c r="D402" s="470"/>
      <c r="E402" s="471"/>
    </row>
    <row r="403" customFormat="false" ht="14.1" hidden="false" customHeight="true" outlineLevel="0" collapsed="false">
      <c r="A403" s="483" t="s">
        <v>605</v>
      </c>
      <c r="B403" s="484" t="s">
        <v>26</v>
      </c>
      <c r="C403" s="510"/>
      <c r="D403" s="470"/>
      <c r="E403" s="471"/>
    </row>
    <row r="404" customFormat="false" ht="14.1" hidden="false" customHeight="true" outlineLevel="0" collapsed="false">
      <c r="A404" s="483" t="s">
        <v>668</v>
      </c>
      <c r="B404" s="497" t="s">
        <v>607</v>
      </c>
      <c r="C404" s="510" t="n">
        <v>21.1</v>
      </c>
      <c r="D404" s="470" t="n">
        <v>66.12</v>
      </c>
      <c r="E404" s="471" t="n">
        <v>171.5</v>
      </c>
    </row>
    <row r="405" customFormat="false" ht="14.1" hidden="false" customHeight="true" outlineLevel="0" collapsed="false">
      <c r="A405" s="483" t="s">
        <v>669</v>
      </c>
      <c r="B405" s="484" t="s">
        <v>609</v>
      </c>
      <c r="C405" s="510" t="n">
        <v>6.98</v>
      </c>
      <c r="D405" s="470" t="n">
        <v>17.58</v>
      </c>
      <c r="E405" s="471" t="n">
        <v>43.71</v>
      </c>
    </row>
    <row r="406" customFormat="false" ht="12" hidden="false" customHeight="true" outlineLevel="0" collapsed="false">
      <c r="A406" s="483"/>
      <c r="B406" s="484"/>
      <c r="C406" s="510"/>
      <c r="D406" s="470"/>
      <c r="E406" s="471"/>
    </row>
    <row r="407" customFormat="false" ht="14.1" hidden="false" customHeight="true" outlineLevel="0" collapsed="false">
      <c r="A407" s="489" t="s">
        <v>610</v>
      </c>
      <c r="B407" s="484"/>
      <c r="C407" s="510"/>
      <c r="D407" s="470"/>
      <c r="E407" s="471"/>
    </row>
    <row r="408" customFormat="false" ht="14.1" hidden="false" customHeight="true" outlineLevel="0" collapsed="false">
      <c r="A408" s="594" t="s">
        <v>611</v>
      </c>
      <c r="B408" s="484"/>
      <c r="C408" s="510"/>
      <c r="D408" s="470"/>
      <c r="E408" s="471"/>
    </row>
    <row r="409" customFormat="false" ht="14.1" hidden="false" customHeight="true" outlineLevel="0" collapsed="false">
      <c r="A409" s="595" t="s">
        <v>612</v>
      </c>
      <c r="B409" s="484"/>
      <c r="C409" s="510"/>
      <c r="D409" s="470"/>
      <c r="E409" s="471"/>
    </row>
    <row r="410" customFormat="false" ht="14.1" hidden="false" customHeight="true" outlineLevel="0" collapsed="false">
      <c r="A410" s="483" t="s">
        <v>670</v>
      </c>
      <c r="B410" s="497" t="s">
        <v>607</v>
      </c>
      <c r="C410" s="510" t="n">
        <v>5.9</v>
      </c>
      <c r="D410" s="470" t="n">
        <v>64.57</v>
      </c>
      <c r="E410" s="471" t="n">
        <v>120.9</v>
      </c>
    </row>
    <row r="411" customFormat="false" ht="14.1" hidden="false" customHeight="true" outlineLevel="0" collapsed="false">
      <c r="A411" s="483" t="s">
        <v>671</v>
      </c>
      <c r="B411" s="484" t="s">
        <v>609</v>
      </c>
      <c r="C411" s="510" t="n">
        <v>3.29</v>
      </c>
      <c r="D411" s="470" t="n">
        <v>7.59</v>
      </c>
      <c r="E411" s="471" t="n">
        <v>18.4</v>
      </c>
    </row>
    <row r="412" customFormat="false" ht="12" hidden="false" customHeight="true" outlineLevel="0" collapsed="false">
      <c r="A412" s="483"/>
      <c r="B412" s="484"/>
      <c r="C412" s="510"/>
      <c r="D412" s="470"/>
      <c r="E412" s="471"/>
    </row>
    <row r="413" customFormat="false" ht="14.1" hidden="false" customHeight="true" outlineLevel="0" collapsed="false">
      <c r="A413" s="483" t="s">
        <v>615</v>
      </c>
      <c r="B413" s="497" t="s">
        <v>607</v>
      </c>
      <c r="C413" s="510" t="n">
        <v>3.4</v>
      </c>
      <c r="D413" s="470" t="n">
        <v>10.07</v>
      </c>
      <c r="E413" s="471" t="n">
        <v>21.85</v>
      </c>
    </row>
    <row r="414" customFormat="false" ht="14.1" hidden="false" customHeight="true" outlineLevel="0" collapsed="false">
      <c r="A414" s="483"/>
      <c r="B414" s="484" t="s">
        <v>599</v>
      </c>
      <c r="C414" s="510" t="n">
        <v>0.22</v>
      </c>
      <c r="D414" s="470" t="n">
        <v>0.51</v>
      </c>
      <c r="E414" s="471" t="n">
        <v>1.62</v>
      </c>
    </row>
    <row r="415" customFormat="false" ht="12" hidden="false" customHeight="true" outlineLevel="0" collapsed="false">
      <c r="A415" s="483"/>
      <c r="B415" s="484"/>
      <c r="C415" s="510"/>
      <c r="D415" s="470"/>
      <c r="E415" s="471"/>
    </row>
    <row r="416" customFormat="false" ht="14.1" hidden="false" customHeight="true" outlineLevel="0" collapsed="false">
      <c r="A416" s="483" t="s">
        <v>616</v>
      </c>
      <c r="B416" s="497" t="s">
        <v>607</v>
      </c>
      <c r="C416" s="510" t="n">
        <v>3.41</v>
      </c>
      <c r="D416" s="470" t="n">
        <v>6.64</v>
      </c>
      <c r="E416" s="471" t="n">
        <v>19.36</v>
      </c>
    </row>
    <row r="417" customFormat="false" ht="14.1" hidden="false" customHeight="true" outlineLevel="0" collapsed="false">
      <c r="A417" s="504"/>
      <c r="B417" s="484" t="s">
        <v>599</v>
      </c>
      <c r="C417" s="510" t="n">
        <v>0.13</v>
      </c>
      <c r="D417" s="470" t="n">
        <v>0.7</v>
      </c>
      <c r="E417" s="471" t="n">
        <v>1.63</v>
      </c>
    </row>
    <row r="418" customFormat="false" ht="27.95" hidden="false" customHeight="true" outlineLevel="0" collapsed="false">
      <c r="A418" s="501" t="s">
        <v>638</v>
      </c>
      <c r="B418" s="501"/>
      <c r="C418" s="501"/>
      <c r="D418" s="501"/>
      <c r="E418" s="501"/>
    </row>
    <row r="419" customFormat="false" ht="14.1" hidden="false" customHeight="true" outlineLevel="0" collapsed="false">
      <c r="A419" s="489" t="s">
        <v>665</v>
      </c>
      <c r="B419" s="484" t="s">
        <v>599</v>
      </c>
      <c r="C419" s="510" t="n">
        <v>0.4</v>
      </c>
      <c r="D419" s="470" t="n">
        <v>2.41</v>
      </c>
      <c r="E419" s="471" t="n">
        <v>9.67</v>
      </c>
    </row>
    <row r="420" customFormat="false" ht="12" hidden="false" customHeight="true" outlineLevel="0" collapsed="false">
      <c r="A420" s="593"/>
      <c r="B420" s="484"/>
      <c r="C420" s="510"/>
      <c r="D420" s="470"/>
      <c r="E420" s="471"/>
    </row>
    <row r="421" customFormat="false" ht="14.1" hidden="false" customHeight="true" outlineLevel="0" collapsed="false">
      <c r="A421" s="492" t="s">
        <v>602</v>
      </c>
      <c r="B421" s="484"/>
      <c r="C421" s="510"/>
      <c r="D421" s="470"/>
      <c r="E421" s="471"/>
    </row>
    <row r="422" customFormat="false" ht="14.1" hidden="false" customHeight="true" outlineLevel="0" collapsed="false">
      <c r="A422" s="483" t="s">
        <v>666</v>
      </c>
      <c r="B422" s="484" t="s">
        <v>599</v>
      </c>
      <c r="C422" s="510" t="n">
        <v>1.89</v>
      </c>
      <c r="D422" s="470" t="n">
        <v>2.91</v>
      </c>
      <c r="E422" s="471" t="n">
        <v>7.88</v>
      </c>
    </row>
    <row r="423" customFormat="false" ht="14.1" hidden="false" customHeight="true" outlineLevel="0" collapsed="false">
      <c r="A423" s="483" t="s">
        <v>667</v>
      </c>
      <c r="B423" s="484" t="s">
        <v>599</v>
      </c>
      <c r="C423" s="510" t="n">
        <v>0.9</v>
      </c>
      <c r="D423" s="470" t="n">
        <v>2.47</v>
      </c>
      <c r="E423" s="471" t="n">
        <v>5.45</v>
      </c>
    </row>
    <row r="424" customFormat="false" ht="12" hidden="false" customHeight="true" outlineLevel="0" collapsed="false">
      <c r="A424" s="483"/>
      <c r="B424" s="484"/>
      <c r="C424" s="510"/>
      <c r="D424" s="470"/>
      <c r="E424" s="471"/>
    </row>
    <row r="425" customFormat="false" ht="14.1" hidden="false" customHeight="true" outlineLevel="0" collapsed="false">
      <c r="A425" s="483" t="s">
        <v>605</v>
      </c>
      <c r="B425" s="484" t="s">
        <v>26</v>
      </c>
      <c r="C425" s="510"/>
      <c r="D425" s="470"/>
      <c r="E425" s="471"/>
    </row>
    <row r="426" customFormat="false" ht="14.1" hidden="false" customHeight="true" outlineLevel="0" collapsed="false">
      <c r="A426" s="483" t="s">
        <v>668</v>
      </c>
      <c r="B426" s="497" t="s">
        <v>607</v>
      </c>
      <c r="C426" s="510" t="n">
        <v>17.33</v>
      </c>
      <c r="D426" s="470" t="n">
        <v>42.34</v>
      </c>
      <c r="E426" s="471" t="n">
        <v>120</v>
      </c>
    </row>
    <row r="427" s="271" customFormat="true" ht="14.1" hidden="false" customHeight="true" outlineLevel="0" collapsed="false">
      <c r="A427" s="483" t="s">
        <v>669</v>
      </c>
      <c r="B427" s="484" t="s">
        <v>609</v>
      </c>
      <c r="C427" s="510" t="n">
        <v>4.2</v>
      </c>
      <c r="D427" s="470" t="n">
        <v>15.73</v>
      </c>
      <c r="E427" s="471" t="n">
        <v>60</v>
      </c>
    </row>
    <row r="428" s="271" customFormat="true" ht="12" hidden="false" customHeight="true" outlineLevel="0" collapsed="false">
      <c r="A428" s="483"/>
      <c r="B428" s="484"/>
      <c r="C428" s="510"/>
      <c r="D428" s="470"/>
      <c r="E428" s="471"/>
    </row>
    <row r="429" s="271" customFormat="true" ht="14.1" hidden="false" customHeight="true" outlineLevel="0" collapsed="false">
      <c r="A429" s="489" t="s">
        <v>610</v>
      </c>
      <c r="B429" s="484"/>
      <c r="C429" s="510"/>
      <c r="D429" s="470"/>
      <c r="E429" s="471"/>
    </row>
    <row r="430" customFormat="false" ht="14.1" hidden="false" customHeight="true" outlineLevel="0" collapsed="false">
      <c r="A430" s="594" t="s">
        <v>611</v>
      </c>
      <c r="B430" s="484"/>
      <c r="C430" s="510"/>
      <c r="D430" s="470"/>
      <c r="E430" s="471"/>
    </row>
    <row r="431" customFormat="false" ht="14.1" hidden="false" customHeight="true" outlineLevel="0" collapsed="false">
      <c r="A431" s="595" t="s">
        <v>612</v>
      </c>
      <c r="B431" s="484"/>
      <c r="C431" s="510"/>
      <c r="D431" s="470"/>
      <c r="E431" s="471"/>
    </row>
    <row r="432" customFormat="false" ht="14.1" hidden="false" customHeight="true" outlineLevel="0" collapsed="false">
      <c r="A432" s="483" t="s">
        <v>670</v>
      </c>
      <c r="B432" s="497" t="s">
        <v>607</v>
      </c>
      <c r="C432" s="510" t="n">
        <v>7.49</v>
      </c>
      <c r="D432" s="470" t="n">
        <v>49.47</v>
      </c>
      <c r="E432" s="471" t="n">
        <v>100</v>
      </c>
    </row>
    <row r="433" customFormat="false" ht="14.1" hidden="false" customHeight="true" outlineLevel="0" collapsed="false">
      <c r="A433" s="483" t="s">
        <v>671</v>
      </c>
      <c r="B433" s="484" t="s">
        <v>609</v>
      </c>
      <c r="C433" s="510" t="n">
        <v>1.6</v>
      </c>
      <c r="D433" s="470" t="n">
        <v>6.95</v>
      </c>
      <c r="E433" s="471" t="n">
        <v>10.99</v>
      </c>
    </row>
    <row r="434" customFormat="false" ht="12" hidden="false" customHeight="true" outlineLevel="0" collapsed="false">
      <c r="A434" s="483"/>
      <c r="B434" s="484"/>
      <c r="C434" s="510"/>
      <c r="D434" s="470"/>
      <c r="E434" s="471"/>
    </row>
    <row r="435" customFormat="false" ht="14.1" hidden="false" customHeight="true" outlineLevel="0" collapsed="false">
      <c r="A435" s="483" t="s">
        <v>615</v>
      </c>
      <c r="B435" s="497" t="s">
        <v>607</v>
      </c>
      <c r="C435" s="510" t="n">
        <v>1.8</v>
      </c>
      <c r="D435" s="470" t="n">
        <v>7.85</v>
      </c>
      <c r="E435" s="471" t="n">
        <v>20</v>
      </c>
    </row>
    <row r="436" customFormat="false" ht="14.1" hidden="false" customHeight="true" outlineLevel="0" collapsed="false">
      <c r="A436" s="483"/>
      <c r="B436" s="484" t="s">
        <v>599</v>
      </c>
      <c r="C436" s="510" t="n">
        <v>0.1</v>
      </c>
      <c r="D436" s="470" t="n">
        <v>0.41</v>
      </c>
      <c r="E436" s="471" t="n">
        <v>0.6</v>
      </c>
    </row>
    <row r="437" customFormat="false" ht="12" hidden="false" customHeight="true" outlineLevel="0" collapsed="false">
      <c r="A437" s="483"/>
      <c r="B437" s="484"/>
      <c r="C437" s="510"/>
      <c r="D437" s="470"/>
      <c r="E437" s="471"/>
    </row>
    <row r="438" customFormat="false" ht="14.1" hidden="false" customHeight="true" outlineLevel="0" collapsed="false">
      <c r="A438" s="483" t="s">
        <v>616</v>
      </c>
      <c r="B438" s="497" t="s">
        <v>607</v>
      </c>
      <c r="C438" s="510" t="n">
        <v>1.7</v>
      </c>
      <c r="D438" s="470" t="n">
        <v>7.2</v>
      </c>
      <c r="E438" s="471" t="n">
        <v>17.71</v>
      </c>
    </row>
    <row r="439" customFormat="false" ht="14.1" hidden="false" customHeight="true" outlineLevel="0" collapsed="false">
      <c r="A439" s="504"/>
      <c r="B439" s="484" t="s">
        <v>599</v>
      </c>
      <c r="C439" s="510" t="n">
        <v>0.04</v>
      </c>
      <c r="D439" s="470" t="n">
        <v>0.5</v>
      </c>
      <c r="E439" s="471" t="n">
        <v>4</v>
      </c>
    </row>
    <row r="440" customFormat="false" ht="14.1" hidden="false" customHeight="true" outlineLevel="0" collapsed="false">
      <c r="A440" s="177" t="s">
        <v>660</v>
      </c>
      <c r="B440" s="472"/>
      <c r="C440" s="472"/>
      <c r="D440" s="472"/>
      <c r="E440" s="472"/>
    </row>
    <row r="441" customFormat="false" ht="14.1" hidden="false" customHeight="true" outlineLevel="0" collapsed="false">
      <c r="A441" s="177" t="s">
        <v>661</v>
      </c>
      <c r="B441" s="472"/>
      <c r="C441" s="472"/>
      <c r="D441" s="472"/>
      <c r="E441" s="472"/>
    </row>
    <row r="442" customFormat="false" ht="14.1" hidden="false" customHeight="true" outlineLevel="0" collapsed="false">
      <c r="A442" s="177" t="s">
        <v>672</v>
      </c>
      <c r="B442" s="472"/>
      <c r="C442" s="472"/>
      <c r="D442" s="472"/>
      <c r="E442" s="472"/>
    </row>
    <row r="443" customFormat="false" ht="12" hidden="false" customHeight="true" outlineLevel="0" collapsed="false">
      <c r="A443" s="474" t="s">
        <v>663</v>
      </c>
      <c r="B443" s="472"/>
      <c r="C443" s="472"/>
      <c r="D443" s="472"/>
      <c r="E443" s="472"/>
    </row>
    <row r="444" customFormat="false" ht="12" hidden="false" customHeight="true" outlineLevel="0" collapsed="false">
      <c r="A444" s="474" t="s">
        <v>673</v>
      </c>
      <c r="B444" s="472"/>
      <c r="C444" s="472"/>
      <c r="D444" s="472"/>
      <c r="E444" s="472"/>
    </row>
    <row r="445" s="271" customFormat="true" ht="3.75" hidden="false" customHeight="true" outlineLevel="0" collapsed="false">
      <c r="A445" s="13" t="s">
        <v>591</v>
      </c>
      <c r="B445" s="472"/>
      <c r="C445" s="472"/>
      <c r="D445" s="472"/>
      <c r="E445" s="472"/>
    </row>
    <row r="446" s="271" customFormat="true" ht="26.25" hidden="false" customHeight="true" outlineLevel="0" collapsed="false">
      <c r="A446" s="475" t="s">
        <v>84</v>
      </c>
      <c r="B446" s="476" t="s">
        <v>592</v>
      </c>
      <c r="C446" s="257" t="s">
        <v>623</v>
      </c>
      <c r="D446" s="257"/>
      <c r="E446" s="257"/>
    </row>
    <row r="447" s="271" customFormat="true" ht="28.5" hidden="false" customHeight="true" outlineLevel="0" collapsed="false">
      <c r="A447" s="477" t="s">
        <v>91</v>
      </c>
      <c r="B447" s="476"/>
      <c r="C447" s="478" t="s">
        <v>594</v>
      </c>
      <c r="D447" s="479" t="s">
        <v>595</v>
      </c>
      <c r="E447" s="480" t="s">
        <v>596</v>
      </c>
    </row>
    <row r="448" customFormat="false" ht="27.95" hidden="false" customHeight="true" outlineLevel="0" collapsed="false">
      <c r="A448" s="508" t="s">
        <v>639</v>
      </c>
      <c r="B448" s="508"/>
      <c r="C448" s="508"/>
      <c r="D448" s="508"/>
      <c r="E448" s="508"/>
    </row>
    <row r="449" customFormat="false" ht="14.1" hidden="false" customHeight="true" outlineLevel="0" collapsed="false">
      <c r="A449" s="489" t="s">
        <v>665</v>
      </c>
      <c r="B449" s="484" t="s">
        <v>599</v>
      </c>
      <c r="C449" s="510" t="n">
        <v>0.4</v>
      </c>
      <c r="D449" s="470" t="n">
        <v>2.4</v>
      </c>
      <c r="E449" s="471" t="n">
        <v>9.67</v>
      </c>
    </row>
    <row r="450" customFormat="false" ht="12" hidden="false" customHeight="true" outlineLevel="0" collapsed="false">
      <c r="A450" s="593"/>
      <c r="B450" s="484"/>
      <c r="C450" s="510"/>
      <c r="D450" s="470"/>
      <c r="E450" s="471"/>
    </row>
    <row r="451" customFormat="false" ht="14.1" hidden="false" customHeight="true" outlineLevel="0" collapsed="false">
      <c r="A451" s="492" t="s">
        <v>602</v>
      </c>
      <c r="B451" s="484"/>
      <c r="C451" s="510"/>
      <c r="D451" s="470"/>
      <c r="E451" s="471"/>
    </row>
    <row r="452" customFormat="false" ht="14.1" hidden="false" customHeight="true" outlineLevel="0" collapsed="false">
      <c r="A452" s="483" t="s">
        <v>666</v>
      </c>
      <c r="B452" s="484" t="s">
        <v>599</v>
      </c>
      <c r="C452" s="510" t="n">
        <v>1.89</v>
      </c>
      <c r="D452" s="470" t="n">
        <v>2.91</v>
      </c>
      <c r="E452" s="471" t="n">
        <v>7.88</v>
      </c>
    </row>
    <row r="453" customFormat="false" ht="14.1" hidden="false" customHeight="true" outlineLevel="0" collapsed="false">
      <c r="A453" s="483" t="s">
        <v>667</v>
      </c>
      <c r="B453" s="484" t="s">
        <v>599</v>
      </c>
      <c r="C453" s="510" t="n">
        <v>0.9</v>
      </c>
      <c r="D453" s="470" t="n">
        <v>2.43</v>
      </c>
      <c r="E453" s="471" t="n">
        <v>5.45</v>
      </c>
    </row>
    <row r="454" customFormat="false" ht="12" hidden="false" customHeight="true" outlineLevel="0" collapsed="false">
      <c r="A454" s="483"/>
      <c r="B454" s="484"/>
      <c r="C454" s="510"/>
      <c r="D454" s="470"/>
      <c r="E454" s="471"/>
    </row>
    <row r="455" customFormat="false" ht="14.1" hidden="false" customHeight="true" outlineLevel="0" collapsed="false">
      <c r="A455" s="483" t="s">
        <v>605</v>
      </c>
      <c r="B455" s="484" t="s">
        <v>26</v>
      </c>
      <c r="C455" s="510"/>
      <c r="D455" s="470"/>
      <c r="E455" s="471"/>
    </row>
    <row r="456" customFormat="false" ht="14.1" hidden="false" customHeight="true" outlineLevel="0" collapsed="false">
      <c r="A456" s="483" t="s">
        <v>668</v>
      </c>
      <c r="B456" s="497" t="s">
        <v>607</v>
      </c>
      <c r="C456" s="510" t="n">
        <v>18.98</v>
      </c>
      <c r="D456" s="470" t="n">
        <v>42.51</v>
      </c>
      <c r="E456" s="471" t="n">
        <v>120</v>
      </c>
    </row>
    <row r="457" customFormat="false" ht="14.1" hidden="false" customHeight="true" outlineLevel="0" collapsed="false">
      <c r="A457" s="483" t="s">
        <v>669</v>
      </c>
      <c r="B457" s="484" t="s">
        <v>609</v>
      </c>
      <c r="C457" s="510" t="n">
        <v>4.2</v>
      </c>
      <c r="D457" s="470" t="n">
        <v>14.99</v>
      </c>
      <c r="E457" s="471" t="n">
        <v>57.39</v>
      </c>
    </row>
    <row r="458" customFormat="false" ht="12" hidden="false" customHeight="true" outlineLevel="0" collapsed="false">
      <c r="A458" s="483"/>
      <c r="B458" s="484"/>
      <c r="C458" s="510"/>
      <c r="D458" s="470"/>
      <c r="E458" s="471"/>
    </row>
    <row r="459" customFormat="false" ht="14.1" hidden="false" customHeight="true" outlineLevel="0" collapsed="false">
      <c r="A459" s="489" t="s">
        <v>610</v>
      </c>
      <c r="B459" s="484"/>
      <c r="C459" s="510"/>
      <c r="D459" s="470"/>
      <c r="E459" s="471"/>
    </row>
    <row r="460" customFormat="false" ht="14.1" hidden="false" customHeight="true" outlineLevel="0" collapsed="false">
      <c r="A460" s="594" t="s">
        <v>611</v>
      </c>
      <c r="B460" s="484"/>
      <c r="C460" s="510"/>
      <c r="D460" s="470"/>
      <c r="E460" s="471"/>
    </row>
    <row r="461" customFormat="false" ht="14.1" hidden="false" customHeight="true" outlineLevel="0" collapsed="false">
      <c r="A461" s="595" t="s">
        <v>612</v>
      </c>
      <c r="B461" s="484"/>
      <c r="C461" s="510"/>
      <c r="D461" s="470"/>
      <c r="E461" s="471"/>
    </row>
    <row r="462" customFormat="false" ht="14.1" hidden="false" customHeight="true" outlineLevel="0" collapsed="false">
      <c r="A462" s="483" t="s">
        <v>670</v>
      </c>
      <c r="B462" s="497" t="s">
        <v>607</v>
      </c>
      <c r="C462" s="510" t="n">
        <v>10</v>
      </c>
      <c r="D462" s="470" t="n">
        <v>51.93</v>
      </c>
      <c r="E462" s="471" t="n">
        <v>100</v>
      </c>
    </row>
    <row r="463" customFormat="false" ht="14.1" hidden="false" customHeight="true" outlineLevel="0" collapsed="false">
      <c r="A463" s="483" t="s">
        <v>671</v>
      </c>
      <c r="B463" s="484" t="s">
        <v>609</v>
      </c>
      <c r="C463" s="510" t="n">
        <v>1.6</v>
      </c>
      <c r="D463" s="470" t="n">
        <v>6.97</v>
      </c>
      <c r="E463" s="471" t="n">
        <v>10.99</v>
      </c>
    </row>
    <row r="464" customFormat="false" ht="12" hidden="false" customHeight="true" outlineLevel="0" collapsed="false">
      <c r="A464" s="483"/>
      <c r="B464" s="484"/>
      <c r="C464" s="510"/>
      <c r="D464" s="470"/>
      <c r="E464" s="471"/>
    </row>
    <row r="465" customFormat="false" ht="14.1" hidden="false" customHeight="true" outlineLevel="0" collapsed="false">
      <c r="A465" s="483" t="s">
        <v>615</v>
      </c>
      <c r="B465" s="497" t="s">
        <v>607</v>
      </c>
      <c r="C465" s="510" t="n">
        <v>1.8</v>
      </c>
      <c r="D465" s="470" t="n">
        <v>7.72</v>
      </c>
      <c r="E465" s="471" t="n">
        <v>20</v>
      </c>
    </row>
    <row r="466" customFormat="false" ht="14.1" hidden="false" customHeight="true" outlineLevel="0" collapsed="false">
      <c r="A466" s="483"/>
      <c r="B466" s="484" t="s">
        <v>599</v>
      </c>
      <c r="C466" s="510" t="n">
        <v>0.1</v>
      </c>
      <c r="D466" s="470" t="n">
        <v>0.4</v>
      </c>
      <c r="E466" s="471" t="n">
        <v>0.6</v>
      </c>
    </row>
    <row r="467" customFormat="false" ht="12" hidden="false" customHeight="true" outlineLevel="0" collapsed="false">
      <c r="A467" s="483"/>
      <c r="B467" s="484"/>
      <c r="C467" s="510"/>
      <c r="D467" s="470"/>
      <c r="E467" s="471"/>
    </row>
    <row r="468" customFormat="false" ht="14.1" hidden="false" customHeight="true" outlineLevel="0" collapsed="false">
      <c r="A468" s="483" t="s">
        <v>616</v>
      </c>
      <c r="B468" s="497" t="s">
        <v>607</v>
      </c>
      <c r="C468" s="510" t="n">
        <v>1.7</v>
      </c>
      <c r="D468" s="470" t="n">
        <v>7.02</v>
      </c>
      <c r="E468" s="471" t="n">
        <v>17.71</v>
      </c>
    </row>
    <row r="469" customFormat="false" ht="14.1" hidden="false" customHeight="true" outlineLevel="0" collapsed="false">
      <c r="A469" s="504"/>
      <c r="B469" s="484" t="s">
        <v>599</v>
      </c>
      <c r="C469" s="510" t="n">
        <v>0.04</v>
      </c>
      <c r="D469" s="470" t="n">
        <v>0.52</v>
      </c>
      <c r="E469" s="471" t="n">
        <v>4</v>
      </c>
    </row>
    <row r="470" customFormat="false" ht="27.95" hidden="false" customHeight="true" outlineLevel="0" collapsed="false">
      <c r="A470" s="508" t="s">
        <v>640</v>
      </c>
      <c r="B470" s="508"/>
      <c r="C470" s="508"/>
      <c r="D470" s="508"/>
      <c r="E470" s="508"/>
    </row>
    <row r="471" customFormat="false" ht="14.1" hidden="false" customHeight="true" outlineLevel="0" collapsed="false">
      <c r="A471" s="489" t="s">
        <v>665</v>
      </c>
      <c r="B471" s="484" t="s">
        <v>599</v>
      </c>
      <c r="C471" s="510" t="n">
        <v>0.93</v>
      </c>
      <c r="D471" s="470" t="n">
        <v>2.46</v>
      </c>
      <c r="E471" s="471" t="n">
        <v>4.43</v>
      </c>
    </row>
    <row r="472" customFormat="false" ht="12" hidden="false" customHeight="true" outlineLevel="0" collapsed="false">
      <c r="A472" s="593"/>
      <c r="B472" s="484"/>
      <c r="C472" s="510"/>
      <c r="D472" s="470"/>
      <c r="E472" s="471"/>
    </row>
    <row r="473" customFormat="false" ht="14.1" hidden="false" customHeight="true" outlineLevel="0" collapsed="false">
      <c r="A473" s="492" t="s">
        <v>602</v>
      </c>
      <c r="B473" s="484"/>
      <c r="C473" s="510"/>
      <c r="D473" s="470"/>
      <c r="E473" s="471"/>
    </row>
    <row r="474" customFormat="false" ht="14.1" hidden="false" customHeight="true" outlineLevel="0" collapsed="false">
      <c r="A474" s="483" t="s">
        <v>666</v>
      </c>
      <c r="B474" s="484" t="s">
        <v>599</v>
      </c>
      <c r="C474" s="510" t="n">
        <v>2.17</v>
      </c>
      <c r="D474" s="470" t="n">
        <v>3.01</v>
      </c>
      <c r="E474" s="471" t="n">
        <v>5.55</v>
      </c>
    </row>
    <row r="475" customFormat="false" ht="14.1" hidden="false" customHeight="true" outlineLevel="0" collapsed="false">
      <c r="A475" s="483" t="s">
        <v>667</v>
      </c>
      <c r="B475" s="484" t="s">
        <v>599</v>
      </c>
      <c r="C475" s="510" t="n">
        <v>1.9</v>
      </c>
      <c r="D475" s="470" t="n">
        <v>2.59</v>
      </c>
      <c r="E475" s="471" t="n">
        <v>4.2</v>
      </c>
    </row>
    <row r="476" customFormat="false" ht="12" hidden="false" customHeight="true" outlineLevel="0" collapsed="false">
      <c r="A476" s="483"/>
      <c r="B476" s="484"/>
      <c r="C476" s="510"/>
      <c r="D476" s="470"/>
      <c r="E476" s="471"/>
    </row>
    <row r="477" s="271" customFormat="true" ht="14.1" hidden="false" customHeight="true" outlineLevel="0" collapsed="false">
      <c r="A477" s="483" t="s">
        <v>605</v>
      </c>
      <c r="B477" s="484" t="s">
        <v>26</v>
      </c>
      <c r="C477" s="510"/>
      <c r="D477" s="470"/>
      <c r="E477" s="471"/>
    </row>
    <row r="478" s="271" customFormat="true" ht="14.1" hidden="false" customHeight="true" outlineLevel="0" collapsed="false">
      <c r="A478" s="483" t="s">
        <v>668</v>
      </c>
      <c r="B478" s="497" t="s">
        <v>607</v>
      </c>
      <c r="C478" s="510" t="n">
        <v>17.33</v>
      </c>
      <c r="D478" s="470" t="n">
        <v>35.99</v>
      </c>
      <c r="E478" s="471" t="n">
        <v>115.8</v>
      </c>
    </row>
    <row r="479" s="271" customFormat="true" ht="14.1" hidden="false" customHeight="true" outlineLevel="0" collapsed="false">
      <c r="A479" s="483" t="s">
        <v>669</v>
      </c>
      <c r="B479" s="484" t="s">
        <v>609</v>
      </c>
      <c r="C479" s="510" t="n">
        <v>11.5</v>
      </c>
      <c r="D479" s="470" t="n">
        <v>20.85</v>
      </c>
      <c r="E479" s="471" t="n">
        <v>60</v>
      </c>
    </row>
    <row r="480" customFormat="false" ht="12" hidden="false" customHeight="true" outlineLevel="0" collapsed="false">
      <c r="A480" s="483"/>
      <c r="B480" s="484"/>
      <c r="C480" s="510"/>
      <c r="D480" s="470"/>
      <c r="E480" s="471"/>
    </row>
    <row r="481" customFormat="false" ht="14.1" hidden="false" customHeight="true" outlineLevel="0" collapsed="false">
      <c r="A481" s="489" t="s">
        <v>610</v>
      </c>
      <c r="B481" s="484"/>
      <c r="C481" s="510"/>
      <c r="D481" s="470"/>
      <c r="E481" s="471"/>
    </row>
    <row r="482" customFormat="false" ht="14.1" hidden="false" customHeight="true" outlineLevel="0" collapsed="false">
      <c r="A482" s="594" t="s">
        <v>611</v>
      </c>
      <c r="B482" s="484"/>
      <c r="C482" s="510"/>
      <c r="D482" s="470"/>
      <c r="E482" s="471"/>
    </row>
    <row r="483" customFormat="false" ht="14.1" hidden="false" customHeight="true" outlineLevel="0" collapsed="false">
      <c r="A483" s="595" t="s">
        <v>612</v>
      </c>
      <c r="B483" s="484"/>
      <c r="C483" s="510"/>
      <c r="D483" s="470"/>
      <c r="E483" s="471"/>
    </row>
    <row r="484" customFormat="false" ht="14.1" hidden="false" customHeight="true" outlineLevel="0" collapsed="false">
      <c r="A484" s="483" t="s">
        <v>670</v>
      </c>
      <c r="B484" s="497" t="s">
        <v>607</v>
      </c>
      <c r="C484" s="510" t="n">
        <v>7.49</v>
      </c>
      <c r="D484" s="470" t="n">
        <v>39.83</v>
      </c>
      <c r="E484" s="471" t="n">
        <v>89.52</v>
      </c>
    </row>
    <row r="485" customFormat="false" ht="14.1" hidden="false" customHeight="true" outlineLevel="0" collapsed="false">
      <c r="A485" s="483" t="s">
        <v>671</v>
      </c>
      <c r="B485" s="484" t="s">
        <v>609</v>
      </c>
      <c r="C485" s="510" t="n">
        <v>3.32</v>
      </c>
      <c r="D485" s="470" t="n">
        <v>6.87</v>
      </c>
      <c r="E485" s="471" t="n">
        <v>9.16</v>
      </c>
    </row>
    <row r="486" customFormat="false" ht="12" hidden="false" customHeight="true" outlineLevel="0" collapsed="false">
      <c r="A486" s="483"/>
      <c r="B486" s="484"/>
      <c r="C486" s="510"/>
      <c r="D486" s="470"/>
      <c r="E486" s="471"/>
    </row>
    <row r="487" customFormat="false" ht="14.1" hidden="false" customHeight="true" outlineLevel="0" collapsed="false">
      <c r="A487" s="483" t="s">
        <v>615</v>
      </c>
      <c r="B487" s="497" t="s">
        <v>607</v>
      </c>
      <c r="C487" s="510" t="n">
        <v>3.5</v>
      </c>
      <c r="D487" s="470" t="n">
        <v>8.34</v>
      </c>
      <c r="E487" s="471" t="n">
        <v>12</v>
      </c>
    </row>
    <row r="488" customFormat="false" ht="14.1" hidden="false" customHeight="true" outlineLevel="0" collapsed="false">
      <c r="A488" s="483"/>
      <c r="B488" s="484" t="s">
        <v>599</v>
      </c>
      <c r="C488" s="510" t="n">
        <v>0.25</v>
      </c>
      <c r="D488" s="470" t="n">
        <v>0.43</v>
      </c>
      <c r="E488" s="471" t="n">
        <v>0.6</v>
      </c>
    </row>
    <row r="489" customFormat="false" ht="12" hidden="false" customHeight="true" outlineLevel="0" collapsed="false">
      <c r="A489" s="483"/>
      <c r="B489" s="484"/>
      <c r="C489" s="510"/>
      <c r="D489" s="470"/>
      <c r="E489" s="471"/>
    </row>
    <row r="490" customFormat="false" ht="14.1" hidden="false" customHeight="true" outlineLevel="0" collapsed="false">
      <c r="A490" s="483" t="s">
        <v>616</v>
      </c>
      <c r="B490" s="497" t="s">
        <v>607</v>
      </c>
      <c r="C490" s="510" t="n">
        <v>7.14</v>
      </c>
      <c r="D490" s="470" t="n">
        <v>8.58</v>
      </c>
      <c r="E490" s="471" t="n">
        <v>12.32</v>
      </c>
    </row>
    <row r="491" customFormat="false" ht="14.1" hidden="false" customHeight="true" outlineLevel="0" collapsed="false">
      <c r="A491" s="504"/>
      <c r="B491" s="484" t="s">
        <v>599</v>
      </c>
      <c r="C491" s="510" t="n">
        <v>0.16</v>
      </c>
      <c r="D491" s="470" t="n">
        <v>0.16</v>
      </c>
      <c r="E491" s="471" t="n">
        <v>0.16</v>
      </c>
    </row>
    <row r="492" customFormat="false" ht="14.1" hidden="false" customHeight="true" outlineLevel="0" collapsed="false">
      <c r="A492" s="177" t="s">
        <v>660</v>
      </c>
      <c r="B492" s="472"/>
      <c r="C492" s="472"/>
      <c r="D492" s="472"/>
      <c r="E492" s="472"/>
    </row>
    <row r="493" customFormat="false" ht="14.1" hidden="false" customHeight="true" outlineLevel="0" collapsed="false">
      <c r="A493" s="177" t="s">
        <v>661</v>
      </c>
      <c r="B493" s="472"/>
      <c r="C493" s="472"/>
      <c r="D493" s="472"/>
      <c r="E493" s="472"/>
    </row>
    <row r="494" customFormat="false" ht="14.1" hidden="false" customHeight="true" outlineLevel="0" collapsed="false">
      <c r="A494" s="177" t="s">
        <v>672</v>
      </c>
      <c r="B494" s="472"/>
      <c r="C494" s="472"/>
      <c r="D494" s="472"/>
      <c r="E494" s="472"/>
    </row>
    <row r="495" customFormat="false" ht="12" hidden="false" customHeight="true" outlineLevel="0" collapsed="false">
      <c r="A495" s="474" t="s">
        <v>663</v>
      </c>
      <c r="B495" s="472"/>
      <c r="C495" s="472"/>
      <c r="D495" s="472"/>
      <c r="E495" s="472"/>
    </row>
    <row r="496" customFormat="false" ht="12" hidden="false" customHeight="true" outlineLevel="0" collapsed="false">
      <c r="A496" s="474" t="s">
        <v>673</v>
      </c>
      <c r="B496" s="472"/>
      <c r="C496" s="472"/>
      <c r="D496" s="472"/>
      <c r="E496" s="472"/>
    </row>
    <row r="497" s="271" customFormat="true" ht="4.5" hidden="false" customHeight="true" outlineLevel="0" collapsed="false">
      <c r="A497" s="13" t="s">
        <v>591</v>
      </c>
      <c r="B497" s="472"/>
      <c r="C497" s="472"/>
      <c r="D497" s="472"/>
      <c r="E497" s="472"/>
    </row>
    <row r="498" s="271" customFormat="true" ht="26.25" hidden="false" customHeight="true" outlineLevel="0" collapsed="false">
      <c r="A498" s="475" t="s">
        <v>84</v>
      </c>
      <c r="B498" s="476" t="s">
        <v>592</v>
      </c>
      <c r="C498" s="257" t="s">
        <v>623</v>
      </c>
      <c r="D498" s="257"/>
      <c r="E498" s="257"/>
    </row>
    <row r="499" s="271" customFormat="true" ht="28.5" hidden="false" customHeight="true" outlineLevel="0" collapsed="false">
      <c r="A499" s="477" t="s">
        <v>91</v>
      </c>
      <c r="B499" s="476"/>
      <c r="C499" s="478" t="s">
        <v>594</v>
      </c>
      <c r="D499" s="479" t="s">
        <v>595</v>
      </c>
      <c r="E499" s="480" t="s">
        <v>596</v>
      </c>
    </row>
    <row r="500" customFormat="false" ht="27.95" hidden="false" customHeight="true" outlineLevel="0" collapsed="false">
      <c r="A500" s="501" t="s">
        <v>641</v>
      </c>
      <c r="B500" s="501"/>
      <c r="C500" s="501"/>
      <c r="D500" s="501"/>
      <c r="E500" s="501"/>
    </row>
    <row r="501" customFormat="false" ht="14.1" hidden="false" customHeight="true" outlineLevel="0" collapsed="false">
      <c r="A501" s="489" t="s">
        <v>665</v>
      </c>
      <c r="B501" s="484" t="s">
        <v>599</v>
      </c>
      <c r="C501" s="510" t="n">
        <v>0.4</v>
      </c>
      <c r="D501" s="470" t="n">
        <v>2.41</v>
      </c>
      <c r="E501" s="471" t="n">
        <v>8.34</v>
      </c>
    </row>
    <row r="502" customFormat="false" ht="12" hidden="false" customHeight="true" outlineLevel="0" collapsed="false">
      <c r="A502" s="593"/>
      <c r="B502" s="484"/>
      <c r="C502" s="510"/>
      <c r="D502" s="470"/>
      <c r="E502" s="471"/>
    </row>
    <row r="503" customFormat="false" ht="14.1" hidden="false" customHeight="true" outlineLevel="0" collapsed="false">
      <c r="A503" s="492" t="s">
        <v>602</v>
      </c>
      <c r="B503" s="484"/>
      <c r="C503" s="510"/>
      <c r="D503" s="470"/>
      <c r="E503" s="471"/>
    </row>
    <row r="504" customFormat="false" ht="14.1" hidden="false" customHeight="true" outlineLevel="0" collapsed="false">
      <c r="A504" s="483" t="s">
        <v>666</v>
      </c>
      <c r="B504" s="484" t="s">
        <v>599</v>
      </c>
      <c r="C504" s="510" t="n">
        <v>1.61</v>
      </c>
      <c r="D504" s="470" t="n">
        <v>3.37</v>
      </c>
      <c r="E504" s="471" t="n">
        <v>7.49</v>
      </c>
    </row>
    <row r="505" customFormat="false" ht="14.1" hidden="false" customHeight="true" outlineLevel="0" collapsed="false">
      <c r="A505" s="483" t="s">
        <v>667</v>
      </c>
      <c r="B505" s="484" t="s">
        <v>599</v>
      </c>
      <c r="C505" s="510" t="n">
        <v>0.9</v>
      </c>
      <c r="D505" s="470" t="n">
        <v>2.45</v>
      </c>
      <c r="E505" s="471" t="n">
        <v>18</v>
      </c>
    </row>
    <row r="506" customFormat="false" ht="12" hidden="false" customHeight="true" outlineLevel="0" collapsed="false">
      <c r="A506" s="483"/>
      <c r="B506" s="484"/>
      <c r="C506" s="510"/>
      <c r="D506" s="470"/>
      <c r="E506" s="471"/>
    </row>
    <row r="507" customFormat="false" ht="14.1" hidden="false" customHeight="true" outlineLevel="0" collapsed="false">
      <c r="A507" s="483" t="s">
        <v>605</v>
      </c>
      <c r="B507" s="484" t="s">
        <v>26</v>
      </c>
      <c r="C507" s="510"/>
      <c r="D507" s="470"/>
      <c r="E507" s="471"/>
    </row>
    <row r="508" customFormat="false" ht="14.1" hidden="false" customHeight="true" outlineLevel="0" collapsed="false">
      <c r="A508" s="483" t="s">
        <v>668</v>
      </c>
      <c r="B508" s="497" t="s">
        <v>607</v>
      </c>
      <c r="C508" s="510" t="n">
        <v>4.5</v>
      </c>
      <c r="D508" s="470" t="n">
        <v>50.67</v>
      </c>
      <c r="E508" s="471" t="n">
        <v>198.83</v>
      </c>
    </row>
    <row r="509" customFormat="false" ht="14.1" hidden="false" customHeight="true" outlineLevel="0" collapsed="false">
      <c r="A509" s="483" t="s">
        <v>669</v>
      </c>
      <c r="B509" s="484" t="s">
        <v>609</v>
      </c>
      <c r="C509" s="510" t="n">
        <v>8</v>
      </c>
      <c r="D509" s="470" t="n">
        <v>17.77</v>
      </c>
      <c r="E509" s="471" t="n">
        <v>45.5</v>
      </c>
    </row>
    <row r="510" customFormat="false" ht="12" hidden="false" customHeight="true" outlineLevel="0" collapsed="false">
      <c r="A510" s="483"/>
      <c r="B510" s="484"/>
      <c r="C510" s="510"/>
      <c r="D510" s="470"/>
      <c r="E510" s="471"/>
    </row>
    <row r="511" customFormat="false" ht="14.1" hidden="false" customHeight="true" outlineLevel="0" collapsed="false">
      <c r="A511" s="489" t="s">
        <v>610</v>
      </c>
      <c r="B511" s="484"/>
      <c r="C511" s="510"/>
      <c r="D511" s="470"/>
      <c r="E511" s="471"/>
    </row>
    <row r="512" customFormat="false" ht="14.1" hidden="false" customHeight="true" outlineLevel="0" collapsed="false">
      <c r="A512" s="594" t="s">
        <v>611</v>
      </c>
      <c r="B512" s="484"/>
      <c r="C512" s="510"/>
      <c r="D512" s="470"/>
      <c r="E512" s="471"/>
    </row>
    <row r="513" customFormat="false" ht="14.1" hidden="false" customHeight="true" outlineLevel="0" collapsed="false">
      <c r="A513" s="595" t="s">
        <v>612</v>
      </c>
      <c r="B513" s="484"/>
      <c r="C513" s="510"/>
      <c r="D513" s="470"/>
      <c r="E513" s="471"/>
    </row>
    <row r="514" customFormat="false" ht="14.1" hidden="false" customHeight="true" outlineLevel="0" collapsed="false">
      <c r="A514" s="483" t="s">
        <v>670</v>
      </c>
      <c r="B514" s="497" t="s">
        <v>607</v>
      </c>
      <c r="C514" s="510" t="n">
        <v>3.82</v>
      </c>
      <c r="D514" s="470" t="n">
        <v>57.46</v>
      </c>
      <c r="E514" s="471" t="n">
        <v>131.9</v>
      </c>
    </row>
    <row r="515" customFormat="false" ht="14.1" hidden="false" customHeight="true" outlineLevel="0" collapsed="false">
      <c r="A515" s="483" t="s">
        <v>671</v>
      </c>
      <c r="B515" s="484" t="s">
        <v>609</v>
      </c>
      <c r="C515" s="510" t="n">
        <v>2.25</v>
      </c>
      <c r="D515" s="470" t="n">
        <v>6.96</v>
      </c>
      <c r="E515" s="471" t="n">
        <v>13.58</v>
      </c>
    </row>
    <row r="516" customFormat="false" ht="12" hidden="false" customHeight="true" outlineLevel="0" collapsed="false">
      <c r="A516" s="483"/>
      <c r="B516" s="484"/>
      <c r="C516" s="510"/>
      <c r="D516" s="470"/>
      <c r="E516" s="471"/>
    </row>
    <row r="517" customFormat="false" ht="14.1" hidden="false" customHeight="true" outlineLevel="0" collapsed="false">
      <c r="A517" s="483" t="s">
        <v>615</v>
      </c>
      <c r="B517" s="497" t="s">
        <v>607</v>
      </c>
      <c r="C517" s="510" t="n">
        <v>2.3</v>
      </c>
      <c r="D517" s="470" t="n">
        <v>7.68</v>
      </c>
      <c r="E517" s="471" t="n">
        <v>14.5</v>
      </c>
    </row>
    <row r="518" customFormat="false" ht="14.1" hidden="false" customHeight="true" outlineLevel="0" collapsed="false">
      <c r="A518" s="483"/>
      <c r="B518" s="484" t="s">
        <v>599</v>
      </c>
      <c r="C518" s="510" t="n">
        <v>0.15</v>
      </c>
      <c r="D518" s="470" t="n">
        <v>0.4</v>
      </c>
      <c r="E518" s="471" t="n">
        <v>0.6</v>
      </c>
    </row>
    <row r="519" customFormat="false" ht="12" hidden="false" customHeight="true" outlineLevel="0" collapsed="false">
      <c r="A519" s="483"/>
      <c r="B519" s="484"/>
      <c r="C519" s="510"/>
      <c r="D519" s="470"/>
      <c r="E519" s="471"/>
    </row>
    <row r="520" customFormat="false" ht="14.1" hidden="false" customHeight="true" outlineLevel="0" collapsed="false">
      <c r="A520" s="483" t="s">
        <v>616</v>
      </c>
      <c r="B520" s="497" t="s">
        <v>607</v>
      </c>
      <c r="C520" s="510" t="n">
        <v>2.07</v>
      </c>
      <c r="D520" s="470" t="n">
        <v>6.52</v>
      </c>
      <c r="E520" s="471" t="n">
        <v>15.8</v>
      </c>
    </row>
    <row r="521" customFormat="false" ht="14.1" hidden="false" customHeight="true" outlineLevel="0" collapsed="false">
      <c r="A521" s="504"/>
      <c r="B521" s="484" t="s">
        <v>599</v>
      </c>
      <c r="C521" s="510" t="n">
        <v>0.1</v>
      </c>
      <c r="D521" s="470" t="n">
        <v>0.35</v>
      </c>
      <c r="E521" s="471" t="n">
        <v>0.77</v>
      </c>
    </row>
    <row r="522" customFormat="false" ht="27.95" hidden="false" customHeight="true" outlineLevel="0" collapsed="false">
      <c r="A522" s="508" t="s">
        <v>642</v>
      </c>
      <c r="B522" s="508"/>
      <c r="C522" s="508"/>
      <c r="D522" s="508"/>
      <c r="E522" s="508"/>
    </row>
    <row r="523" customFormat="false" ht="14.1" hidden="false" customHeight="true" outlineLevel="0" collapsed="false">
      <c r="A523" s="489" t="s">
        <v>665</v>
      </c>
      <c r="B523" s="484" t="s">
        <v>599</v>
      </c>
      <c r="C523" s="510" t="n">
        <v>0.6</v>
      </c>
      <c r="D523" s="470" t="n">
        <v>2.6</v>
      </c>
      <c r="E523" s="471" t="n">
        <v>6.49</v>
      </c>
    </row>
    <row r="524" customFormat="false" ht="12" hidden="false" customHeight="true" outlineLevel="0" collapsed="false">
      <c r="A524" s="593"/>
      <c r="B524" s="484"/>
      <c r="C524" s="510"/>
      <c r="D524" s="470"/>
      <c r="E524" s="471"/>
    </row>
    <row r="525" customFormat="false" ht="14.1" hidden="false" customHeight="true" outlineLevel="0" collapsed="false">
      <c r="A525" s="492" t="s">
        <v>602</v>
      </c>
      <c r="B525" s="484"/>
      <c r="C525" s="510"/>
      <c r="D525" s="470"/>
      <c r="E525" s="471"/>
    </row>
    <row r="526" customFormat="false" ht="14.1" hidden="false" customHeight="true" outlineLevel="0" collapsed="false">
      <c r="A526" s="483" t="s">
        <v>666</v>
      </c>
      <c r="B526" s="484" t="s">
        <v>599</v>
      </c>
      <c r="C526" s="510" t="n">
        <v>1.61</v>
      </c>
      <c r="D526" s="470" t="n">
        <v>3.01</v>
      </c>
      <c r="E526" s="471" t="n">
        <v>7.49</v>
      </c>
    </row>
    <row r="527" s="271" customFormat="true" ht="14.1" hidden="false" customHeight="true" outlineLevel="0" collapsed="false">
      <c r="A527" s="483" t="s">
        <v>667</v>
      </c>
      <c r="B527" s="484" t="s">
        <v>599</v>
      </c>
      <c r="C527" s="510" t="n">
        <v>0.9</v>
      </c>
      <c r="D527" s="470" t="n">
        <v>2.52</v>
      </c>
      <c r="E527" s="471" t="n">
        <v>7.29</v>
      </c>
    </row>
    <row r="528" s="271" customFormat="true" ht="12" hidden="false" customHeight="true" outlineLevel="0" collapsed="false">
      <c r="A528" s="483"/>
      <c r="B528" s="484"/>
      <c r="C528" s="510"/>
      <c r="D528" s="470"/>
      <c r="E528" s="471"/>
    </row>
    <row r="529" s="271" customFormat="true" ht="14.1" hidden="false" customHeight="true" outlineLevel="0" collapsed="false">
      <c r="A529" s="483" t="s">
        <v>605</v>
      </c>
      <c r="B529" s="484" t="s">
        <v>26</v>
      </c>
      <c r="C529" s="510"/>
      <c r="D529" s="470"/>
      <c r="E529" s="471"/>
    </row>
    <row r="530" customFormat="false" ht="14.1" hidden="false" customHeight="true" outlineLevel="0" collapsed="false">
      <c r="A530" s="483" t="s">
        <v>668</v>
      </c>
      <c r="B530" s="497" t="s">
        <v>607</v>
      </c>
      <c r="C530" s="510" t="n">
        <v>5.63</v>
      </c>
      <c r="D530" s="470" t="n">
        <v>40.09</v>
      </c>
      <c r="E530" s="471" t="n">
        <v>114.3</v>
      </c>
    </row>
    <row r="531" customFormat="false" ht="14.1" hidden="false" customHeight="true" outlineLevel="0" collapsed="false">
      <c r="A531" s="483" t="s">
        <v>669</v>
      </c>
      <c r="B531" s="484" t="s">
        <v>609</v>
      </c>
      <c r="C531" s="510" t="n">
        <v>8.47</v>
      </c>
      <c r="D531" s="470" t="n">
        <v>17.76</v>
      </c>
      <c r="E531" s="471" t="n">
        <v>43</v>
      </c>
    </row>
    <row r="532" customFormat="false" ht="12" hidden="false" customHeight="true" outlineLevel="0" collapsed="false">
      <c r="A532" s="483"/>
      <c r="B532" s="484"/>
      <c r="C532" s="510"/>
      <c r="D532" s="470"/>
      <c r="E532" s="471"/>
    </row>
    <row r="533" customFormat="false" ht="14.1" hidden="false" customHeight="true" outlineLevel="0" collapsed="false">
      <c r="A533" s="489" t="s">
        <v>610</v>
      </c>
      <c r="B533" s="484"/>
      <c r="C533" s="510"/>
      <c r="D533" s="470"/>
      <c r="E533" s="471"/>
    </row>
    <row r="534" customFormat="false" ht="14.1" hidden="false" customHeight="true" outlineLevel="0" collapsed="false">
      <c r="A534" s="594" t="s">
        <v>611</v>
      </c>
      <c r="B534" s="484"/>
      <c r="C534" s="510"/>
      <c r="D534" s="470"/>
      <c r="E534" s="471"/>
    </row>
    <row r="535" customFormat="false" ht="14.1" hidden="false" customHeight="true" outlineLevel="0" collapsed="false">
      <c r="A535" s="595" t="s">
        <v>612</v>
      </c>
      <c r="B535" s="484"/>
      <c r="C535" s="510"/>
      <c r="D535" s="470"/>
      <c r="E535" s="471"/>
    </row>
    <row r="536" customFormat="false" ht="14.1" hidden="false" customHeight="true" outlineLevel="0" collapsed="false">
      <c r="A536" s="483" t="s">
        <v>670</v>
      </c>
      <c r="B536" s="497" t="s">
        <v>607</v>
      </c>
      <c r="C536" s="510" t="n">
        <v>3.82</v>
      </c>
      <c r="D536" s="470" t="n">
        <v>50.82</v>
      </c>
      <c r="E536" s="471" t="n">
        <v>105.48</v>
      </c>
    </row>
    <row r="537" customFormat="false" ht="14.1" hidden="false" customHeight="true" outlineLevel="0" collapsed="false">
      <c r="A537" s="483" t="s">
        <v>671</v>
      </c>
      <c r="B537" s="484" t="s">
        <v>609</v>
      </c>
      <c r="C537" s="510" t="n">
        <v>2.25</v>
      </c>
      <c r="D537" s="470" t="n">
        <v>6.67</v>
      </c>
      <c r="E537" s="471" t="n">
        <v>13.58</v>
      </c>
    </row>
    <row r="538" customFormat="false" ht="12" hidden="false" customHeight="true" outlineLevel="0" collapsed="false">
      <c r="A538" s="483"/>
      <c r="B538" s="484"/>
      <c r="C538" s="510"/>
      <c r="D538" s="470"/>
      <c r="E538" s="471"/>
    </row>
    <row r="539" customFormat="false" ht="14.1" hidden="false" customHeight="true" outlineLevel="0" collapsed="false">
      <c r="A539" s="483" t="s">
        <v>615</v>
      </c>
      <c r="B539" s="497" t="s">
        <v>607</v>
      </c>
      <c r="C539" s="510" t="n">
        <v>3.09</v>
      </c>
      <c r="D539" s="470" t="n">
        <v>8.07</v>
      </c>
      <c r="E539" s="471" t="n">
        <v>12.4</v>
      </c>
    </row>
    <row r="540" customFormat="false" ht="14.1" hidden="false" customHeight="true" outlineLevel="0" collapsed="false">
      <c r="A540" s="483"/>
      <c r="B540" s="484" t="s">
        <v>599</v>
      </c>
      <c r="C540" s="510" t="n">
        <v>0.15</v>
      </c>
      <c r="D540" s="470" t="n">
        <v>0.43</v>
      </c>
      <c r="E540" s="471" t="n">
        <v>0.5</v>
      </c>
    </row>
    <row r="541" customFormat="false" ht="12" hidden="false" customHeight="true" outlineLevel="0" collapsed="false">
      <c r="A541" s="483"/>
      <c r="B541" s="484"/>
      <c r="C541" s="510"/>
      <c r="D541" s="470"/>
      <c r="E541" s="471"/>
    </row>
    <row r="542" customFormat="false" ht="14.1" hidden="false" customHeight="true" outlineLevel="0" collapsed="false">
      <c r="A542" s="483" t="s">
        <v>616</v>
      </c>
      <c r="B542" s="497" t="s">
        <v>607</v>
      </c>
      <c r="C542" s="510" t="n">
        <v>3</v>
      </c>
      <c r="D542" s="470" t="n">
        <v>8.3</v>
      </c>
      <c r="E542" s="471" t="n">
        <v>15.8</v>
      </c>
    </row>
    <row r="543" customFormat="false" ht="14.1" hidden="false" customHeight="true" outlineLevel="0" collapsed="false">
      <c r="A543" s="504"/>
      <c r="B543" s="484" t="s">
        <v>599</v>
      </c>
      <c r="C543" s="510" t="n">
        <v>0.1</v>
      </c>
      <c r="D543" s="470" t="n">
        <v>0.35</v>
      </c>
      <c r="E543" s="471" t="n">
        <v>0.6</v>
      </c>
    </row>
    <row r="544" customFormat="false" ht="14.1" hidden="false" customHeight="true" outlineLevel="0" collapsed="false">
      <c r="A544" s="177" t="s">
        <v>660</v>
      </c>
      <c r="B544" s="472"/>
      <c r="C544" s="598"/>
      <c r="D544" s="487"/>
      <c r="E544" s="488"/>
    </row>
    <row r="545" customFormat="false" ht="14.1" hidden="false" customHeight="true" outlineLevel="0" collapsed="false">
      <c r="A545" s="177" t="s">
        <v>661</v>
      </c>
      <c r="B545" s="472"/>
      <c r="C545" s="472"/>
      <c r="D545" s="472"/>
      <c r="E545" s="472"/>
    </row>
    <row r="546" customFormat="false" ht="14.1" hidden="false" customHeight="true" outlineLevel="0" collapsed="false">
      <c r="A546" s="177" t="s">
        <v>675</v>
      </c>
      <c r="B546" s="472"/>
      <c r="C546" s="472"/>
      <c r="D546" s="472"/>
      <c r="E546" s="472"/>
    </row>
    <row r="547" customFormat="false" ht="12" hidden="false" customHeight="true" outlineLevel="0" collapsed="false">
      <c r="A547" s="474" t="s">
        <v>663</v>
      </c>
      <c r="B547" s="472"/>
      <c r="C547" s="472"/>
      <c r="D547" s="472"/>
      <c r="E547" s="472"/>
    </row>
    <row r="548" customFormat="false" ht="12" hidden="false" customHeight="true" outlineLevel="0" collapsed="false">
      <c r="A548" s="474" t="s">
        <v>673</v>
      </c>
      <c r="B548" s="472"/>
      <c r="C548" s="472"/>
      <c r="D548" s="472"/>
      <c r="E548" s="472"/>
    </row>
    <row r="549" s="271" customFormat="true" ht="3" hidden="false" customHeight="true" outlineLevel="0" collapsed="false">
      <c r="A549" s="13" t="s">
        <v>591</v>
      </c>
      <c r="B549" s="472"/>
      <c r="C549" s="472"/>
      <c r="D549" s="472"/>
      <c r="E549" s="472"/>
    </row>
    <row r="550" s="271" customFormat="true" ht="26.25" hidden="false" customHeight="true" outlineLevel="0" collapsed="false">
      <c r="A550" s="475" t="s">
        <v>84</v>
      </c>
      <c r="B550" s="476" t="s">
        <v>592</v>
      </c>
      <c r="C550" s="257" t="s">
        <v>623</v>
      </c>
      <c r="D550" s="257"/>
      <c r="E550" s="257"/>
    </row>
    <row r="551" s="271" customFormat="true" ht="28.5" hidden="false" customHeight="true" outlineLevel="0" collapsed="false">
      <c r="A551" s="477" t="s">
        <v>91</v>
      </c>
      <c r="B551" s="476"/>
      <c r="C551" s="478" t="s">
        <v>594</v>
      </c>
      <c r="D551" s="479" t="s">
        <v>595</v>
      </c>
      <c r="E551" s="480" t="s">
        <v>596</v>
      </c>
    </row>
    <row r="552" customFormat="false" ht="27.95" hidden="false" customHeight="true" outlineLevel="0" collapsed="false">
      <c r="A552" s="508" t="s">
        <v>643</v>
      </c>
      <c r="B552" s="508"/>
      <c r="C552" s="508"/>
      <c r="D552" s="508"/>
      <c r="E552" s="508"/>
    </row>
    <row r="553" customFormat="false" ht="14.1" hidden="false" customHeight="true" outlineLevel="0" collapsed="false">
      <c r="A553" s="489" t="s">
        <v>665</v>
      </c>
      <c r="B553" s="484" t="s">
        <v>599</v>
      </c>
      <c r="C553" s="470" t="n">
        <v>0.67</v>
      </c>
      <c r="D553" s="470" t="n">
        <v>2.4</v>
      </c>
      <c r="E553" s="471" t="n">
        <v>7.11</v>
      </c>
    </row>
    <row r="554" customFormat="false" ht="12.95" hidden="false" customHeight="true" outlineLevel="0" collapsed="false">
      <c r="A554" s="593"/>
      <c r="B554" s="484"/>
      <c r="C554" s="470"/>
      <c r="D554" s="470"/>
      <c r="E554" s="471"/>
    </row>
    <row r="555" customFormat="false" ht="14.1" hidden="false" customHeight="true" outlineLevel="0" collapsed="false">
      <c r="A555" s="492" t="s">
        <v>602</v>
      </c>
      <c r="B555" s="484"/>
      <c r="C555" s="470"/>
      <c r="D555" s="470"/>
      <c r="E555" s="471"/>
    </row>
    <row r="556" customFormat="false" ht="14.1" hidden="false" customHeight="true" outlineLevel="0" collapsed="false">
      <c r="A556" s="483" t="s">
        <v>666</v>
      </c>
      <c r="B556" s="484" t="s">
        <v>599</v>
      </c>
      <c r="C556" s="470" t="n">
        <v>1.8</v>
      </c>
      <c r="D556" s="470" t="n">
        <v>3.73</v>
      </c>
      <c r="E556" s="471" t="n">
        <v>6.5</v>
      </c>
    </row>
    <row r="557" customFormat="false" ht="14.1" hidden="false" customHeight="true" outlineLevel="0" collapsed="false">
      <c r="A557" s="483" t="s">
        <v>667</v>
      </c>
      <c r="B557" s="484" t="s">
        <v>599</v>
      </c>
      <c r="C557" s="470" t="n">
        <v>1.15</v>
      </c>
      <c r="D557" s="470" t="n">
        <v>2.49</v>
      </c>
      <c r="E557" s="471" t="n">
        <v>4.7</v>
      </c>
    </row>
    <row r="558" customFormat="false" ht="12.95" hidden="false" customHeight="true" outlineLevel="0" collapsed="false">
      <c r="A558" s="483"/>
      <c r="B558" s="484"/>
      <c r="C558" s="470"/>
      <c r="D558" s="470"/>
      <c r="E558" s="471"/>
    </row>
    <row r="559" customFormat="false" ht="14.1" hidden="false" customHeight="true" outlineLevel="0" collapsed="false">
      <c r="A559" s="483" t="s">
        <v>605</v>
      </c>
      <c r="B559" s="484" t="s">
        <v>26</v>
      </c>
      <c r="C559" s="470"/>
      <c r="D559" s="470"/>
      <c r="E559" s="471"/>
    </row>
    <row r="560" customFormat="false" ht="14.1" hidden="false" customHeight="true" outlineLevel="0" collapsed="false">
      <c r="A560" s="483" t="s">
        <v>668</v>
      </c>
      <c r="B560" s="497" t="s">
        <v>607</v>
      </c>
      <c r="C560" s="470" t="n">
        <v>8.9</v>
      </c>
      <c r="D560" s="470" t="n">
        <v>51.39</v>
      </c>
      <c r="E560" s="471" t="n">
        <v>198.83</v>
      </c>
    </row>
    <row r="561" customFormat="false" ht="14.1" hidden="false" customHeight="true" outlineLevel="0" collapsed="false">
      <c r="A561" s="483" t="s">
        <v>669</v>
      </c>
      <c r="B561" s="484" t="s">
        <v>609</v>
      </c>
      <c r="C561" s="470" t="n">
        <v>10.22</v>
      </c>
      <c r="D561" s="470" t="n">
        <v>16.98</v>
      </c>
      <c r="E561" s="471" t="n">
        <v>34.3</v>
      </c>
    </row>
    <row r="562" customFormat="false" ht="12.95" hidden="false" customHeight="true" outlineLevel="0" collapsed="false">
      <c r="A562" s="483"/>
      <c r="B562" s="484"/>
      <c r="C562" s="470"/>
      <c r="D562" s="470"/>
      <c r="E562" s="471"/>
    </row>
    <row r="563" customFormat="false" ht="14.1" hidden="false" customHeight="true" outlineLevel="0" collapsed="false">
      <c r="A563" s="489" t="s">
        <v>610</v>
      </c>
      <c r="B563" s="484"/>
      <c r="C563" s="470"/>
      <c r="D563" s="470"/>
      <c r="E563" s="471"/>
    </row>
    <row r="564" customFormat="false" ht="14.1" hidden="false" customHeight="true" outlineLevel="0" collapsed="false">
      <c r="A564" s="594" t="s">
        <v>611</v>
      </c>
      <c r="B564" s="484"/>
      <c r="C564" s="470"/>
      <c r="D564" s="470"/>
      <c r="E564" s="471"/>
    </row>
    <row r="565" customFormat="false" ht="14.1" hidden="false" customHeight="true" outlineLevel="0" collapsed="false">
      <c r="A565" s="595" t="s">
        <v>612</v>
      </c>
      <c r="B565" s="484"/>
      <c r="C565" s="470"/>
      <c r="D565" s="470"/>
      <c r="E565" s="471"/>
    </row>
    <row r="566" customFormat="false" ht="14.1" hidden="false" customHeight="true" outlineLevel="0" collapsed="false">
      <c r="A566" s="483" t="s">
        <v>670</v>
      </c>
      <c r="B566" s="497" t="s">
        <v>607</v>
      </c>
      <c r="C566" s="470" t="n">
        <v>15</v>
      </c>
      <c r="D566" s="470" t="n">
        <v>72.61</v>
      </c>
      <c r="E566" s="471" t="n">
        <v>131.9</v>
      </c>
    </row>
    <row r="567" customFormat="false" ht="14.1" hidden="false" customHeight="true" outlineLevel="0" collapsed="false">
      <c r="A567" s="483" t="s">
        <v>671</v>
      </c>
      <c r="B567" s="484" t="s">
        <v>609</v>
      </c>
      <c r="C567" s="470" t="n">
        <v>3.38</v>
      </c>
      <c r="D567" s="470" t="n">
        <v>7.41</v>
      </c>
      <c r="E567" s="471" t="n">
        <v>10.65</v>
      </c>
    </row>
    <row r="568" customFormat="false" ht="12.95" hidden="false" customHeight="true" outlineLevel="0" collapsed="false">
      <c r="A568" s="483"/>
      <c r="B568" s="484"/>
      <c r="C568" s="470"/>
      <c r="D568" s="470"/>
      <c r="E568" s="471"/>
    </row>
    <row r="569" customFormat="false" ht="14.1" hidden="false" customHeight="true" outlineLevel="0" collapsed="false">
      <c r="A569" s="483" t="s">
        <v>615</v>
      </c>
      <c r="B569" s="497" t="s">
        <v>607</v>
      </c>
      <c r="C569" s="470" t="n">
        <v>3.14</v>
      </c>
      <c r="D569" s="470" t="n">
        <v>6.92</v>
      </c>
      <c r="E569" s="471" t="n">
        <v>14.5</v>
      </c>
    </row>
    <row r="570" customFormat="false" ht="14.1" hidden="false" customHeight="true" outlineLevel="0" collapsed="false">
      <c r="A570" s="483"/>
      <c r="B570" s="484" t="s">
        <v>599</v>
      </c>
      <c r="C570" s="470" t="n">
        <v>0.15</v>
      </c>
      <c r="D570" s="470" t="n">
        <v>0.38</v>
      </c>
      <c r="E570" s="471" t="n">
        <v>0.6</v>
      </c>
    </row>
    <row r="571" customFormat="false" ht="12.95" hidden="false" customHeight="true" outlineLevel="0" collapsed="false">
      <c r="A571" s="483"/>
      <c r="B571" s="484"/>
      <c r="C571" s="470"/>
      <c r="D571" s="470"/>
      <c r="E571" s="471"/>
    </row>
    <row r="572" customFormat="false" ht="14.1" hidden="false" customHeight="true" outlineLevel="0" collapsed="false">
      <c r="A572" s="483" t="s">
        <v>616</v>
      </c>
      <c r="B572" s="497" t="s">
        <v>607</v>
      </c>
      <c r="C572" s="470" t="n">
        <v>2.07</v>
      </c>
      <c r="D572" s="470" t="n">
        <v>5.63</v>
      </c>
      <c r="E572" s="471" t="n">
        <v>12</v>
      </c>
    </row>
    <row r="573" customFormat="false" ht="14.1" hidden="false" customHeight="true" outlineLevel="0" collapsed="false">
      <c r="A573" s="504"/>
      <c r="B573" s="484" t="s">
        <v>599</v>
      </c>
      <c r="C573" s="470" t="n">
        <v>0.1</v>
      </c>
      <c r="D573" s="470" t="n">
        <v>0.29</v>
      </c>
      <c r="E573" s="471" t="n">
        <v>0.61</v>
      </c>
    </row>
    <row r="574" customFormat="false" ht="27.95" hidden="false" customHeight="true" outlineLevel="0" collapsed="false">
      <c r="A574" s="508" t="s">
        <v>646</v>
      </c>
      <c r="B574" s="508"/>
      <c r="C574" s="508"/>
      <c r="D574" s="508"/>
      <c r="E574" s="508"/>
    </row>
    <row r="575" customFormat="false" ht="14.1" hidden="false" customHeight="true" outlineLevel="0" collapsed="false">
      <c r="A575" s="489" t="s">
        <v>665</v>
      </c>
      <c r="B575" s="484" t="s">
        <v>599</v>
      </c>
      <c r="C575" s="470" t="n">
        <v>0.4</v>
      </c>
      <c r="D575" s="470" t="n">
        <v>2.1</v>
      </c>
      <c r="E575" s="471" t="n">
        <v>8.34</v>
      </c>
    </row>
    <row r="576" customFormat="false" ht="12.95" hidden="false" customHeight="true" outlineLevel="0" collapsed="false">
      <c r="A576" s="593"/>
      <c r="B576" s="484"/>
      <c r="C576" s="470"/>
      <c r="D576" s="470"/>
      <c r="E576" s="471"/>
    </row>
    <row r="577" customFormat="false" ht="14.1" hidden="false" customHeight="true" outlineLevel="0" collapsed="false">
      <c r="A577" s="492" t="s">
        <v>602</v>
      </c>
      <c r="B577" s="484"/>
      <c r="C577" s="470"/>
      <c r="D577" s="470"/>
      <c r="E577" s="471"/>
    </row>
    <row r="578" customFormat="false" ht="14.1" hidden="false" customHeight="true" outlineLevel="0" collapsed="false">
      <c r="A578" s="483" t="s">
        <v>666</v>
      </c>
      <c r="B578" s="484" t="s">
        <v>599</v>
      </c>
      <c r="C578" s="470" t="n">
        <v>1.83</v>
      </c>
      <c r="D578" s="470" t="n">
        <v>3.17</v>
      </c>
      <c r="E578" s="471" t="n">
        <v>6.25</v>
      </c>
    </row>
    <row r="579" customFormat="false" ht="14.1" hidden="false" customHeight="true" outlineLevel="0" collapsed="false">
      <c r="A579" s="483" t="s">
        <v>667</v>
      </c>
      <c r="B579" s="484" t="s">
        <v>599</v>
      </c>
      <c r="C579" s="470" t="n">
        <v>1.1</v>
      </c>
      <c r="D579" s="470" t="n">
        <v>2.26</v>
      </c>
      <c r="E579" s="471" t="n">
        <v>18</v>
      </c>
    </row>
    <row r="580" customFormat="false" ht="12.95" hidden="false" customHeight="true" outlineLevel="0" collapsed="false">
      <c r="A580" s="483"/>
      <c r="B580" s="484"/>
      <c r="C580" s="470"/>
      <c r="D580" s="470"/>
      <c r="E580" s="471"/>
    </row>
    <row r="581" customFormat="false" ht="14.1" hidden="false" customHeight="true" outlineLevel="0" collapsed="false">
      <c r="A581" s="483" t="s">
        <v>605</v>
      </c>
      <c r="B581" s="484" t="s">
        <v>26</v>
      </c>
      <c r="C581" s="470"/>
      <c r="D581" s="470"/>
      <c r="E581" s="471"/>
    </row>
    <row r="582" customFormat="false" ht="14.1" hidden="false" customHeight="true" outlineLevel="0" collapsed="false">
      <c r="A582" s="483" t="s">
        <v>668</v>
      </c>
      <c r="B582" s="497" t="s">
        <v>607</v>
      </c>
      <c r="C582" s="470" t="n">
        <v>4.5</v>
      </c>
      <c r="D582" s="470" t="n">
        <v>56.3</v>
      </c>
      <c r="E582" s="471" t="n">
        <v>117.65</v>
      </c>
    </row>
    <row r="583" customFormat="false" ht="14.1" hidden="false" customHeight="true" outlineLevel="0" collapsed="false">
      <c r="A583" s="483" t="s">
        <v>669</v>
      </c>
      <c r="B583" s="484" t="s">
        <v>609</v>
      </c>
      <c r="C583" s="470" t="n">
        <v>8</v>
      </c>
      <c r="D583" s="470" t="n">
        <v>19.14</v>
      </c>
      <c r="E583" s="471" t="n">
        <v>45.5</v>
      </c>
    </row>
    <row r="584" customFormat="false" ht="9.75" hidden="false" customHeight="true" outlineLevel="0" collapsed="false">
      <c r="A584" s="483"/>
      <c r="B584" s="484"/>
      <c r="C584" s="470"/>
      <c r="D584" s="470"/>
      <c r="E584" s="471"/>
    </row>
    <row r="585" customFormat="false" ht="14.1" hidden="false" customHeight="true" outlineLevel="0" collapsed="false">
      <c r="A585" s="489" t="s">
        <v>610</v>
      </c>
      <c r="B585" s="484"/>
      <c r="C585" s="470"/>
      <c r="D585" s="470"/>
      <c r="E585" s="471"/>
    </row>
    <row r="586" customFormat="false" ht="14.1" hidden="false" customHeight="true" outlineLevel="0" collapsed="false">
      <c r="A586" s="594" t="s">
        <v>611</v>
      </c>
      <c r="B586" s="484"/>
      <c r="C586" s="470"/>
      <c r="D586" s="470"/>
      <c r="E586" s="471"/>
    </row>
    <row r="587" customFormat="false" ht="14.1" hidden="false" customHeight="true" outlineLevel="0" collapsed="false">
      <c r="A587" s="595" t="s">
        <v>612</v>
      </c>
      <c r="B587" s="484"/>
      <c r="C587" s="470"/>
      <c r="D587" s="470"/>
      <c r="E587" s="471"/>
    </row>
    <row r="588" customFormat="false" ht="14.1" hidden="false" customHeight="true" outlineLevel="0" collapsed="false">
      <c r="A588" s="483" t="s">
        <v>670</v>
      </c>
      <c r="B588" s="497" t="s">
        <v>607</v>
      </c>
      <c r="C588" s="470" t="n">
        <v>5.83</v>
      </c>
      <c r="D588" s="470" t="n">
        <v>44.31</v>
      </c>
      <c r="E588" s="471" t="n">
        <v>96.79</v>
      </c>
    </row>
    <row r="589" customFormat="false" ht="14.1" hidden="false" customHeight="true" outlineLevel="0" collapsed="false">
      <c r="A589" s="483" t="s">
        <v>671</v>
      </c>
      <c r="B589" s="484" t="s">
        <v>609</v>
      </c>
      <c r="C589" s="470" t="n">
        <v>2.8</v>
      </c>
      <c r="D589" s="470" t="n">
        <v>6.73</v>
      </c>
      <c r="E589" s="471" t="n">
        <v>10.5</v>
      </c>
    </row>
    <row r="590" customFormat="false" ht="10.5" hidden="false" customHeight="true" outlineLevel="0" collapsed="false">
      <c r="A590" s="483"/>
      <c r="B590" s="484"/>
      <c r="C590" s="470"/>
      <c r="D590" s="470"/>
      <c r="E590" s="471"/>
    </row>
    <row r="591" customFormat="false" ht="14.1" hidden="false" customHeight="true" outlineLevel="0" collapsed="false">
      <c r="A591" s="483" t="s">
        <v>615</v>
      </c>
      <c r="B591" s="497" t="s">
        <v>607</v>
      </c>
      <c r="C591" s="470" t="n">
        <v>2.3</v>
      </c>
      <c r="D591" s="470" t="n">
        <v>8.48</v>
      </c>
      <c r="E591" s="471" t="n">
        <v>14</v>
      </c>
    </row>
    <row r="592" customFormat="false" ht="14.1" hidden="false" customHeight="true" outlineLevel="0" collapsed="false">
      <c r="A592" s="483"/>
      <c r="B592" s="484" t="s">
        <v>599</v>
      </c>
      <c r="C592" s="470" t="n">
        <v>0.15</v>
      </c>
      <c r="D592" s="470" t="n">
        <v>0.37</v>
      </c>
      <c r="E592" s="471" t="n">
        <v>0.6</v>
      </c>
    </row>
    <row r="593" customFormat="false" ht="11.25" hidden="false" customHeight="true" outlineLevel="0" collapsed="false">
      <c r="A593" s="483"/>
      <c r="B593" s="484"/>
      <c r="C593" s="470"/>
      <c r="D593" s="470"/>
      <c r="E593" s="471"/>
    </row>
    <row r="594" customFormat="false" ht="14.1" hidden="false" customHeight="true" outlineLevel="0" collapsed="false">
      <c r="A594" s="483" t="s">
        <v>616</v>
      </c>
      <c r="B594" s="497" t="s">
        <v>607</v>
      </c>
      <c r="C594" s="470" t="n">
        <v>3</v>
      </c>
      <c r="D594" s="470" t="n">
        <v>5.05</v>
      </c>
      <c r="E594" s="471" t="n">
        <v>9.5</v>
      </c>
    </row>
    <row r="595" customFormat="false" ht="14.1" hidden="false" customHeight="true" outlineLevel="0" collapsed="false">
      <c r="B595" s="484" t="s">
        <v>599</v>
      </c>
      <c r="C595" s="470" t="n">
        <v>0.23</v>
      </c>
      <c r="D595" s="470" t="n">
        <v>0.41</v>
      </c>
      <c r="E595" s="471" t="n">
        <v>0.77</v>
      </c>
    </row>
  </sheetData>
  <mergeCells count="47">
    <mergeCell ref="B7:B8"/>
    <mergeCell ref="C7:E7"/>
    <mergeCell ref="A9:E9"/>
    <mergeCell ref="A31:E31"/>
    <mergeCell ref="A32:E32"/>
    <mergeCell ref="B60:B61"/>
    <mergeCell ref="C60:E60"/>
    <mergeCell ref="A62:E62"/>
    <mergeCell ref="A84:E84"/>
    <mergeCell ref="A106:E106"/>
    <mergeCell ref="B122:B123"/>
    <mergeCell ref="C122:E122"/>
    <mergeCell ref="A124:E124"/>
    <mergeCell ref="A136:E136"/>
    <mergeCell ref="A158:E158"/>
    <mergeCell ref="B186:B187"/>
    <mergeCell ref="C186:E186"/>
    <mergeCell ref="A188:E188"/>
    <mergeCell ref="A210:E210"/>
    <mergeCell ref="B238:B239"/>
    <mergeCell ref="C238:E238"/>
    <mergeCell ref="A240:E240"/>
    <mergeCell ref="A262:E262"/>
    <mergeCell ref="B290:B291"/>
    <mergeCell ref="C290:E290"/>
    <mergeCell ref="A292:E292"/>
    <mergeCell ref="A314:E314"/>
    <mergeCell ref="B342:B343"/>
    <mergeCell ref="C342:E342"/>
    <mergeCell ref="A344:E344"/>
    <mergeCell ref="A366:E366"/>
    <mergeCell ref="B394:B395"/>
    <mergeCell ref="C394:E394"/>
    <mergeCell ref="A396:E396"/>
    <mergeCell ref="A418:E418"/>
    <mergeCell ref="B446:B447"/>
    <mergeCell ref="C446:E446"/>
    <mergeCell ref="A448:E448"/>
    <mergeCell ref="A470:E470"/>
    <mergeCell ref="B498:B499"/>
    <mergeCell ref="C498:E498"/>
    <mergeCell ref="A500:E500"/>
    <mergeCell ref="A522:E522"/>
    <mergeCell ref="B550:B551"/>
    <mergeCell ref="C550:E550"/>
    <mergeCell ref="A552:E552"/>
    <mergeCell ref="A574:E574"/>
  </mergeCells>
  <printOptions headings="false" gridLines="false" gridLinesSet="true" horizontalCentered="false" verticalCentered="false"/>
  <pageMargins left="0.7875" right="0.7875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283" man="true" max="16383" min="0"/>
    <brk id="335" man="true" max="16383" min="0"/>
    <brk id="387" man="true" max="16383" min="0"/>
    <brk id="439" man="true" max="16383" min="0"/>
    <brk id="491" man="true" max="16383" min="0"/>
    <brk id="5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N24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80" activeCellId="0" sqref="M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20.99"/>
    <col collapsed="false" customWidth="true" hidden="false" outlineLevel="0" max="2" min="2" style="302" width="11.85"/>
    <col collapsed="false" customWidth="true" hidden="false" outlineLevel="0" max="3" min="3" style="302" width="12.28"/>
    <col collapsed="false" customWidth="true" hidden="false" outlineLevel="0" max="4" min="4" style="302" width="10.85"/>
    <col collapsed="false" customWidth="true" hidden="false" outlineLevel="0" max="5" min="5" style="302" width="10.71"/>
    <col collapsed="false" customWidth="true" hidden="false" outlineLevel="0" max="6" min="6" style="303" width="10.71"/>
    <col collapsed="false" customWidth="true" hidden="false" outlineLevel="0" max="7" min="7" style="303" width="11.42"/>
    <col collapsed="false" customWidth="true" hidden="false" outlineLevel="0" max="8" min="8" style="303" width="11.56"/>
    <col collapsed="false" customWidth="true" hidden="false" outlineLevel="0" max="10" min="9" style="304" width="10.71"/>
    <col collapsed="false" customWidth="true" hidden="false" outlineLevel="0" max="11" min="11" style="304" width="11.99"/>
    <col collapsed="false" customWidth="true" hidden="false" outlineLevel="0" max="13" min="12" style="304" width="10.71"/>
    <col collapsed="false" customWidth="true" hidden="false" outlineLevel="0" max="14" min="14" style="305" width="22.14"/>
    <col collapsed="false" customWidth="false" hidden="false" outlineLevel="0" max="257" min="15" style="306" width="9.14"/>
  </cols>
  <sheetData>
    <row r="1" s="601" customFormat="true" ht="16.5" hidden="false" customHeight="false" outlineLevel="0" collapsed="false">
      <c r="A1" s="307" t="s">
        <v>676</v>
      </c>
      <c r="B1" s="599"/>
      <c r="C1" s="599"/>
      <c r="D1" s="599"/>
      <c r="E1" s="599"/>
      <c r="F1" s="600"/>
      <c r="G1" s="600"/>
      <c r="H1" s="600"/>
      <c r="N1" s="602"/>
    </row>
    <row r="2" s="601" customFormat="true" ht="16.5" hidden="false" customHeight="false" outlineLevel="0" collapsed="false">
      <c r="A2" s="603" t="s">
        <v>677</v>
      </c>
      <c r="B2" s="599"/>
      <c r="C2" s="599"/>
      <c r="D2" s="599"/>
      <c r="E2" s="599"/>
      <c r="F2" s="600"/>
      <c r="G2" s="600"/>
      <c r="H2" s="600"/>
      <c r="N2" s="602"/>
    </row>
    <row r="3" customFormat="false" ht="12.75" hidden="false" customHeight="false" outlineLevel="0" collapsed="false">
      <c r="A3" s="604"/>
    </row>
    <row r="4" customFormat="false" ht="12.75" hidden="false" customHeight="false" outlineLevel="0" collapsed="false">
      <c r="A4" s="310" t="s">
        <v>678</v>
      </c>
      <c r="B4" s="311"/>
      <c r="C4" s="311"/>
      <c r="D4" s="311"/>
      <c r="E4" s="311"/>
      <c r="F4" s="312"/>
      <c r="H4" s="310" t="s">
        <v>679</v>
      </c>
      <c r="I4" s="314"/>
      <c r="J4" s="314"/>
      <c r="K4" s="314"/>
      <c r="L4" s="314"/>
      <c r="M4" s="314"/>
    </row>
    <row r="5" customFormat="false" ht="12.75" hidden="false" customHeight="false" outlineLevel="0" collapsed="false">
      <c r="A5" s="309" t="s">
        <v>680</v>
      </c>
      <c r="B5" s="311"/>
      <c r="C5" s="311"/>
      <c r="D5" s="311"/>
      <c r="E5" s="311"/>
      <c r="F5" s="312"/>
      <c r="H5" s="309" t="s">
        <v>681</v>
      </c>
      <c r="I5" s="314"/>
      <c r="J5" s="314"/>
      <c r="K5" s="314"/>
      <c r="L5" s="314"/>
      <c r="M5" s="314"/>
    </row>
    <row r="6" customFormat="false" ht="9" hidden="false" customHeight="true" outlineLevel="0" collapsed="false"/>
    <row r="7" s="318" customFormat="true" ht="13.5" hidden="false" customHeight="true" outlineLevel="0" collapsed="false">
      <c r="A7" s="315" t="s">
        <v>26</v>
      </c>
      <c r="B7" s="316" t="s">
        <v>457</v>
      </c>
      <c r="C7" s="316"/>
      <c r="D7" s="316" t="s">
        <v>458</v>
      </c>
      <c r="E7" s="316"/>
      <c r="F7" s="316"/>
      <c r="G7" s="316"/>
      <c r="H7" s="316"/>
      <c r="I7" s="316" t="s">
        <v>459</v>
      </c>
      <c r="J7" s="316"/>
      <c r="K7" s="316"/>
      <c r="L7" s="316"/>
      <c r="M7" s="316"/>
      <c r="N7" s="317" t="s">
        <v>26</v>
      </c>
    </row>
    <row r="8" s="322" customFormat="true" ht="12.75" hidden="false" customHeight="true" outlineLevel="0" collapsed="false">
      <c r="A8" s="319"/>
      <c r="B8" s="320" t="s">
        <v>460</v>
      </c>
      <c r="C8" s="320"/>
      <c r="D8" s="320" t="s">
        <v>461</v>
      </c>
      <c r="E8" s="320"/>
      <c r="F8" s="320"/>
      <c r="G8" s="320"/>
      <c r="H8" s="320"/>
      <c r="I8" s="320" t="s">
        <v>462</v>
      </c>
      <c r="J8" s="320"/>
      <c r="K8" s="320"/>
      <c r="L8" s="320"/>
      <c r="M8" s="320"/>
      <c r="N8" s="321"/>
    </row>
    <row r="9" customFormat="false" ht="6.75" hidden="false" customHeight="true" outlineLevel="0" collapsed="false">
      <c r="A9" s="323"/>
      <c r="B9" s="324"/>
      <c r="C9" s="325"/>
      <c r="D9" s="326"/>
      <c r="E9" s="324"/>
      <c r="F9" s="324"/>
      <c r="G9" s="327"/>
      <c r="H9" s="325"/>
      <c r="I9" s="328"/>
      <c r="J9" s="329"/>
      <c r="K9" s="328"/>
      <c r="L9" s="330"/>
      <c r="M9" s="328"/>
      <c r="N9" s="331"/>
    </row>
    <row r="10" customFormat="false" ht="12.75" hidden="false" customHeight="false" outlineLevel="0" collapsed="false">
      <c r="A10" s="332" t="s">
        <v>463</v>
      </c>
      <c r="B10" s="328" t="s">
        <v>464</v>
      </c>
      <c r="C10" s="333" t="s">
        <v>465</v>
      </c>
      <c r="D10" s="333"/>
      <c r="E10" s="328" t="s">
        <v>466</v>
      </c>
      <c r="F10" s="328" t="s">
        <v>467</v>
      </c>
      <c r="G10" s="329" t="s">
        <v>468</v>
      </c>
      <c r="H10" s="333" t="s">
        <v>469</v>
      </c>
      <c r="I10" s="328"/>
      <c r="J10" s="329" t="s">
        <v>470</v>
      </c>
      <c r="K10" s="328" t="s">
        <v>471</v>
      </c>
      <c r="L10" s="330" t="s">
        <v>472</v>
      </c>
      <c r="M10" s="328" t="s">
        <v>473</v>
      </c>
      <c r="N10" s="334" t="s">
        <v>463</v>
      </c>
    </row>
    <row r="11" customFormat="false" ht="12.75" hidden="false" customHeight="false" outlineLevel="0" collapsed="false">
      <c r="A11" s="335" t="s">
        <v>474</v>
      </c>
      <c r="B11" s="328" t="s">
        <v>475</v>
      </c>
      <c r="C11" s="333" t="s">
        <v>476</v>
      </c>
      <c r="D11" s="333" t="s">
        <v>477</v>
      </c>
      <c r="E11" s="328" t="s">
        <v>478</v>
      </c>
      <c r="F11" s="328" t="s">
        <v>479</v>
      </c>
      <c r="G11" s="329" t="s">
        <v>480</v>
      </c>
      <c r="H11" s="333" t="s">
        <v>481</v>
      </c>
      <c r="I11" s="328" t="s">
        <v>477</v>
      </c>
      <c r="J11" s="329" t="s">
        <v>482</v>
      </c>
      <c r="K11" s="328" t="s">
        <v>483</v>
      </c>
      <c r="L11" s="328" t="s">
        <v>484</v>
      </c>
      <c r="M11" s="328" t="s">
        <v>485</v>
      </c>
      <c r="N11" s="336" t="s">
        <v>474</v>
      </c>
    </row>
    <row r="12" customFormat="false" ht="12.75" hidden="false" customHeight="false" outlineLevel="0" collapsed="false">
      <c r="A12" s="337"/>
      <c r="B12" s="328" t="s">
        <v>486</v>
      </c>
      <c r="C12" s="328" t="s">
        <v>486</v>
      </c>
      <c r="D12" s="338"/>
      <c r="E12" s="328" t="s">
        <v>487</v>
      </c>
      <c r="F12" s="328" t="s">
        <v>488</v>
      </c>
      <c r="G12" s="329" t="s">
        <v>489</v>
      </c>
      <c r="H12" s="333"/>
      <c r="I12" s="339"/>
      <c r="J12" s="340" t="s">
        <v>490</v>
      </c>
      <c r="K12" s="328" t="s">
        <v>491</v>
      </c>
      <c r="L12" s="328" t="s">
        <v>492</v>
      </c>
      <c r="M12" s="341"/>
      <c r="N12" s="342"/>
    </row>
    <row r="13" customFormat="false" ht="12.75" hidden="false" customHeight="false" outlineLevel="0" collapsed="false">
      <c r="A13" s="343"/>
      <c r="B13" s="344"/>
      <c r="C13" s="344"/>
      <c r="D13" s="345"/>
      <c r="E13" s="328" t="s">
        <v>493</v>
      </c>
      <c r="F13" s="344"/>
      <c r="G13" s="346" t="s">
        <v>494</v>
      </c>
      <c r="H13" s="347"/>
      <c r="I13" s="348"/>
      <c r="J13" s="349"/>
      <c r="K13" s="328" t="s">
        <v>495</v>
      </c>
      <c r="L13" s="344"/>
      <c r="M13" s="350"/>
      <c r="N13" s="351"/>
    </row>
    <row r="14" s="361" customFormat="true" ht="45.75" hidden="false" customHeight="false" outlineLevel="0" collapsed="false">
      <c r="A14" s="352" t="s">
        <v>496</v>
      </c>
      <c r="B14" s="353" t="s">
        <v>497</v>
      </c>
      <c r="C14" s="353" t="s">
        <v>498</v>
      </c>
      <c r="D14" s="354" t="s">
        <v>499</v>
      </c>
      <c r="E14" s="353" t="s">
        <v>500</v>
      </c>
      <c r="F14" s="355" t="s">
        <v>501</v>
      </c>
      <c r="G14" s="356" t="s">
        <v>502</v>
      </c>
      <c r="H14" s="357" t="s">
        <v>503</v>
      </c>
      <c r="I14" s="354" t="s">
        <v>499</v>
      </c>
      <c r="J14" s="358" t="s">
        <v>504</v>
      </c>
      <c r="K14" s="353" t="s">
        <v>505</v>
      </c>
      <c r="L14" s="353" t="s">
        <v>506</v>
      </c>
      <c r="M14" s="359" t="s">
        <v>507</v>
      </c>
      <c r="N14" s="360" t="s">
        <v>496</v>
      </c>
    </row>
    <row r="15" customFormat="false" ht="12.75" hidden="false" customHeight="true" outlineLevel="0" collapsed="false">
      <c r="A15" s="362"/>
      <c r="B15" s="363"/>
      <c r="C15" s="363"/>
      <c r="D15" s="303"/>
      <c r="E15" s="363"/>
      <c r="F15" s="363"/>
      <c r="G15" s="363"/>
      <c r="I15" s="363"/>
      <c r="J15" s="363"/>
      <c r="K15" s="363"/>
      <c r="L15" s="363"/>
      <c r="M15" s="364"/>
      <c r="N15" s="365"/>
    </row>
    <row r="16" customFormat="false" ht="12.75" hidden="false" customHeight="false" outlineLevel="0" collapsed="false">
      <c r="A16" s="366"/>
      <c r="B16" s="305"/>
      <c r="C16" s="305"/>
      <c r="D16" s="367"/>
      <c r="E16" s="305"/>
      <c r="F16" s="367"/>
      <c r="G16" s="368" t="s">
        <v>508</v>
      </c>
      <c r="H16" s="369" t="s">
        <v>509</v>
      </c>
      <c r="I16" s="305"/>
      <c r="J16" s="305"/>
      <c r="K16" s="305"/>
      <c r="L16" s="305"/>
      <c r="M16" s="305"/>
      <c r="N16" s="370"/>
    </row>
    <row r="17" customFormat="false" ht="12.75" hidden="false" customHeight="false" outlineLevel="0" collapsed="false">
      <c r="A17" s="366"/>
      <c r="B17" s="305"/>
      <c r="C17" s="305"/>
      <c r="D17" s="367"/>
      <c r="E17" s="305"/>
      <c r="F17" s="306"/>
      <c r="G17" s="371" t="s">
        <v>510</v>
      </c>
      <c r="H17" s="372" t="s">
        <v>511</v>
      </c>
      <c r="I17" s="305"/>
      <c r="J17" s="305"/>
      <c r="K17" s="305"/>
      <c r="L17" s="305"/>
      <c r="M17" s="305"/>
      <c r="N17" s="370"/>
    </row>
    <row r="18" customFormat="false" ht="12" hidden="false" customHeight="true" outlineLevel="0" collapsed="false">
      <c r="B18" s="363"/>
      <c r="C18" s="363"/>
      <c r="D18" s="303"/>
      <c r="E18" s="363"/>
      <c r="F18" s="363"/>
      <c r="G18" s="363"/>
      <c r="I18" s="363"/>
      <c r="J18" s="363"/>
      <c r="K18" s="363"/>
      <c r="L18" s="363"/>
      <c r="M18" s="363"/>
      <c r="N18" s="373"/>
    </row>
    <row r="19" s="610" customFormat="true" ht="14.45" hidden="false" customHeight="true" outlineLevel="0" collapsed="false">
      <c r="A19" s="605" t="s">
        <v>512</v>
      </c>
      <c r="B19" s="606" t="n">
        <v>47501.2</v>
      </c>
      <c r="C19" s="606" t="n">
        <v>39979.2</v>
      </c>
      <c r="D19" s="606" t="n">
        <v>33340.5</v>
      </c>
      <c r="E19" s="606" t="n">
        <v>11127.4</v>
      </c>
      <c r="F19" s="606" t="n">
        <v>7797.9</v>
      </c>
      <c r="G19" s="607" t="n">
        <v>3377</v>
      </c>
      <c r="H19" s="608" t="n">
        <v>11038.2</v>
      </c>
      <c r="I19" s="606" t="n">
        <v>14160.7</v>
      </c>
      <c r="J19" s="606" t="n">
        <v>7522</v>
      </c>
      <c r="K19" s="606" t="n">
        <v>4726.2</v>
      </c>
      <c r="L19" s="606" t="n">
        <v>1833.2</v>
      </c>
      <c r="M19" s="606" t="n">
        <v>79.3</v>
      </c>
      <c r="N19" s="609" t="s">
        <v>513</v>
      </c>
    </row>
    <row r="20" s="610" customFormat="true" ht="14.45" hidden="false" customHeight="true" outlineLevel="0" collapsed="false">
      <c r="A20" s="611" t="s">
        <v>123</v>
      </c>
      <c r="B20" s="606"/>
      <c r="C20" s="606"/>
      <c r="D20" s="606"/>
      <c r="E20" s="606"/>
      <c r="F20" s="606"/>
      <c r="G20" s="607"/>
      <c r="H20" s="608"/>
      <c r="I20" s="606"/>
      <c r="J20" s="606"/>
      <c r="K20" s="606"/>
      <c r="L20" s="606"/>
      <c r="M20" s="606"/>
      <c r="N20" s="612" t="s">
        <v>123</v>
      </c>
    </row>
    <row r="21" customFormat="false" ht="12" hidden="false" customHeight="true" outlineLevel="0" collapsed="false">
      <c r="A21" s="385"/>
      <c r="B21" s="613"/>
      <c r="C21" s="613"/>
      <c r="D21" s="613"/>
      <c r="E21" s="613"/>
      <c r="F21" s="613"/>
      <c r="G21" s="614"/>
      <c r="H21" s="615"/>
      <c r="I21" s="613"/>
      <c r="J21" s="613"/>
      <c r="K21" s="613"/>
      <c r="L21" s="613"/>
      <c r="M21" s="613"/>
      <c r="N21" s="373"/>
    </row>
    <row r="22" s="318" customFormat="true" ht="14.45" hidden="false" customHeight="true" outlineLevel="0" collapsed="false">
      <c r="A22" s="386" t="s">
        <v>137</v>
      </c>
      <c r="B22" s="616" t="n">
        <v>9190.3</v>
      </c>
      <c r="C22" s="616" t="n">
        <v>7010.9</v>
      </c>
      <c r="D22" s="616" t="n">
        <v>6043.2</v>
      </c>
      <c r="E22" s="616" t="n">
        <v>3601.2</v>
      </c>
      <c r="F22" s="616" t="n">
        <v>1680.8</v>
      </c>
      <c r="G22" s="617" t="n">
        <v>493.2</v>
      </c>
      <c r="H22" s="618" t="n">
        <v>268</v>
      </c>
      <c r="I22" s="616" t="n">
        <v>3147.1</v>
      </c>
      <c r="J22" s="616" t="n">
        <v>2179.4</v>
      </c>
      <c r="K22" s="616" t="n">
        <v>726.1</v>
      </c>
      <c r="L22" s="616" t="n">
        <v>220</v>
      </c>
      <c r="M22" s="616" t="n">
        <v>21.6</v>
      </c>
      <c r="N22" s="387" t="s">
        <v>514</v>
      </c>
    </row>
    <row r="23" s="318" customFormat="true" ht="8.1" hidden="false" customHeight="true" outlineLevel="0" collapsed="false">
      <c r="A23" s="386"/>
      <c r="B23" s="619"/>
      <c r="C23" s="619"/>
      <c r="D23" s="619"/>
      <c r="E23" s="619"/>
      <c r="F23" s="619"/>
      <c r="G23" s="620"/>
      <c r="H23" s="621"/>
      <c r="I23" s="619"/>
      <c r="J23" s="619"/>
      <c r="K23" s="619"/>
      <c r="L23" s="619"/>
      <c r="M23" s="619"/>
      <c r="N23" s="387"/>
    </row>
    <row r="24" s="318" customFormat="true" ht="14.45" hidden="false" customHeight="true" outlineLevel="0" collapsed="false">
      <c r="A24" s="386" t="s">
        <v>138</v>
      </c>
      <c r="B24" s="616" t="n">
        <v>9.4</v>
      </c>
      <c r="C24" s="616" t="n">
        <v>9.4</v>
      </c>
      <c r="D24" s="616" t="n">
        <v>8.6</v>
      </c>
      <c r="E24" s="616" t="n">
        <v>7.4</v>
      </c>
      <c r="F24" s="616" t="n">
        <v>0.1</v>
      </c>
      <c r="G24" s="617" t="n">
        <v>1.1</v>
      </c>
      <c r="H24" s="622" t="n">
        <v>0</v>
      </c>
      <c r="I24" s="616" t="n">
        <v>0.8</v>
      </c>
      <c r="J24" s="623" t="n">
        <v>0</v>
      </c>
      <c r="K24" s="623" t="n">
        <v>0</v>
      </c>
      <c r="L24" s="616" t="n">
        <v>0.8</v>
      </c>
      <c r="M24" s="623" t="n">
        <v>0</v>
      </c>
      <c r="N24" s="387" t="s">
        <v>515</v>
      </c>
    </row>
    <row r="25" s="318" customFormat="true" ht="14.45" hidden="false" customHeight="true" outlineLevel="0" collapsed="false">
      <c r="A25" s="386" t="s">
        <v>141</v>
      </c>
      <c r="B25" s="616" t="n">
        <v>9180.9</v>
      </c>
      <c r="C25" s="616" t="n">
        <v>7001.5</v>
      </c>
      <c r="D25" s="616" t="n">
        <v>6034.6</v>
      </c>
      <c r="E25" s="616" t="n">
        <v>3593.8</v>
      </c>
      <c r="F25" s="616" t="n">
        <v>1680.7</v>
      </c>
      <c r="G25" s="617" t="n">
        <v>492.1</v>
      </c>
      <c r="H25" s="618" t="n">
        <v>268</v>
      </c>
      <c r="I25" s="616" t="n">
        <v>3146.3</v>
      </c>
      <c r="J25" s="616" t="n">
        <v>2179.4</v>
      </c>
      <c r="K25" s="616" t="n">
        <v>726.1</v>
      </c>
      <c r="L25" s="616" t="n">
        <v>219.2</v>
      </c>
      <c r="M25" s="616" t="n">
        <v>21.6</v>
      </c>
      <c r="N25" s="387" t="s">
        <v>516</v>
      </c>
    </row>
    <row r="26" s="318" customFormat="true" ht="12" hidden="false" customHeight="true" outlineLevel="0" collapsed="false">
      <c r="A26" s="386"/>
      <c r="B26" s="619"/>
      <c r="C26" s="619"/>
      <c r="D26" s="619"/>
      <c r="E26" s="619"/>
      <c r="F26" s="619"/>
      <c r="G26" s="620"/>
      <c r="H26" s="621"/>
      <c r="I26" s="619"/>
      <c r="J26" s="619"/>
      <c r="K26" s="619"/>
      <c r="L26" s="619"/>
      <c r="M26" s="619"/>
      <c r="N26" s="387"/>
    </row>
    <row r="27" s="318" customFormat="true" ht="14.45" hidden="false" customHeight="true" outlineLevel="0" collapsed="false">
      <c r="A27" s="386" t="s">
        <v>142</v>
      </c>
      <c r="B27" s="616" t="n">
        <v>30761.5</v>
      </c>
      <c r="C27" s="616" t="n">
        <v>26636.2</v>
      </c>
      <c r="D27" s="616" t="n">
        <v>22861.5</v>
      </c>
      <c r="E27" s="616" t="n">
        <v>6426.5</v>
      </c>
      <c r="F27" s="616" t="n">
        <v>3686.5</v>
      </c>
      <c r="G27" s="617" t="n">
        <v>2447.4</v>
      </c>
      <c r="H27" s="618" t="n">
        <v>10301.1</v>
      </c>
      <c r="I27" s="616" t="n">
        <v>7900</v>
      </c>
      <c r="J27" s="616" t="n">
        <v>4125.3</v>
      </c>
      <c r="K27" s="616" t="n">
        <v>2810.9</v>
      </c>
      <c r="L27" s="616" t="n">
        <v>906.1</v>
      </c>
      <c r="M27" s="616" t="n">
        <v>57.7</v>
      </c>
      <c r="N27" s="387" t="s">
        <v>517</v>
      </c>
    </row>
    <row r="28" s="318" customFormat="true" ht="8.1" hidden="false" customHeight="true" outlineLevel="0" collapsed="false">
      <c r="A28" s="386"/>
      <c r="B28" s="619"/>
      <c r="C28" s="619"/>
      <c r="D28" s="619"/>
      <c r="E28" s="619"/>
      <c r="F28" s="619"/>
      <c r="G28" s="620"/>
      <c r="H28" s="621"/>
      <c r="I28" s="619"/>
      <c r="J28" s="619"/>
      <c r="K28" s="619"/>
      <c r="L28" s="619"/>
      <c r="M28" s="619"/>
      <c r="N28" s="387"/>
    </row>
    <row r="29" s="318" customFormat="true" ht="14.45" hidden="false" customHeight="true" outlineLevel="0" collapsed="false">
      <c r="A29" s="386" t="s">
        <v>143</v>
      </c>
      <c r="B29" s="616" t="n">
        <v>54.4</v>
      </c>
      <c r="C29" s="616" t="n">
        <v>16</v>
      </c>
      <c r="D29" s="616" t="n">
        <v>2.1</v>
      </c>
      <c r="E29" s="616" t="n">
        <v>0.8</v>
      </c>
      <c r="F29" s="616" t="n">
        <v>0</v>
      </c>
      <c r="G29" s="617" t="n">
        <v>1.3</v>
      </c>
      <c r="H29" s="622" t="n">
        <v>0</v>
      </c>
      <c r="I29" s="616" t="n">
        <v>52.3</v>
      </c>
      <c r="J29" s="616" t="n">
        <v>38.4</v>
      </c>
      <c r="K29" s="616" t="n">
        <v>10.2</v>
      </c>
      <c r="L29" s="616" t="n">
        <v>3.7</v>
      </c>
      <c r="M29" s="623" t="n">
        <v>0</v>
      </c>
      <c r="N29" s="387" t="s">
        <v>518</v>
      </c>
    </row>
    <row r="30" s="318" customFormat="true" ht="14.45" hidden="false" customHeight="true" outlineLevel="0" collapsed="false">
      <c r="A30" s="386" t="s">
        <v>144</v>
      </c>
      <c r="B30" s="616" t="n">
        <v>30707.1</v>
      </c>
      <c r="C30" s="616" t="n">
        <v>26620.2</v>
      </c>
      <c r="D30" s="616" t="n">
        <v>22859.4</v>
      </c>
      <c r="E30" s="616" t="n">
        <v>6425.7</v>
      </c>
      <c r="F30" s="616" t="n">
        <v>3686.5</v>
      </c>
      <c r="G30" s="617" t="n">
        <v>2446.1</v>
      </c>
      <c r="H30" s="618" t="n">
        <v>10301.1</v>
      </c>
      <c r="I30" s="616" t="n">
        <v>7847.7</v>
      </c>
      <c r="J30" s="616" t="n">
        <v>4086.9</v>
      </c>
      <c r="K30" s="616" t="n">
        <v>2800.7</v>
      </c>
      <c r="L30" s="616" t="n">
        <v>902.4</v>
      </c>
      <c r="M30" s="616" t="n">
        <v>57.7</v>
      </c>
      <c r="N30" s="387" t="s">
        <v>519</v>
      </c>
    </row>
    <row r="31" s="318" customFormat="true" ht="12" hidden="false" customHeight="true" outlineLevel="0" collapsed="false">
      <c r="A31" s="386"/>
      <c r="B31" s="619"/>
      <c r="C31" s="619"/>
      <c r="D31" s="619"/>
      <c r="E31" s="619"/>
      <c r="F31" s="619"/>
      <c r="G31" s="620"/>
      <c r="H31" s="621"/>
      <c r="I31" s="619"/>
      <c r="J31" s="619"/>
      <c r="K31" s="619"/>
      <c r="L31" s="619"/>
      <c r="M31" s="619"/>
      <c r="N31" s="387"/>
    </row>
    <row r="32" s="318" customFormat="true" ht="14.45" hidden="false" customHeight="true" outlineLevel="0" collapsed="false">
      <c r="A32" s="386" t="s">
        <v>145</v>
      </c>
      <c r="B32" s="616" t="n">
        <v>156.5</v>
      </c>
      <c r="C32" s="616" t="n">
        <v>92.7</v>
      </c>
      <c r="D32" s="616" t="n">
        <v>82.2</v>
      </c>
      <c r="E32" s="616" t="n">
        <v>59.1</v>
      </c>
      <c r="F32" s="616" t="n">
        <v>6.4</v>
      </c>
      <c r="G32" s="617" t="n">
        <v>12.3</v>
      </c>
      <c r="H32" s="618" t="n">
        <v>4.4</v>
      </c>
      <c r="I32" s="616" t="n">
        <v>74.3</v>
      </c>
      <c r="J32" s="616" t="n">
        <v>63.8</v>
      </c>
      <c r="K32" s="616" t="n">
        <v>6.8</v>
      </c>
      <c r="L32" s="616" t="n">
        <v>3.7</v>
      </c>
      <c r="M32" s="623" t="n">
        <v>0</v>
      </c>
      <c r="N32" s="387" t="s">
        <v>520</v>
      </c>
    </row>
    <row r="33" s="318" customFormat="true" ht="8.1" hidden="false" customHeight="true" outlineLevel="0" collapsed="false">
      <c r="A33" s="386"/>
      <c r="B33" s="619"/>
      <c r="C33" s="619"/>
      <c r="D33" s="619"/>
      <c r="E33" s="619"/>
      <c r="F33" s="619"/>
      <c r="G33" s="620"/>
      <c r="H33" s="621"/>
      <c r="I33" s="619"/>
      <c r="J33" s="619"/>
      <c r="K33" s="619"/>
      <c r="L33" s="619"/>
      <c r="M33" s="619"/>
      <c r="N33" s="387"/>
    </row>
    <row r="34" s="318" customFormat="true" ht="14.45" hidden="false" customHeight="true" outlineLevel="0" collapsed="false">
      <c r="A34" s="386" t="s">
        <v>146</v>
      </c>
      <c r="B34" s="616" t="n">
        <v>1.9</v>
      </c>
      <c r="C34" s="616" t="n">
        <v>1.9</v>
      </c>
      <c r="D34" s="616" t="n">
        <v>1.9</v>
      </c>
      <c r="E34" s="616" t="n">
        <v>1.9</v>
      </c>
      <c r="F34" s="623" t="n">
        <v>0</v>
      </c>
      <c r="G34" s="624" t="n">
        <v>0</v>
      </c>
      <c r="H34" s="622" t="n">
        <v>0</v>
      </c>
      <c r="I34" s="623" t="n">
        <v>0</v>
      </c>
      <c r="J34" s="623" t="n">
        <v>0</v>
      </c>
      <c r="K34" s="623" t="n">
        <v>0</v>
      </c>
      <c r="L34" s="623" t="n">
        <v>0</v>
      </c>
      <c r="M34" s="623" t="n">
        <v>0</v>
      </c>
      <c r="N34" s="387" t="s">
        <v>521</v>
      </c>
    </row>
    <row r="35" s="318" customFormat="true" ht="14.45" hidden="false" customHeight="true" outlineLevel="0" collapsed="false">
      <c r="A35" s="386" t="s">
        <v>152</v>
      </c>
      <c r="B35" s="616" t="n">
        <v>154.6</v>
      </c>
      <c r="C35" s="616" t="n">
        <v>90.8</v>
      </c>
      <c r="D35" s="616" t="n">
        <v>80.3</v>
      </c>
      <c r="E35" s="616" t="n">
        <v>57.2</v>
      </c>
      <c r="F35" s="616" t="n">
        <v>6.4</v>
      </c>
      <c r="G35" s="617" t="n">
        <v>12.3</v>
      </c>
      <c r="H35" s="618" t="n">
        <v>4.4</v>
      </c>
      <c r="I35" s="616" t="n">
        <v>74.3</v>
      </c>
      <c r="J35" s="616" t="n">
        <v>63.8</v>
      </c>
      <c r="K35" s="616" t="n">
        <v>6.8</v>
      </c>
      <c r="L35" s="616" t="n">
        <v>3.7</v>
      </c>
      <c r="M35" s="623" t="n">
        <v>0</v>
      </c>
      <c r="N35" s="387" t="s">
        <v>523</v>
      </c>
    </row>
    <row r="36" s="318" customFormat="true" ht="12" hidden="false" customHeight="true" outlineLevel="0" collapsed="false">
      <c r="A36" s="386"/>
      <c r="B36" s="619"/>
      <c r="C36" s="619"/>
      <c r="D36" s="619"/>
      <c r="E36" s="619"/>
      <c r="F36" s="619"/>
      <c r="G36" s="620"/>
      <c r="H36" s="621"/>
      <c r="I36" s="619"/>
      <c r="J36" s="619"/>
      <c r="K36" s="619"/>
      <c r="L36" s="619"/>
      <c r="M36" s="619"/>
      <c r="N36" s="387"/>
    </row>
    <row r="37" s="318" customFormat="true" ht="14.45" hidden="false" customHeight="true" outlineLevel="0" collapsed="false">
      <c r="A37" s="386" t="s">
        <v>525</v>
      </c>
      <c r="B37" s="616"/>
      <c r="C37" s="616"/>
      <c r="D37" s="616"/>
      <c r="E37" s="616"/>
      <c r="F37" s="616"/>
      <c r="G37" s="617"/>
      <c r="H37" s="618"/>
      <c r="I37" s="616"/>
      <c r="J37" s="616"/>
      <c r="K37" s="616"/>
      <c r="L37" s="616"/>
      <c r="M37" s="616"/>
      <c r="N37" s="387" t="s">
        <v>526</v>
      </c>
    </row>
    <row r="38" s="318" customFormat="true" ht="14.45" hidden="false" customHeight="true" outlineLevel="0" collapsed="false">
      <c r="A38" s="386" t="s">
        <v>527</v>
      </c>
      <c r="B38" s="616" t="n">
        <v>564.9</v>
      </c>
      <c r="C38" s="616" t="n">
        <v>516.4</v>
      </c>
      <c r="D38" s="616" t="n">
        <v>370.3</v>
      </c>
      <c r="E38" s="616" t="n">
        <v>62.8</v>
      </c>
      <c r="F38" s="616" t="n">
        <v>276.8</v>
      </c>
      <c r="G38" s="617" t="n">
        <v>22.2</v>
      </c>
      <c r="H38" s="618" t="n">
        <v>8.5</v>
      </c>
      <c r="I38" s="616" t="n">
        <v>194.6</v>
      </c>
      <c r="J38" s="616" t="n">
        <v>48.5</v>
      </c>
      <c r="K38" s="616" t="n">
        <v>98.2</v>
      </c>
      <c r="L38" s="616" t="n">
        <v>47.9</v>
      </c>
      <c r="M38" s="623" t="n">
        <v>0</v>
      </c>
      <c r="N38" s="387" t="s">
        <v>528</v>
      </c>
    </row>
    <row r="39" s="318" customFormat="true" ht="8.1" hidden="false" customHeight="true" outlineLevel="0" collapsed="false">
      <c r="A39" s="386"/>
      <c r="B39" s="619"/>
      <c r="C39" s="619"/>
      <c r="D39" s="619"/>
      <c r="E39" s="619"/>
      <c r="F39" s="619"/>
      <c r="G39" s="620"/>
      <c r="H39" s="621"/>
      <c r="I39" s="619"/>
      <c r="J39" s="619"/>
      <c r="K39" s="619"/>
      <c r="L39" s="619"/>
      <c r="M39" s="619"/>
      <c r="N39" s="387"/>
    </row>
    <row r="40" s="318" customFormat="true" ht="14.45" hidden="false" customHeight="true" outlineLevel="0" collapsed="false">
      <c r="A40" s="386" t="s">
        <v>156</v>
      </c>
      <c r="B40" s="616" t="n">
        <v>561.4</v>
      </c>
      <c r="C40" s="616" t="n">
        <v>512.9</v>
      </c>
      <c r="D40" s="616" t="n">
        <v>367.6</v>
      </c>
      <c r="E40" s="616" t="n">
        <v>62.1</v>
      </c>
      <c r="F40" s="616" t="n">
        <v>276.8</v>
      </c>
      <c r="G40" s="617" t="n">
        <v>21.5</v>
      </c>
      <c r="H40" s="618" t="n">
        <v>7.2</v>
      </c>
      <c r="I40" s="616" t="n">
        <v>193.8</v>
      </c>
      <c r="J40" s="616" t="n">
        <v>48.5</v>
      </c>
      <c r="K40" s="616" t="n">
        <v>98.2</v>
      </c>
      <c r="L40" s="616" t="n">
        <v>47.1</v>
      </c>
      <c r="M40" s="623" t="n">
        <v>0</v>
      </c>
      <c r="N40" s="387" t="s">
        <v>530</v>
      </c>
    </row>
    <row r="41" s="318" customFormat="true" ht="14.45" hidden="false" customHeight="true" outlineLevel="0" collapsed="false">
      <c r="A41" s="386" t="s">
        <v>157</v>
      </c>
      <c r="B41" s="616" t="n">
        <v>3.5</v>
      </c>
      <c r="C41" s="616" t="n">
        <v>3.5</v>
      </c>
      <c r="D41" s="616" t="n">
        <v>2.7</v>
      </c>
      <c r="E41" s="616" t="n">
        <v>0.7</v>
      </c>
      <c r="F41" s="623" t="n">
        <v>0</v>
      </c>
      <c r="G41" s="617" t="n">
        <v>0.7</v>
      </c>
      <c r="H41" s="618" t="n">
        <v>1.3</v>
      </c>
      <c r="I41" s="616" t="n">
        <v>0.8</v>
      </c>
      <c r="J41" s="623" t="n">
        <v>0</v>
      </c>
      <c r="K41" s="623" t="n">
        <v>0</v>
      </c>
      <c r="L41" s="616" t="n">
        <v>0.8</v>
      </c>
      <c r="M41" s="623" t="n">
        <v>0</v>
      </c>
      <c r="N41" s="387" t="s">
        <v>531</v>
      </c>
    </row>
    <row r="42" s="318" customFormat="true" ht="12" hidden="false" customHeight="true" outlineLevel="0" collapsed="false">
      <c r="A42" s="386"/>
      <c r="B42" s="619"/>
      <c r="C42" s="619"/>
      <c r="D42" s="619"/>
      <c r="E42" s="619"/>
      <c r="F42" s="619"/>
      <c r="G42" s="620"/>
      <c r="H42" s="621"/>
      <c r="I42" s="619"/>
      <c r="J42" s="619"/>
      <c r="K42" s="619"/>
      <c r="L42" s="619"/>
      <c r="M42" s="619"/>
      <c r="N42" s="387"/>
    </row>
    <row r="43" s="318" customFormat="true" ht="14.45" hidden="false" customHeight="true" outlineLevel="0" collapsed="false">
      <c r="A43" s="386" t="s">
        <v>532</v>
      </c>
      <c r="B43" s="616"/>
      <c r="C43" s="616"/>
      <c r="D43" s="616"/>
      <c r="E43" s="616"/>
      <c r="F43" s="616"/>
      <c r="G43" s="617"/>
      <c r="H43" s="618"/>
      <c r="I43" s="616"/>
      <c r="J43" s="616"/>
      <c r="K43" s="616"/>
      <c r="L43" s="616"/>
      <c r="M43" s="616"/>
      <c r="N43" s="387" t="s">
        <v>533</v>
      </c>
    </row>
    <row r="44" s="318" customFormat="true" ht="14.45" hidden="false" customHeight="true" outlineLevel="0" collapsed="false">
      <c r="A44" s="386" t="s">
        <v>534</v>
      </c>
      <c r="B44" s="616" t="n">
        <v>4156.4</v>
      </c>
      <c r="C44" s="616" t="n">
        <v>3512</v>
      </c>
      <c r="D44" s="616" t="n">
        <v>2360.7</v>
      </c>
      <c r="E44" s="616" t="n">
        <v>624.6</v>
      </c>
      <c r="F44" s="616" t="n">
        <v>1123.5</v>
      </c>
      <c r="G44" s="617" t="n">
        <v>246.5</v>
      </c>
      <c r="H44" s="618" t="n">
        <v>366.1</v>
      </c>
      <c r="I44" s="616" t="n">
        <v>1795.7</v>
      </c>
      <c r="J44" s="616" t="n">
        <v>644.4</v>
      </c>
      <c r="K44" s="616" t="n">
        <v>669.5</v>
      </c>
      <c r="L44" s="616" t="n">
        <v>481.8</v>
      </c>
      <c r="M44" s="623" t="n">
        <v>0</v>
      </c>
      <c r="N44" s="387" t="s">
        <v>528</v>
      </c>
    </row>
    <row r="45" s="318" customFormat="true" ht="8.1" hidden="false" customHeight="true" outlineLevel="0" collapsed="false">
      <c r="A45" s="386"/>
      <c r="B45" s="619"/>
      <c r="C45" s="619"/>
      <c r="D45" s="619"/>
      <c r="E45" s="619"/>
      <c r="F45" s="619"/>
      <c r="G45" s="620"/>
      <c r="H45" s="621"/>
      <c r="I45" s="619"/>
      <c r="J45" s="619"/>
      <c r="K45" s="619"/>
      <c r="L45" s="619"/>
      <c r="M45" s="619"/>
      <c r="N45" s="387"/>
    </row>
    <row r="46" s="318" customFormat="true" ht="14.45" hidden="false" customHeight="true" outlineLevel="0" collapsed="false">
      <c r="A46" s="386" t="s">
        <v>159</v>
      </c>
      <c r="B46" s="616" t="n">
        <v>4036.7</v>
      </c>
      <c r="C46" s="616" t="n">
        <v>3402.6</v>
      </c>
      <c r="D46" s="616" t="n">
        <v>2271.1</v>
      </c>
      <c r="E46" s="616" t="n">
        <v>609.7</v>
      </c>
      <c r="F46" s="616" t="n">
        <v>1062.5</v>
      </c>
      <c r="G46" s="617" t="n">
        <v>239.8</v>
      </c>
      <c r="H46" s="618" t="n">
        <v>359.1</v>
      </c>
      <c r="I46" s="616" t="n">
        <v>1765.6</v>
      </c>
      <c r="J46" s="616" t="n">
        <v>634.1</v>
      </c>
      <c r="K46" s="616" t="n">
        <v>656.3</v>
      </c>
      <c r="L46" s="616" t="n">
        <v>475.2</v>
      </c>
      <c r="M46" s="623" t="n">
        <v>0</v>
      </c>
      <c r="N46" s="387" t="s">
        <v>535</v>
      </c>
    </row>
    <row r="47" s="318" customFormat="true" ht="14.45" hidden="false" customHeight="true" outlineLevel="0" collapsed="false">
      <c r="A47" s="386" t="s">
        <v>160</v>
      </c>
      <c r="B47" s="616" t="n">
        <v>119.7</v>
      </c>
      <c r="C47" s="616" t="n">
        <v>109.4</v>
      </c>
      <c r="D47" s="616" t="n">
        <v>89.6</v>
      </c>
      <c r="E47" s="616" t="n">
        <v>14.9</v>
      </c>
      <c r="F47" s="616" t="n">
        <v>61</v>
      </c>
      <c r="G47" s="617" t="n">
        <v>6.7</v>
      </c>
      <c r="H47" s="618" t="n">
        <v>7</v>
      </c>
      <c r="I47" s="616" t="n">
        <v>30.1</v>
      </c>
      <c r="J47" s="616" t="n">
        <v>10.3</v>
      </c>
      <c r="K47" s="616" t="n">
        <v>13.2</v>
      </c>
      <c r="L47" s="616" t="n">
        <v>6.6</v>
      </c>
      <c r="M47" s="623" t="n">
        <v>0</v>
      </c>
      <c r="N47" s="387" t="s">
        <v>536</v>
      </c>
    </row>
    <row r="48" s="318" customFormat="true" ht="12" hidden="false" customHeight="true" outlineLevel="0" collapsed="false">
      <c r="A48" s="386"/>
      <c r="B48" s="619"/>
      <c r="C48" s="619"/>
      <c r="D48" s="619"/>
      <c r="E48" s="619"/>
      <c r="F48" s="619"/>
      <c r="G48" s="620"/>
      <c r="H48" s="621"/>
      <c r="I48" s="619"/>
      <c r="J48" s="619"/>
      <c r="K48" s="619"/>
      <c r="L48" s="619"/>
      <c r="M48" s="619"/>
      <c r="N48" s="387"/>
    </row>
    <row r="49" s="318" customFormat="true" ht="14.45" hidden="false" customHeight="true" outlineLevel="0" collapsed="false">
      <c r="A49" s="386" t="s">
        <v>161</v>
      </c>
      <c r="B49" s="616" t="n">
        <v>2671.6</v>
      </c>
      <c r="C49" s="616" t="n">
        <v>2211</v>
      </c>
      <c r="D49" s="616" t="n">
        <v>1622.6</v>
      </c>
      <c r="E49" s="616" t="n">
        <v>353.2</v>
      </c>
      <c r="F49" s="616" t="n">
        <v>1023.9</v>
      </c>
      <c r="G49" s="617" t="n">
        <v>155.4</v>
      </c>
      <c r="H49" s="618" t="n">
        <v>90.1</v>
      </c>
      <c r="I49" s="616" t="n">
        <v>1049</v>
      </c>
      <c r="J49" s="616" t="n">
        <v>460.6</v>
      </c>
      <c r="K49" s="616" t="n">
        <v>414.7</v>
      </c>
      <c r="L49" s="616" t="n">
        <v>173.7</v>
      </c>
      <c r="M49" s="623" t="n">
        <v>0</v>
      </c>
      <c r="N49" s="387" t="s">
        <v>537</v>
      </c>
    </row>
    <row r="50" s="318" customFormat="true" ht="8.1" hidden="false" customHeight="true" outlineLevel="0" collapsed="false">
      <c r="A50" s="386"/>
      <c r="B50" s="619"/>
      <c r="C50" s="619"/>
      <c r="D50" s="619"/>
      <c r="E50" s="619"/>
      <c r="F50" s="619"/>
      <c r="G50" s="620"/>
      <c r="H50" s="621"/>
      <c r="I50" s="619"/>
      <c r="J50" s="619"/>
      <c r="K50" s="619"/>
      <c r="L50" s="619"/>
      <c r="M50" s="619"/>
      <c r="N50" s="387"/>
    </row>
    <row r="51" s="318" customFormat="true" ht="14.45" hidden="false" customHeight="true" outlineLevel="0" collapsed="false">
      <c r="A51" s="386" t="s">
        <v>162</v>
      </c>
      <c r="B51" s="616" t="n">
        <v>178.1</v>
      </c>
      <c r="C51" s="616" t="n">
        <v>89.5</v>
      </c>
      <c r="D51" s="616" t="n">
        <v>63.6</v>
      </c>
      <c r="E51" s="616" t="n">
        <v>4.5</v>
      </c>
      <c r="F51" s="616" t="n">
        <v>50.4</v>
      </c>
      <c r="G51" s="617" t="n">
        <v>3.1</v>
      </c>
      <c r="H51" s="618" t="n">
        <v>5.6</v>
      </c>
      <c r="I51" s="616" t="n">
        <v>114.5</v>
      </c>
      <c r="J51" s="616" t="n">
        <v>88.6</v>
      </c>
      <c r="K51" s="616" t="n">
        <v>16.8</v>
      </c>
      <c r="L51" s="616" t="n">
        <v>9.1</v>
      </c>
      <c r="M51" s="623" t="n">
        <v>0</v>
      </c>
      <c r="N51" s="387" t="s">
        <v>538</v>
      </c>
    </row>
    <row r="52" s="318" customFormat="true" ht="14.45" hidden="false" customHeight="true" outlineLevel="0" collapsed="false">
      <c r="A52" s="386" t="s">
        <v>163</v>
      </c>
      <c r="B52" s="616" t="n">
        <v>1141.6</v>
      </c>
      <c r="C52" s="616" t="n">
        <v>1074.4</v>
      </c>
      <c r="D52" s="616" t="n">
        <v>940.7</v>
      </c>
      <c r="E52" s="616" t="n">
        <v>128.1</v>
      </c>
      <c r="F52" s="616" t="n">
        <v>677.6</v>
      </c>
      <c r="G52" s="617" t="n">
        <v>90.3</v>
      </c>
      <c r="H52" s="618" t="n">
        <v>44.7</v>
      </c>
      <c r="I52" s="616" t="n">
        <v>200.9</v>
      </c>
      <c r="J52" s="616" t="n">
        <v>67.2</v>
      </c>
      <c r="K52" s="616" t="n">
        <v>103.7</v>
      </c>
      <c r="L52" s="616" t="n">
        <v>30</v>
      </c>
      <c r="M52" s="623" t="n">
        <v>0</v>
      </c>
      <c r="N52" s="387" t="s">
        <v>539</v>
      </c>
    </row>
    <row r="53" s="318" customFormat="true" ht="14.45" hidden="false" customHeight="true" outlineLevel="0" collapsed="false">
      <c r="A53" s="386" t="s">
        <v>164</v>
      </c>
      <c r="B53" s="616" t="n">
        <v>1351.9</v>
      </c>
      <c r="C53" s="616" t="n">
        <v>1047.1</v>
      </c>
      <c r="D53" s="616" t="n">
        <v>618.3</v>
      </c>
      <c r="E53" s="616" t="n">
        <v>220.6</v>
      </c>
      <c r="F53" s="616" t="n">
        <v>295.9</v>
      </c>
      <c r="G53" s="617" t="n">
        <v>62</v>
      </c>
      <c r="H53" s="618" t="n">
        <v>39.8</v>
      </c>
      <c r="I53" s="616" t="n">
        <v>733.6</v>
      </c>
      <c r="J53" s="616" t="n">
        <v>304.8</v>
      </c>
      <c r="K53" s="616" t="n">
        <v>294.2</v>
      </c>
      <c r="L53" s="616" t="n">
        <v>134.6</v>
      </c>
      <c r="M53" s="623" t="n">
        <v>0</v>
      </c>
      <c r="N53" s="387" t="s">
        <v>540</v>
      </c>
    </row>
    <row r="54" customFormat="false" ht="12.75" hidden="false" customHeight="false" outlineLevel="0" collapsed="false">
      <c r="A54" s="310" t="s">
        <v>678</v>
      </c>
      <c r="B54" s="311"/>
      <c r="C54" s="311"/>
      <c r="D54" s="311"/>
      <c r="E54" s="311"/>
      <c r="F54" s="312"/>
      <c r="H54" s="310" t="s">
        <v>682</v>
      </c>
      <c r="I54" s="314"/>
      <c r="J54" s="314"/>
      <c r="K54" s="314"/>
      <c r="L54" s="314"/>
      <c r="M54" s="314"/>
    </row>
    <row r="55" customFormat="false" ht="12.75" hidden="false" customHeight="false" outlineLevel="0" collapsed="false">
      <c r="A55" s="309" t="s">
        <v>680</v>
      </c>
      <c r="B55" s="311"/>
      <c r="C55" s="311"/>
      <c r="D55" s="311"/>
      <c r="E55" s="311"/>
      <c r="F55" s="312"/>
      <c r="H55" s="309" t="s">
        <v>683</v>
      </c>
      <c r="I55" s="314"/>
      <c r="J55" s="314"/>
      <c r="K55" s="314"/>
      <c r="L55" s="314"/>
      <c r="M55" s="314"/>
    </row>
    <row r="56" customFormat="false" ht="9" hidden="false" customHeight="true" outlineLevel="0" collapsed="false"/>
    <row r="57" s="318" customFormat="true" ht="13.5" hidden="false" customHeight="true" outlineLevel="0" collapsed="false">
      <c r="A57" s="315" t="s">
        <v>26</v>
      </c>
      <c r="B57" s="316" t="s">
        <v>457</v>
      </c>
      <c r="C57" s="316"/>
      <c r="D57" s="316" t="s">
        <v>458</v>
      </c>
      <c r="E57" s="316"/>
      <c r="F57" s="316"/>
      <c r="G57" s="316"/>
      <c r="H57" s="316"/>
      <c r="I57" s="625" t="s">
        <v>459</v>
      </c>
      <c r="J57" s="626"/>
      <c r="K57" s="626"/>
      <c r="L57" s="626"/>
      <c r="M57" s="627"/>
      <c r="N57" s="317" t="s">
        <v>26</v>
      </c>
    </row>
    <row r="58" s="322" customFormat="true" ht="12.75" hidden="false" customHeight="true" outlineLevel="0" collapsed="false">
      <c r="A58" s="319"/>
      <c r="B58" s="320" t="s">
        <v>460</v>
      </c>
      <c r="C58" s="320"/>
      <c r="D58" s="320" t="s">
        <v>461</v>
      </c>
      <c r="E58" s="320"/>
      <c r="F58" s="320"/>
      <c r="G58" s="320"/>
      <c r="H58" s="320"/>
      <c r="I58" s="628" t="s">
        <v>462</v>
      </c>
      <c r="J58" s="629"/>
      <c r="K58" s="629"/>
      <c r="L58" s="629"/>
      <c r="M58" s="630"/>
      <c r="N58" s="321"/>
    </row>
    <row r="59" customFormat="false" ht="6.75" hidden="false" customHeight="true" outlineLevel="0" collapsed="false">
      <c r="A59" s="323"/>
      <c r="B59" s="324"/>
      <c r="C59" s="325"/>
      <c r="D59" s="326"/>
      <c r="E59" s="324"/>
      <c r="F59" s="324"/>
      <c r="G59" s="327"/>
      <c r="H59" s="325"/>
      <c r="I59" s="328"/>
      <c r="J59" s="329"/>
      <c r="K59" s="328"/>
      <c r="L59" s="330"/>
      <c r="M59" s="328"/>
      <c r="N59" s="331"/>
    </row>
    <row r="60" customFormat="false" ht="13.5" hidden="false" customHeight="true" outlineLevel="0" collapsed="false">
      <c r="A60" s="332" t="s">
        <v>463</v>
      </c>
      <c r="B60" s="328" t="s">
        <v>464</v>
      </c>
      <c r="C60" s="333" t="s">
        <v>465</v>
      </c>
      <c r="D60" s="333"/>
      <c r="E60" s="328" t="s">
        <v>466</v>
      </c>
      <c r="F60" s="328" t="s">
        <v>467</v>
      </c>
      <c r="G60" s="329" t="s">
        <v>468</v>
      </c>
      <c r="H60" s="333" t="s">
        <v>469</v>
      </c>
      <c r="I60" s="328"/>
      <c r="J60" s="329" t="s">
        <v>470</v>
      </c>
      <c r="K60" s="328" t="s">
        <v>471</v>
      </c>
      <c r="L60" s="330" t="s">
        <v>472</v>
      </c>
      <c r="M60" s="328" t="s">
        <v>473</v>
      </c>
      <c r="N60" s="334" t="s">
        <v>463</v>
      </c>
    </row>
    <row r="61" customFormat="false" ht="12.75" hidden="false" customHeight="true" outlineLevel="0" collapsed="false">
      <c r="A61" s="335" t="s">
        <v>474</v>
      </c>
      <c r="B61" s="328" t="s">
        <v>475</v>
      </c>
      <c r="C61" s="333" t="s">
        <v>476</v>
      </c>
      <c r="D61" s="333" t="s">
        <v>477</v>
      </c>
      <c r="E61" s="328" t="s">
        <v>478</v>
      </c>
      <c r="F61" s="328" t="s">
        <v>479</v>
      </c>
      <c r="G61" s="329" t="s">
        <v>480</v>
      </c>
      <c r="H61" s="333" t="s">
        <v>481</v>
      </c>
      <c r="I61" s="328" t="s">
        <v>477</v>
      </c>
      <c r="J61" s="329" t="s">
        <v>482</v>
      </c>
      <c r="K61" s="328" t="s">
        <v>483</v>
      </c>
      <c r="L61" s="328" t="s">
        <v>484</v>
      </c>
      <c r="M61" s="328" t="s">
        <v>485</v>
      </c>
      <c r="N61" s="336" t="s">
        <v>474</v>
      </c>
    </row>
    <row r="62" customFormat="false" ht="12.75" hidden="false" customHeight="false" outlineLevel="0" collapsed="false">
      <c r="A62" s="337"/>
      <c r="B62" s="328" t="s">
        <v>486</v>
      </c>
      <c r="C62" s="328" t="s">
        <v>486</v>
      </c>
      <c r="D62" s="338"/>
      <c r="E62" s="328" t="s">
        <v>487</v>
      </c>
      <c r="F62" s="328" t="s">
        <v>488</v>
      </c>
      <c r="G62" s="329" t="s">
        <v>489</v>
      </c>
      <c r="H62" s="333"/>
      <c r="I62" s="339"/>
      <c r="J62" s="340" t="s">
        <v>490</v>
      </c>
      <c r="K62" s="328" t="s">
        <v>491</v>
      </c>
      <c r="L62" s="328" t="s">
        <v>492</v>
      </c>
      <c r="M62" s="341"/>
      <c r="N62" s="342"/>
    </row>
    <row r="63" customFormat="false" ht="12.75" hidden="false" customHeight="false" outlineLevel="0" collapsed="false">
      <c r="A63" s="343"/>
      <c r="B63" s="344"/>
      <c r="C63" s="344"/>
      <c r="D63" s="345"/>
      <c r="E63" s="328" t="s">
        <v>493</v>
      </c>
      <c r="F63" s="344"/>
      <c r="G63" s="346" t="s">
        <v>494</v>
      </c>
      <c r="H63" s="347"/>
      <c r="I63" s="348"/>
      <c r="J63" s="349"/>
      <c r="K63" s="328" t="s">
        <v>495</v>
      </c>
      <c r="L63" s="344"/>
      <c r="M63" s="350"/>
      <c r="N63" s="351"/>
    </row>
    <row r="64" s="361" customFormat="true" ht="45.75" hidden="false" customHeight="false" outlineLevel="0" collapsed="false">
      <c r="A64" s="352" t="s">
        <v>496</v>
      </c>
      <c r="B64" s="353" t="s">
        <v>497</v>
      </c>
      <c r="C64" s="353" t="s">
        <v>498</v>
      </c>
      <c r="D64" s="354" t="s">
        <v>499</v>
      </c>
      <c r="E64" s="353" t="s">
        <v>500</v>
      </c>
      <c r="F64" s="355" t="s">
        <v>501</v>
      </c>
      <c r="G64" s="356" t="s">
        <v>502</v>
      </c>
      <c r="H64" s="357" t="s">
        <v>503</v>
      </c>
      <c r="I64" s="354" t="s">
        <v>499</v>
      </c>
      <c r="J64" s="358" t="s">
        <v>504</v>
      </c>
      <c r="K64" s="353" t="s">
        <v>505</v>
      </c>
      <c r="L64" s="353" t="s">
        <v>506</v>
      </c>
      <c r="M64" s="359" t="s">
        <v>507</v>
      </c>
      <c r="N64" s="360" t="s">
        <v>496</v>
      </c>
    </row>
    <row r="65" customFormat="false" ht="19.5" hidden="false" customHeight="true" outlineLevel="0" collapsed="false">
      <c r="A65" s="389"/>
      <c r="B65" s="390"/>
      <c r="C65" s="390"/>
      <c r="D65" s="391"/>
      <c r="E65" s="390"/>
      <c r="F65" s="392"/>
      <c r="G65" s="392"/>
      <c r="H65" s="390"/>
      <c r="I65" s="391"/>
      <c r="J65" s="390"/>
      <c r="K65" s="390"/>
      <c r="L65" s="390"/>
      <c r="M65" s="392"/>
      <c r="N65" s="370"/>
    </row>
    <row r="66" customFormat="false" ht="14.25" hidden="false" customHeight="true" outlineLevel="0" collapsed="false">
      <c r="A66" s="393"/>
      <c r="B66" s="393"/>
      <c r="C66" s="393"/>
      <c r="D66" s="393"/>
      <c r="E66" s="393"/>
      <c r="F66" s="393"/>
      <c r="G66" s="394" t="s">
        <v>543</v>
      </c>
      <c r="H66" s="393" t="s">
        <v>544</v>
      </c>
      <c r="I66" s="393"/>
      <c r="J66" s="395"/>
      <c r="K66" s="393"/>
      <c r="L66" s="393"/>
      <c r="M66" s="393"/>
      <c r="N66" s="370"/>
    </row>
    <row r="67" customFormat="false" ht="12.75" hidden="false" customHeight="false" outlineLevel="0" collapsed="false">
      <c r="A67" s="366"/>
      <c r="B67" s="305"/>
      <c r="C67" s="305"/>
      <c r="D67" s="367"/>
      <c r="E67" s="305"/>
      <c r="F67" s="306"/>
      <c r="G67" s="371" t="s">
        <v>545</v>
      </c>
      <c r="H67" s="372" t="s">
        <v>546</v>
      </c>
      <c r="I67" s="305"/>
      <c r="J67" s="396"/>
      <c r="K67" s="305"/>
      <c r="L67" s="305"/>
      <c r="M67" s="396"/>
      <c r="N67" s="370"/>
    </row>
    <row r="68" customFormat="false" ht="18" hidden="false" customHeight="true" outlineLevel="0" collapsed="false">
      <c r="A68" s="366"/>
      <c r="B68" s="305"/>
      <c r="C68" s="305"/>
      <c r="D68" s="367"/>
      <c r="E68" s="305"/>
      <c r="F68" s="306"/>
      <c r="G68" s="371"/>
      <c r="H68" s="372"/>
      <c r="I68" s="305"/>
      <c r="J68" s="397"/>
      <c r="K68" s="305"/>
      <c r="L68" s="305"/>
      <c r="M68" s="396"/>
      <c r="N68" s="370"/>
    </row>
    <row r="69" customFormat="false" ht="17.1" hidden="false" customHeight="true" outlineLevel="0" collapsed="false">
      <c r="A69" s="398" t="s">
        <v>547</v>
      </c>
      <c r="B69" s="583" t="n">
        <v>100</v>
      </c>
      <c r="C69" s="584" t="s">
        <v>548</v>
      </c>
      <c r="D69" s="583" t="n">
        <v>70.2</v>
      </c>
      <c r="E69" s="583" t="n">
        <v>23.4</v>
      </c>
      <c r="F69" s="583" t="n">
        <v>16.4</v>
      </c>
      <c r="G69" s="585" t="n">
        <v>7.1</v>
      </c>
      <c r="H69" s="586" t="n">
        <v>23.2</v>
      </c>
      <c r="I69" s="583" t="n">
        <v>29.8</v>
      </c>
      <c r="J69" s="583" t="n">
        <v>15.8</v>
      </c>
      <c r="K69" s="583" t="n">
        <v>9.9</v>
      </c>
      <c r="L69" s="583" t="n">
        <v>3.9</v>
      </c>
      <c r="M69" s="583" t="n">
        <v>0.2</v>
      </c>
      <c r="N69" s="373" t="s">
        <v>549</v>
      </c>
    </row>
    <row r="70" customFormat="false" ht="17.1" hidden="false" customHeight="true" outlineLevel="0" collapsed="false">
      <c r="A70" s="403" t="s">
        <v>123</v>
      </c>
      <c r="B70" s="584" t="s">
        <v>548</v>
      </c>
      <c r="C70" s="583" t="n">
        <v>100</v>
      </c>
      <c r="D70" s="583" t="n">
        <v>83.4</v>
      </c>
      <c r="E70" s="583" t="n">
        <v>27.8</v>
      </c>
      <c r="F70" s="583" t="n">
        <v>19.5</v>
      </c>
      <c r="G70" s="585" t="n">
        <v>8.4</v>
      </c>
      <c r="H70" s="586" t="n">
        <v>27.6</v>
      </c>
      <c r="I70" s="583" t="n">
        <v>16.6</v>
      </c>
      <c r="J70" s="583" t="n">
        <v>0</v>
      </c>
      <c r="K70" s="583" t="n">
        <v>11.8</v>
      </c>
      <c r="L70" s="583" t="n">
        <v>4.6</v>
      </c>
      <c r="M70" s="583" t="n">
        <v>0.2</v>
      </c>
      <c r="N70" s="384" t="s">
        <v>123</v>
      </c>
    </row>
    <row r="71" s="314" customFormat="true" ht="17.1" hidden="false" customHeight="true" outlineLevel="0" collapsed="false">
      <c r="A71" s="404"/>
      <c r="B71" s="350"/>
      <c r="C71" s="350"/>
      <c r="D71" s="583"/>
      <c r="E71" s="583"/>
      <c r="F71" s="583"/>
      <c r="G71" s="585"/>
      <c r="H71" s="586"/>
      <c r="I71" s="583"/>
      <c r="J71" s="583"/>
      <c r="K71" s="583"/>
      <c r="L71" s="583"/>
      <c r="M71" s="583"/>
      <c r="N71" s="370"/>
    </row>
    <row r="72" s="314" customFormat="true" ht="17.1" hidden="false" customHeight="true" outlineLevel="0" collapsed="false">
      <c r="A72" s="409" t="s">
        <v>137</v>
      </c>
      <c r="B72" s="410" t="n">
        <v>100</v>
      </c>
      <c r="C72" s="588" t="s">
        <v>548</v>
      </c>
      <c r="D72" s="388" t="n">
        <v>65.8</v>
      </c>
      <c r="E72" s="388" t="n">
        <v>39.2</v>
      </c>
      <c r="F72" s="388" t="n">
        <v>18.3</v>
      </c>
      <c r="G72" s="413" t="n">
        <v>5.4</v>
      </c>
      <c r="H72" s="414" t="n">
        <v>2.9</v>
      </c>
      <c r="I72" s="388" t="n">
        <v>34.2</v>
      </c>
      <c r="J72" s="388" t="n">
        <v>23.7</v>
      </c>
      <c r="K72" s="388" t="n">
        <v>7.9</v>
      </c>
      <c r="L72" s="388" t="n">
        <v>2.4</v>
      </c>
      <c r="M72" s="388" t="n">
        <v>0.2</v>
      </c>
      <c r="N72" s="387" t="s">
        <v>514</v>
      </c>
    </row>
    <row r="73" s="314" customFormat="true" ht="17.1" hidden="false" customHeight="true" outlineLevel="0" collapsed="false">
      <c r="A73" s="409"/>
      <c r="B73" s="588" t="s">
        <v>550</v>
      </c>
      <c r="C73" s="410" t="n">
        <v>100</v>
      </c>
      <c r="D73" s="388" t="n">
        <v>86.2</v>
      </c>
      <c r="E73" s="388" t="n">
        <v>51.4</v>
      </c>
      <c r="F73" s="388" t="n">
        <v>24</v>
      </c>
      <c r="G73" s="413" t="n">
        <v>7</v>
      </c>
      <c r="H73" s="414" t="n">
        <v>3.8</v>
      </c>
      <c r="I73" s="388" t="n">
        <v>13.8</v>
      </c>
      <c r="J73" s="388" t="n">
        <v>0</v>
      </c>
      <c r="K73" s="388" t="n">
        <v>10.4</v>
      </c>
      <c r="L73" s="388" t="n">
        <v>3.1</v>
      </c>
      <c r="M73" s="388" t="n">
        <v>0.3</v>
      </c>
      <c r="N73" s="387"/>
    </row>
    <row r="74" s="314" customFormat="true" ht="17.1" hidden="false" customHeight="true" outlineLevel="0" collapsed="false">
      <c r="A74" s="409"/>
      <c r="B74" s="410"/>
      <c r="C74" s="410"/>
      <c r="D74" s="388"/>
      <c r="E74" s="388"/>
      <c r="F74" s="388"/>
      <c r="G74" s="413"/>
      <c r="H74" s="414"/>
      <c r="I74" s="388"/>
      <c r="J74" s="388"/>
      <c r="K74" s="388"/>
      <c r="L74" s="388"/>
      <c r="M74" s="388"/>
      <c r="N74" s="387"/>
    </row>
    <row r="75" s="314" customFormat="true" ht="17.1" hidden="false" customHeight="true" outlineLevel="0" collapsed="false">
      <c r="A75" s="409" t="s">
        <v>138</v>
      </c>
      <c r="B75" s="410" t="n">
        <v>100</v>
      </c>
      <c r="C75" s="588" t="s">
        <v>548</v>
      </c>
      <c r="D75" s="388" t="n">
        <v>91.5</v>
      </c>
      <c r="E75" s="388" t="n">
        <v>78.7</v>
      </c>
      <c r="F75" s="388" t="n">
        <v>1.1</v>
      </c>
      <c r="G75" s="413" t="n">
        <v>11.7</v>
      </c>
      <c r="H75" s="414" t="n">
        <v>0</v>
      </c>
      <c r="I75" s="388" t="n">
        <v>8.5</v>
      </c>
      <c r="J75" s="388" t="n">
        <v>0</v>
      </c>
      <c r="K75" s="388" t="n">
        <v>0</v>
      </c>
      <c r="L75" s="388" t="n">
        <v>8.5</v>
      </c>
      <c r="M75" s="388" t="n">
        <v>0</v>
      </c>
      <c r="N75" s="387" t="s">
        <v>515</v>
      </c>
    </row>
    <row r="76" s="314" customFormat="true" ht="17.1" hidden="false" customHeight="true" outlineLevel="0" collapsed="false">
      <c r="A76" s="409"/>
      <c r="B76" s="588" t="s">
        <v>550</v>
      </c>
      <c r="C76" s="410" t="n">
        <v>100</v>
      </c>
      <c r="D76" s="388" t="n">
        <v>91.5</v>
      </c>
      <c r="E76" s="388" t="n">
        <v>78.7</v>
      </c>
      <c r="F76" s="388" t="n">
        <v>1.1</v>
      </c>
      <c r="G76" s="413" t="n">
        <v>11.7</v>
      </c>
      <c r="H76" s="414" t="n">
        <v>0</v>
      </c>
      <c r="I76" s="388" t="n">
        <v>8.5</v>
      </c>
      <c r="J76" s="388" t="n">
        <v>0</v>
      </c>
      <c r="K76" s="388" t="n">
        <v>0</v>
      </c>
      <c r="L76" s="388" t="n">
        <v>8.5</v>
      </c>
      <c r="M76" s="388" t="n">
        <v>0</v>
      </c>
      <c r="N76" s="387"/>
    </row>
    <row r="77" s="314" customFormat="true" ht="17.1" hidden="false" customHeight="true" outlineLevel="0" collapsed="false">
      <c r="A77" s="409"/>
      <c r="B77" s="410"/>
      <c r="C77" s="410"/>
      <c r="D77" s="388"/>
      <c r="E77" s="388"/>
      <c r="F77" s="388"/>
      <c r="G77" s="413"/>
      <c r="H77" s="414"/>
      <c r="I77" s="388"/>
      <c r="J77" s="388"/>
      <c r="K77" s="388"/>
      <c r="L77" s="388"/>
      <c r="M77" s="388" t="n">
        <v>0</v>
      </c>
      <c r="N77" s="387"/>
    </row>
    <row r="78" s="314" customFormat="true" ht="17.1" hidden="false" customHeight="true" outlineLevel="0" collapsed="false">
      <c r="A78" s="409" t="s">
        <v>551</v>
      </c>
      <c r="B78" s="410" t="n">
        <v>100</v>
      </c>
      <c r="C78" s="588" t="s">
        <v>548</v>
      </c>
      <c r="D78" s="388" t="n">
        <v>65.7</v>
      </c>
      <c r="E78" s="388" t="n">
        <v>39.1</v>
      </c>
      <c r="F78" s="388" t="n">
        <v>18.3</v>
      </c>
      <c r="G78" s="413" t="n">
        <v>5.4</v>
      </c>
      <c r="H78" s="414" t="n">
        <v>2.9</v>
      </c>
      <c r="I78" s="388" t="n">
        <v>34.3</v>
      </c>
      <c r="J78" s="388" t="n">
        <v>23.7</v>
      </c>
      <c r="K78" s="388" t="n">
        <v>7.9</v>
      </c>
      <c r="L78" s="388" t="n">
        <v>2.4</v>
      </c>
      <c r="M78" s="388" t="n">
        <v>0.2</v>
      </c>
      <c r="N78" s="387" t="s">
        <v>516</v>
      </c>
    </row>
    <row r="79" s="314" customFormat="true" ht="17.1" hidden="false" customHeight="true" outlineLevel="0" collapsed="false">
      <c r="A79" s="409"/>
      <c r="B79" s="588" t="s">
        <v>550</v>
      </c>
      <c r="C79" s="410" t="n">
        <v>100</v>
      </c>
      <c r="D79" s="388" t="n">
        <v>86.2</v>
      </c>
      <c r="E79" s="388" t="n">
        <v>51.3</v>
      </c>
      <c r="F79" s="388" t="n">
        <v>24</v>
      </c>
      <c r="G79" s="413" t="n">
        <v>7</v>
      </c>
      <c r="H79" s="414" t="n">
        <v>3.8</v>
      </c>
      <c r="I79" s="388" t="n">
        <v>13.8</v>
      </c>
      <c r="J79" s="388" t="n">
        <v>0</v>
      </c>
      <c r="K79" s="388" t="n">
        <v>10.4</v>
      </c>
      <c r="L79" s="388" t="n">
        <v>3.1</v>
      </c>
      <c r="M79" s="388" t="n">
        <v>0.3</v>
      </c>
      <c r="N79" s="387"/>
    </row>
    <row r="80" s="314" customFormat="true" ht="17.1" hidden="false" customHeight="true" outlineLevel="0" collapsed="false">
      <c r="A80" s="409"/>
      <c r="B80" s="410"/>
      <c r="C80" s="410"/>
      <c r="D80" s="388"/>
      <c r="E80" s="388"/>
      <c r="F80" s="388"/>
      <c r="G80" s="413"/>
      <c r="H80" s="414"/>
      <c r="I80" s="388"/>
      <c r="J80" s="388"/>
      <c r="K80" s="388"/>
      <c r="L80" s="388"/>
      <c r="M80" s="388"/>
      <c r="N80" s="387"/>
    </row>
    <row r="81" s="314" customFormat="true" ht="17.1" hidden="false" customHeight="true" outlineLevel="0" collapsed="false">
      <c r="A81" s="409" t="s">
        <v>552</v>
      </c>
      <c r="B81" s="410" t="n">
        <v>100</v>
      </c>
      <c r="C81" s="588" t="s">
        <v>548</v>
      </c>
      <c r="D81" s="388" t="n">
        <v>74.3</v>
      </c>
      <c r="E81" s="388" t="n">
        <v>20.9</v>
      </c>
      <c r="F81" s="388" t="n">
        <v>12</v>
      </c>
      <c r="G81" s="413" t="n">
        <v>8</v>
      </c>
      <c r="H81" s="414" t="n">
        <v>33.5</v>
      </c>
      <c r="I81" s="388" t="n">
        <v>25.7</v>
      </c>
      <c r="J81" s="388" t="n">
        <v>13.4</v>
      </c>
      <c r="K81" s="388" t="n">
        <v>9.1</v>
      </c>
      <c r="L81" s="388" t="n">
        <v>2.9</v>
      </c>
      <c r="M81" s="388" t="n">
        <v>0.2</v>
      </c>
      <c r="N81" s="387" t="s">
        <v>517</v>
      </c>
    </row>
    <row r="82" s="314" customFormat="true" ht="17.1" hidden="false" customHeight="true" outlineLevel="0" collapsed="false">
      <c r="A82" s="409"/>
      <c r="B82" s="588" t="s">
        <v>550</v>
      </c>
      <c r="C82" s="410" t="n">
        <v>100</v>
      </c>
      <c r="D82" s="388" t="n">
        <v>85.8</v>
      </c>
      <c r="E82" s="388" t="n">
        <v>24.1</v>
      </c>
      <c r="F82" s="388" t="n">
        <v>13.8</v>
      </c>
      <c r="G82" s="413" t="n">
        <v>9.2</v>
      </c>
      <c r="H82" s="414" t="n">
        <v>38.7</v>
      </c>
      <c r="I82" s="388" t="n">
        <v>14.2</v>
      </c>
      <c r="J82" s="388" t="n">
        <v>0</v>
      </c>
      <c r="K82" s="388" t="n">
        <v>10.6</v>
      </c>
      <c r="L82" s="388" t="n">
        <v>3.4</v>
      </c>
      <c r="M82" s="388" t="n">
        <v>0.2</v>
      </c>
      <c r="N82" s="387"/>
    </row>
    <row r="83" s="314" customFormat="true" ht="17.1" hidden="false" customHeight="true" outlineLevel="0" collapsed="false">
      <c r="A83" s="409"/>
      <c r="B83" s="410"/>
      <c r="C83" s="410"/>
      <c r="D83" s="388"/>
      <c r="E83" s="388"/>
      <c r="F83" s="388"/>
      <c r="G83" s="413"/>
      <c r="H83" s="414"/>
      <c r="I83" s="388"/>
      <c r="J83" s="388"/>
      <c r="K83" s="388"/>
      <c r="L83" s="388"/>
      <c r="M83" s="388"/>
      <c r="N83" s="387"/>
    </row>
    <row r="84" s="314" customFormat="true" ht="17.1" hidden="false" customHeight="true" outlineLevel="0" collapsed="false">
      <c r="A84" s="409" t="s">
        <v>553</v>
      </c>
      <c r="B84" s="410" t="n">
        <v>100</v>
      </c>
      <c r="C84" s="588" t="s">
        <v>548</v>
      </c>
      <c r="D84" s="388" t="n">
        <v>3.9</v>
      </c>
      <c r="E84" s="388" t="n">
        <v>1.5</v>
      </c>
      <c r="F84" s="388" t="n">
        <v>0</v>
      </c>
      <c r="G84" s="413" t="n">
        <v>2.4</v>
      </c>
      <c r="H84" s="414" t="n">
        <v>0</v>
      </c>
      <c r="I84" s="388" t="n">
        <v>96.1</v>
      </c>
      <c r="J84" s="388" t="n">
        <v>70.6</v>
      </c>
      <c r="K84" s="388" t="n">
        <v>18.8</v>
      </c>
      <c r="L84" s="388" t="n">
        <v>6.8</v>
      </c>
      <c r="M84" s="388" t="n">
        <v>0</v>
      </c>
      <c r="N84" s="387" t="s">
        <v>518</v>
      </c>
    </row>
    <row r="85" s="314" customFormat="true" ht="17.1" hidden="false" customHeight="true" outlineLevel="0" collapsed="false">
      <c r="A85" s="409"/>
      <c r="B85" s="588" t="s">
        <v>550</v>
      </c>
      <c r="C85" s="410" t="n">
        <v>100</v>
      </c>
      <c r="D85" s="388" t="n">
        <v>13.1</v>
      </c>
      <c r="E85" s="388" t="n">
        <v>5</v>
      </c>
      <c r="F85" s="388" t="n">
        <v>0</v>
      </c>
      <c r="G85" s="413" t="n">
        <v>8.1</v>
      </c>
      <c r="H85" s="414" t="n">
        <v>0</v>
      </c>
      <c r="I85" s="388" t="n">
        <v>86.9</v>
      </c>
      <c r="J85" s="388" t="n">
        <v>0</v>
      </c>
      <c r="K85" s="388" t="n">
        <v>63.8</v>
      </c>
      <c r="L85" s="388" t="n">
        <v>23.1</v>
      </c>
      <c r="M85" s="388" t="n">
        <v>0</v>
      </c>
      <c r="N85" s="387"/>
    </row>
    <row r="86" s="314" customFormat="true" ht="17.1" hidden="false" customHeight="true" outlineLevel="0" collapsed="false">
      <c r="A86" s="409"/>
      <c r="B86" s="410"/>
      <c r="C86" s="410"/>
      <c r="D86" s="388"/>
      <c r="E86" s="388"/>
      <c r="F86" s="388"/>
      <c r="G86" s="413"/>
      <c r="H86" s="414"/>
      <c r="I86" s="388"/>
      <c r="J86" s="388"/>
      <c r="K86" s="388"/>
      <c r="L86" s="388"/>
      <c r="M86" s="388"/>
      <c r="N86" s="387"/>
    </row>
    <row r="87" s="314" customFormat="true" ht="17.1" hidden="false" customHeight="true" outlineLevel="0" collapsed="false">
      <c r="A87" s="409" t="s">
        <v>554</v>
      </c>
      <c r="B87" s="410" t="n">
        <v>100</v>
      </c>
      <c r="C87" s="588" t="s">
        <v>548</v>
      </c>
      <c r="D87" s="388" t="n">
        <v>74.4</v>
      </c>
      <c r="E87" s="388" t="n">
        <v>20.9</v>
      </c>
      <c r="F87" s="388" t="n">
        <v>12</v>
      </c>
      <c r="G87" s="413" t="n">
        <v>8</v>
      </c>
      <c r="H87" s="414" t="n">
        <v>33.5</v>
      </c>
      <c r="I87" s="388" t="n">
        <v>25.6</v>
      </c>
      <c r="J87" s="388" t="n">
        <v>13.3</v>
      </c>
      <c r="K87" s="388" t="n">
        <v>9.1</v>
      </c>
      <c r="L87" s="388" t="n">
        <v>2.9</v>
      </c>
      <c r="M87" s="388" t="n">
        <v>0.2</v>
      </c>
      <c r="N87" s="387" t="s">
        <v>519</v>
      </c>
    </row>
    <row r="88" s="314" customFormat="true" ht="17.1" hidden="false" customHeight="true" outlineLevel="0" collapsed="false">
      <c r="A88" s="409"/>
      <c r="B88" s="588" t="s">
        <v>550</v>
      </c>
      <c r="C88" s="410" t="n">
        <v>100</v>
      </c>
      <c r="D88" s="388" t="n">
        <v>85.9</v>
      </c>
      <c r="E88" s="388" t="n">
        <v>24.1</v>
      </c>
      <c r="F88" s="388" t="n">
        <v>13.8</v>
      </c>
      <c r="G88" s="413" t="n">
        <v>9.2</v>
      </c>
      <c r="H88" s="414" t="n">
        <v>38.7</v>
      </c>
      <c r="I88" s="388" t="n">
        <v>14.1</v>
      </c>
      <c r="J88" s="388" t="n">
        <v>0</v>
      </c>
      <c r="K88" s="388" t="n">
        <v>10.5</v>
      </c>
      <c r="L88" s="388" t="n">
        <v>3.4</v>
      </c>
      <c r="M88" s="388" t="n">
        <v>0.2</v>
      </c>
      <c r="N88" s="387"/>
    </row>
    <row r="89" s="314" customFormat="true" ht="17.1" hidden="false" customHeight="true" outlineLevel="0" collapsed="false">
      <c r="A89" s="409"/>
      <c r="B89" s="410"/>
      <c r="C89" s="410"/>
      <c r="D89" s="388"/>
      <c r="E89" s="388"/>
      <c r="F89" s="388"/>
      <c r="G89" s="413"/>
      <c r="H89" s="414"/>
      <c r="I89" s="388"/>
      <c r="J89" s="388"/>
      <c r="K89" s="388"/>
      <c r="L89" s="388"/>
      <c r="M89" s="388"/>
      <c r="N89" s="387"/>
    </row>
    <row r="90" s="314" customFormat="true" ht="17.1" hidden="false" customHeight="true" outlineLevel="0" collapsed="false">
      <c r="A90" s="409" t="s">
        <v>145</v>
      </c>
      <c r="B90" s="410" t="n">
        <v>100</v>
      </c>
      <c r="C90" s="588" t="s">
        <v>548</v>
      </c>
      <c r="D90" s="388" t="n">
        <v>52.5</v>
      </c>
      <c r="E90" s="388" t="n">
        <v>37.8</v>
      </c>
      <c r="F90" s="388" t="n">
        <v>4.1</v>
      </c>
      <c r="G90" s="413" t="n">
        <v>7.9</v>
      </c>
      <c r="H90" s="414" t="n">
        <v>2.8</v>
      </c>
      <c r="I90" s="388" t="n">
        <v>47.5</v>
      </c>
      <c r="J90" s="388" t="n">
        <v>40.8</v>
      </c>
      <c r="K90" s="388" t="n">
        <v>4.3</v>
      </c>
      <c r="L90" s="388" t="n">
        <v>2.4</v>
      </c>
      <c r="M90" s="388" t="n">
        <v>0</v>
      </c>
      <c r="N90" s="387" t="s">
        <v>520</v>
      </c>
    </row>
    <row r="91" s="314" customFormat="true" ht="17.1" hidden="false" customHeight="true" outlineLevel="0" collapsed="false">
      <c r="A91" s="409"/>
      <c r="B91" s="588" t="s">
        <v>550</v>
      </c>
      <c r="C91" s="410" t="n">
        <v>100</v>
      </c>
      <c r="D91" s="388" t="n">
        <v>88.7</v>
      </c>
      <c r="E91" s="388" t="n">
        <v>63.8</v>
      </c>
      <c r="F91" s="388" t="n">
        <v>6.9</v>
      </c>
      <c r="G91" s="413" t="n">
        <v>13.3</v>
      </c>
      <c r="H91" s="414" t="n">
        <v>4.7</v>
      </c>
      <c r="I91" s="388" t="n">
        <v>11.3</v>
      </c>
      <c r="J91" s="388" t="n">
        <v>0</v>
      </c>
      <c r="K91" s="388" t="n">
        <v>7.3</v>
      </c>
      <c r="L91" s="388" t="n">
        <v>4</v>
      </c>
      <c r="M91" s="388" t="n">
        <v>0</v>
      </c>
      <c r="N91" s="387"/>
    </row>
    <row r="92" s="314" customFormat="true" ht="17.1" hidden="false" customHeight="true" outlineLevel="0" collapsed="false">
      <c r="A92" s="409"/>
      <c r="B92" s="410"/>
      <c r="C92" s="410"/>
      <c r="D92" s="388"/>
      <c r="E92" s="388"/>
      <c r="F92" s="388"/>
      <c r="G92" s="413"/>
      <c r="H92" s="414"/>
      <c r="I92" s="388"/>
      <c r="J92" s="388"/>
      <c r="K92" s="388"/>
      <c r="L92" s="388"/>
      <c r="M92" s="388"/>
      <c r="N92" s="387"/>
    </row>
    <row r="93" s="314" customFormat="true" ht="17.1" hidden="false" customHeight="true" outlineLevel="0" collapsed="false">
      <c r="A93" s="409" t="s">
        <v>555</v>
      </c>
      <c r="B93" s="410" t="n">
        <v>100</v>
      </c>
      <c r="C93" s="588" t="s">
        <v>548</v>
      </c>
      <c r="D93" s="388" t="n">
        <v>100</v>
      </c>
      <c r="E93" s="388" t="n">
        <v>100</v>
      </c>
      <c r="F93" s="388" t="n">
        <v>0</v>
      </c>
      <c r="G93" s="413" t="n">
        <v>0</v>
      </c>
      <c r="H93" s="414" t="n">
        <v>0</v>
      </c>
      <c r="I93" s="388" t="n">
        <v>0</v>
      </c>
      <c r="J93" s="388" t="n">
        <v>0</v>
      </c>
      <c r="K93" s="388" t="n">
        <v>0</v>
      </c>
      <c r="L93" s="388" t="n">
        <v>0</v>
      </c>
      <c r="M93" s="388" t="n">
        <v>0</v>
      </c>
      <c r="N93" s="387" t="s">
        <v>521</v>
      </c>
    </row>
    <row r="94" s="314" customFormat="true" ht="17.1" hidden="false" customHeight="true" outlineLevel="0" collapsed="false">
      <c r="A94" s="409"/>
      <c r="B94" s="588" t="s">
        <v>550</v>
      </c>
      <c r="C94" s="410" t="n">
        <v>100</v>
      </c>
      <c r="D94" s="388" t="n">
        <v>100</v>
      </c>
      <c r="E94" s="388" t="n">
        <v>100</v>
      </c>
      <c r="F94" s="388" t="n">
        <v>0</v>
      </c>
      <c r="G94" s="413" t="n">
        <v>0</v>
      </c>
      <c r="H94" s="414" t="n">
        <v>0</v>
      </c>
      <c r="I94" s="388" t="n">
        <v>0</v>
      </c>
      <c r="J94" s="388" t="n">
        <v>0</v>
      </c>
      <c r="K94" s="388" t="n">
        <v>0</v>
      </c>
      <c r="L94" s="388" t="n">
        <v>0</v>
      </c>
      <c r="M94" s="388" t="n">
        <v>0</v>
      </c>
      <c r="N94" s="387"/>
    </row>
    <row r="95" s="314" customFormat="true" ht="17.1" hidden="false" customHeight="true" outlineLevel="0" collapsed="false">
      <c r="A95" s="387"/>
      <c r="B95" s="410"/>
      <c r="C95" s="410"/>
      <c r="D95" s="388"/>
      <c r="E95" s="388"/>
      <c r="F95" s="388"/>
      <c r="G95" s="413"/>
      <c r="H95" s="414"/>
      <c r="I95" s="388"/>
      <c r="J95" s="388"/>
      <c r="K95" s="388"/>
      <c r="L95" s="388"/>
      <c r="M95" s="388"/>
      <c r="N95" s="387"/>
    </row>
    <row r="96" s="314" customFormat="true" ht="17.1" hidden="false" customHeight="true" outlineLevel="0" collapsed="false">
      <c r="A96" s="409" t="s">
        <v>152</v>
      </c>
      <c r="B96" s="410" t="n">
        <v>100</v>
      </c>
      <c r="C96" s="588" t="s">
        <v>548</v>
      </c>
      <c r="D96" s="388" t="n">
        <v>51.9</v>
      </c>
      <c r="E96" s="388" t="n">
        <v>37</v>
      </c>
      <c r="F96" s="388" t="n">
        <v>4.1</v>
      </c>
      <c r="G96" s="413" t="n">
        <v>8</v>
      </c>
      <c r="H96" s="414" t="n">
        <v>2.8</v>
      </c>
      <c r="I96" s="388" t="n">
        <v>48.1</v>
      </c>
      <c r="J96" s="388" t="n">
        <v>41.3</v>
      </c>
      <c r="K96" s="388" t="n">
        <v>4.4</v>
      </c>
      <c r="L96" s="388" t="n">
        <v>2.4</v>
      </c>
      <c r="M96" s="388" t="n">
        <v>0</v>
      </c>
      <c r="N96" s="387" t="s">
        <v>523</v>
      </c>
    </row>
    <row r="97" s="314" customFormat="true" ht="17.1" hidden="false" customHeight="true" outlineLevel="0" collapsed="false">
      <c r="A97" s="409"/>
      <c r="B97" s="588" t="s">
        <v>550</v>
      </c>
      <c r="C97" s="410" t="n">
        <v>100</v>
      </c>
      <c r="D97" s="388" t="n">
        <v>88.4</v>
      </c>
      <c r="E97" s="388" t="n">
        <v>63</v>
      </c>
      <c r="F97" s="388" t="n">
        <v>7</v>
      </c>
      <c r="G97" s="413" t="n">
        <v>13.5</v>
      </c>
      <c r="H97" s="414" t="n">
        <v>4.8</v>
      </c>
      <c r="I97" s="388" t="n">
        <v>11.6</v>
      </c>
      <c r="J97" s="388" t="n">
        <v>0</v>
      </c>
      <c r="K97" s="388" t="n">
        <v>7.5</v>
      </c>
      <c r="L97" s="388" t="n">
        <v>4.1</v>
      </c>
      <c r="M97" s="388" t="n">
        <v>0</v>
      </c>
      <c r="N97" s="387"/>
    </row>
    <row r="98" customFormat="false" ht="12.75" hidden="false" customHeight="false" outlineLevel="0" collapsed="false">
      <c r="A98" s="310" t="s">
        <v>678</v>
      </c>
      <c r="B98" s="311"/>
      <c r="C98" s="311"/>
      <c r="D98" s="311"/>
      <c r="E98" s="311"/>
      <c r="F98" s="312"/>
      <c r="H98" s="310" t="s">
        <v>684</v>
      </c>
      <c r="I98" s="314"/>
      <c r="J98" s="314"/>
      <c r="K98" s="314"/>
      <c r="L98" s="314"/>
      <c r="M98" s="314"/>
    </row>
    <row r="99" customFormat="false" ht="12.75" hidden="false" customHeight="false" outlineLevel="0" collapsed="false">
      <c r="A99" s="309" t="s">
        <v>680</v>
      </c>
      <c r="B99" s="311"/>
      <c r="C99" s="311"/>
      <c r="D99" s="311"/>
      <c r="E99" s="311"/>
      <c r="F99" s="312"/>
      <c r="H99" s="309" t="s">
        <v>685</v>
      </c>
      <c r="I99" s="314"/>
      <c r="J99" s="314"/>
      <c r="K99" s="314"/>
      <c r="L99" s="314"/>
      <c r="M99" s="314"/>
    </row>
    <row r="100" s="322" customFormat="true" ht="12.75" hidden="false" customHeight="true" outlineLevel="0" collapsed="false">
      <c r="A100" s="301"/>
      <c r="B100" s="302"/>
      <c r="C100" s="302"/>
      <c r="D100" s="302"/>
      <c r="E100" s="302"/>
      <c r="F100" s="303"/>
      <c r="G100" s="303"/>
      <c r="H100" s="303"/>
      <c r="I100" s="304"/>
      <c r="J100" s="304"/>
      <c r="K100" s="304"/>
      <c r="L100" s="304"/>
      <c r="M100" s="304"/>
      <c r="N100" s="305"/>
    </row>
    <row r="101" s="318" customFormat="true" ht="13.5" hidden="false" customHeight="true" outlineLevel="0" collapsed="false">
      <c r="A101" s="315" t="s">
        <v>26</v>
      </c>
      <c r="B101" s="316" t="s">
        <v>457</v>
      </c>
      <c r="C101" s="316"/>
      <c r="D101" s="316" t="s">
        <v>458</v>
      </c>
      <c r="E101" s="316"/>
      <c r="F101" s="316"/>
      <c r="G101" s="316"/>
      <c r="H101" s="316"/>
      <c r="I101" s="625" t="s">
        <v>459</v>
      </c>
      <c r="J101" s="626"/>
      <c r="K101" s="626"/>
      <c r="L101" s="626"/>
      <c r="M101" s="627"/>
      <c r="N101" s="317" t="s">
        <v>26</v>
      </c>
    </row>
    <row r="102" s="322" customFormat="true" ht="12.75" hidden="false" customHeight="true" outlineLevel="0" collapsed="false">
      <c r="A102" s="319"/>
      <c r="B102" s="320" t="s">
        <v>460</v>
      </c>
      <c r="C102" s="320"/>
      <c r="D102" s="320" t="s">
        <v>461</v>
      </c>
      <c r="E102" s="320"/>
      <c r="F102" s="320"/>
      <c r="G102" s="320"/>
      <c r="H102" s="320"/>
      <c r="I102" s="628" t="s">
        <v>462</v>
      </c>
      <c r="J102" s="629"/>
      <c r="K102" s="629"/>
      <c r="L102" s="629"/>
      <c r="M102" s="630"/>
      <c r="N102" s="321"/>
    </row>
    <row r="103" customFormat="false" ht="6.75" hidden="false" customHeight="true" outlineLevel="0" collapsed="false">
      <c r="A103" s="323"/>
      <c r="B103" s="324"/>
      <c r="C103" s="325"/>
      <c r="D103" s="326"/>
      <c r="E103" s="324"/>
      <c r="F103" s="324"/>
      <c r="G103" s="327"/>
      <c r="H103" s="325"/>
      <c r="I103" s="328"/>
      <c r="J103" s="329"/>
      <c r="K103" s="328"/>
      <c r="L103" s="330"/>
      <c r="M103" s="328"/>
      <c r="N103" s="331"/>
    </row>
    <row r="104" customFormat="false" ht="13.5" hidden="false" customHeight="true" outlineLevel="0" collapsed="false">
      <c r="A104" s="332" t="s">
        <v>463</v>
      </c>
      <c r="B104" s="328" t="s">
        <v>464</v>
      </c>
      <c r="C104" s="333" t="s">
        <v>465</v>
      </c>
      <c r="D104" s="333"/>
      <c r="E104" s="328" t="s">
        <v>466</v>
      </c>
      <c r="F104" s="328" t="s">
        <v>467</v>
      </c>
      <c r="G104" s="329" t="s">
        <v>468</v>
      </c>
      <c r="H104" s="333" t="s">
        <v>469</v>
      </c>
      <c r="I104" s="328"/>
      <c r="J104" s="329" t="s">
        <v>470</v>
      </c>
      <c r="K104" s="328" t="s">
        <v>471</v>
      </c>
      <c r="L104" s="330" t="s">
        <v>472</v>
      </c>
      <c r="M104" s="328" t="s">
        <v>473</v>
      </c>
      <c r="N104" s="334" t="s">
        <v>463</v>
      </c>
    </row>
    <row r="105" customFormat="false" ht="12.75" hidden="false" customHeight="true" outlineLevel="0" collapsed="false">
      <c r="A105" s="335" t="s">
        <v>474</v>
      </c>
      <c r="B105" s="328" t="s">
        <v>475</v>
      </c>
      <c r="C105" s="333" t="s">
        <v>476</v>
      </c>
      <c r="D105" s="333" t="s">
        <v>477</v>
      </c>
      <c r="E105" s="328" t="s">
        <v>478</v>
      </c>
      <c r="F105" s="328" t="s">
        <v>479</v>
      </c>
      <c r="G105" s="329" t="s">
        <v>480</v>
      </c>
      <c r="H105" s="333" t="s">
        <v>481</v>
      </c>
      <c r="I105" s="328" t="s">
        <v>477</v>
      </c>
      <c r="J105" s="329" t="s">
        <v>482</v>
      </c>
      <c r="K105" s="328" t="s">
        <v>483</v>
      </c>
      <c r="L105" s="328" t="s">
        <v>484</v>
      </c>
      <c r="M105" s="328" t="s">
        <v>485</v>
      </c>
      <c r="N105" s="336" t="s">
        <v>474</v>
      </c>
    </row>
    <row r="106" customFormat="false" ht="12.75" hidden="false" customHeight="false" outlineLevel="0" collapsed="false">
      <c r="A106" s="337"/>
      <c r="B106" s="328" t="s">
        <v>486</v>
      </c>
      <c r="C106" s="328" t="s">
        <v>486</v>
      </c>
      <c r="D106" s="338"/>
      <c r="E106" s="328" t="s">
        <v>487</v>
      </c>
      <c r="F106" s="328" t="s">
        <v>488</v>
      </c>
      <c r="G106" s="329" t="s">
        <v>489</v>
      </c>
      <c r="H106" s="333"/>
      <c r="I106" s="339"/>
      <c r="J106" s="340" t="s">
        <v>490</v>
      </c>
      <c r="K106" s="328" t="s">
        <v>491</v>
      </c>
      <c r="L106" s="328" t="s">
        <v>492</v>
      </c>
      <c r="M106" s="341"/>
      <c r="N106" s="342"/>
    </row>
    <row r="107" customFormat="false" ht="12.75" hidden="false" customHeight="false" outlineLevel="0" collapsed="false">
      <c r="A107" s="343"/>
      <c r="B107" s="344"/>
      <c r="C107" s="344"/>
      <c r="D107" s="345"/>
      <c r="E107" s="328" t="s">
        <v>493</v>
      </c>
      <c r="F107" s="344"/>
      <c r="G107" s="346" t="s">
        <v>494</v>
      </c>
      <c r="H107" s="347"/>
      <c r="I107" s="348"/>
      <c r="J107" s="349"/>
      <c r="K107" s="328" t="s">
        <v>495</v>
      </c>
      <c r="L107" s="344"/>
      <c r="M107" s="350"/>
      <c r="N107" s="351"/>
    </row>
    <row r="108" s="361" customFormat="true" ht="45.75" hidden="false" customHeight="false" outlineLevel="0" collapsed="false">
      <c r="A108" s="352" t="s">
        <v>496</v>
      </c>
      <c r="B108" s="353" t="s">
        <v>497</v>
      </c>
      <c r="C108" s="353" t="s">
        <v>498</v>
      </c>
      <c r="D108" s="354" t="s">
        <v>499</v>
      </c>
      <c r="E108" s="353" t="s">
        <v>500</v>
      </c>
      <c r="F108" s="355" t="s">
        <v>501</v>
      </c>
      <c r="G108" s="356" t="s">
        <v>502</v>
      </c>
      <c r="H108" s="357" t="s">
        <v>503</v>
      </c>
      <c r="I108" s="354" t="s">
        <v>499</v>
      </c>
      <c r="J108" s="358" t="s">
        <v>504</v>
      </c>
      <c r="K108" s="353" t="s">
        <v>505</v>
      </c>
      <c r="L108" s="353" t="s">
        <v>506</v>
      </c>
      <c r="M108" s="359" t="s">
        <v>507</v>
      </c>
      <c r="N108" s="360" t="s">
        <v>496</v>
      </c>
    </row>
    <row r="109" customFormat="false" ht="13.5" hidden="false" customHeight="true" outlineLevel="0" collapsed="false">
      <c r="A109" s="389"/>
      <c r="B109" s="390"/>
      <c r="C109" s="390"/>
      <c r="D109" s="391"/>
      <c r="E109" s="390"/>
      <c r="F109" s="392"/>
      <c r="G109" s="392"/>
      <c r="H109" s="390"/>
      <c r="I109" s="391"/>
      <c r="J109" s="390"/>
      <c r="K109" s="390"/>
      <c r="L109" s="390"/>
      <c r="M109" s="392"/>
      <c r="N109" s="416"/>
    </row>
    <row r="110" s="314" customFormat="true" ht="21" hidden="false" customHeight="true" outlineLevel="0" collapsed="false">
      <c r="A110" s="393"/>
      <c r="B110" s="393"/>
      <c r="C110" s="393"/>
      <c r="D110" s="393"/>
      <c r="E110" s="393"/>
      <c r="F110" s="393"/>
      <c r="G110" s="394" t="s">
        <v>543</v>
      </c>
      <c r="H110" s="393" t="s">
        <v>560</v>
      </c>
      <c r="I110" s="393"/>
      <c r="J110" s="395"/>
      <c r="K110" s="393"/>
      <c r="L110" s="393"/>
      <c r="M110" s="393"/>
      <c r="N110" s="370"/>
    </row>
    <row r="111" s="314" customFormat="true" ht="14.1" hidden="false" customHeight="true" outlineLevel="0" collapsed="false">
      <c r="A111" s="366"/>
      <c r="B111" s="305"/>
      <c r="C111" s="305"/>
      <c r="D111" s="367"/>
      <c r="E111" s="305"/>
      <c r="F111" s="306"/>
      <c r="G111" s="371" t="s">
        <v>545</v>
      </c>
      <c r="H111" s="372" t="s">
        <v>561</v>
      </c>
      <c r="I111" s="305"/>
      <c r="J111" s="396"/>
      <c r="K111" s="305"/>
      <c r="L111" s="305"/>
      <c r="M111" s="396"/>
      <c r="N111" s="370"/>
    </row>
    <row r="112" customFormat="false" ht="14.1" hidden="false" customHeight="true" outlineLevel="0" collapsed="false">
      <c r="A112" s="409"/>
      <c r="B112" s="396"/>
      <c r="C112" s="396"/>
      <c r="D112" s="417"/>
      <c r="E112" s="417"/>
      <c r="F112" s="417"/>
      <c r="G112" s="417"/>
      <c r="H112" s="417"/>
      <c r="I112" s="417"/>
      <c r="J112" s="417"/>
      <c r="K112" s="417"/>
      <c r="L112" s="417"/>
      <c r="M112" s="417"/>
      <c r="N112" s="387"/>
    </row>
    <row r="113" customFormat="false" ht="12.75" hidden="false" customHeight="true" outlineLevel="0" collapsed="false">
      <c r="A113" s="409" t="s">
        <v>525</v>
      </c>
      <c r="B113" s="410"/>
      <c r="C113" s="410"/>
      <c r="D113" s="388"/>
      <c r="E113" s="388"/>
      <c r="F113" s="388"/>
      <c r="G113" s="413"/>
      <c r="H113" s="414"/>
      <c r="I113" s="388"/>
      <c r="J113" s="388"/>
      <c r="K113" s="388"/>
      <c r="L113" s="388"/>
      <c r="M113" s="388"/>
      <c r="N113" s="387" t="s">
        <v>525</v>
      </c>
    </row>
    <row r="114" customFormat="false" ht="15.95" hidden="false" customHeight="true" outlineLevel="0" collapsed="false">
      <c r="A114" s="409" t="s">
        <v>527</v>
      </c>
      <c r="B114" s="410" t="n">
        <v>100</v>
      </c>
      <c r="C114" s="588" t="s">
        <v>548</v>
      </c>
      <c r="D114" s="388" t="n">
        <v>65.6</v>
      </c>
      <c r="E114" s="388" t="n">
        <v>11.1</v>
      </c>
      <c r="F114" s="388" t="n">
        <v>49</v>
      </c>
      <c r="G114" s="413" t="n">
        <v>3.9</v>
      </c>
      <c r="H114" s="414" t="n">
        <v>1.5</v>
      </c>
      <c r="I114" s="388" t="n">
        <v>34.4</v>
      </c>
      <c r="J114" s="388" t="n">
        <v>8.6</v>
      </c>
      <c r="K114" s="388" t="n">
        <v>17.4</v>
      </c>
      <c r="L114" s="388" t="n">
        <v>8.5</v>
      </c>
      <c r="M114" s="388" t="n">
        <v>0</v>
      </c>
      <c r="N114" s="387" t="s">
        <v>562</v>
      </c>
    </row>
    <row r="115" customFormat="false" ht="15.95" hidden="false" customHeight="true" outlineLevel="0" collapsed="false">
      <c r="A115" s="409"/>
      <c r="B115" s="588" t="s">
        <v>550</v>
      </c>
      <c r="C115" s="410" t="n">
        <v>100</v>
      </c>
      <c r="D115" s="388" t="n">
        <v>71.7</v>
      </c>
      <c r="E115" s="388" t="n">
        <v>12.2</v>
      </c>
      <c r="F115" s="388" t="n">
        <v>53.6</v>
      </c>
      <c r="G115" s="413" t="n">
        <v>4.3</v>
      </c>
      <c r="H115" s="414" t="n">
        <v>1.6</v>
      </c>
      <c r="I115" s="388" t="n">
        <v>28.3</v>
      </c>
      <c r="J115" s="388" t="n">
        <v>0</v>
      </c>
      <c r="K115" s="388" t="n">
        <v>19</v>
      </c>
      <c r="L115" s="388" t="n">
        <v>9.3</v>
      </c>
      <c r="M115" s="388" t="n">
        <v>0</v>
      </c>
      <c r="N115" s="387"/>
    </row>
    <row r="116" customFormat="false" ht="15.95" hidden="false" customHeight="true" outlineLevel="0" collapsed="false">
      <c r="A116" s="409"/>
      <c r="B116" s="410"/>
      <c r="C116" s="410"/>
      <c r="D116" s="388"/>
      <c r="E116" s="388"/>
      <c r="F116" s="388"/>
      <c r="G116" s="413"/>
      <c r="H116" s="414"/>
      <c r="I116" s="388"/>
      <c r="J116" s="388"/>
      <c r="K116" s="388"/>
      <c r="L116" s="388"/>
      <c r="M116" s="388"/>
      <c r="N116" s="387"/>
    </row>
    <row r="117" customFormat="false" ht="15.95" hidden="false" customHeight="true" outlineLevel="0" collapsed="false">
      <c r="A117" s="409" t="s">
        <v>156</v>
      </c>
      <c r="B117" s="410" t="n">
        <v>100</v>
      </c>
      <c r="C117" s="588" t="s">
        <v>548</v>
      </c>
      <c r="D117" s="388" t="n">
        <v>65.5</v>
      </c>
      <c r="E117" s="388" t="n">
        <v>11.1</v>
      </c>
      <c r="F117" s="388" t="n">
        <v>49.3</v>
      </c>
      <c r="G117" s="413" t="n">
        <v>3.8</v>
      </c>
      <c r="H117" s="414" t="n">
        <v>1.3</v>
      </c>
      <c r="I117" s="388" t="n">
        <v>34.5</v>
      </c>
      <c r="J117" s="388" t="n">
        <v>8.6</v>
      </c>
      <c r="K117" s="388" t="n">
        <v>17.5</v>
      </c>
      <c r="L117" s="388" t="n">
        <v>8.4</v>
      </c>
      <c r="M117" s="388" t="n">
        <v>0</v>
      </c>
      <c r="N117" s="387" t="s">
        <v>530</v>
      </c>
    </row>
    <row r="118" customFormat="false" ht="15.95" hidden="false" customHeight="true" outlineLevel="0" collapsed="false">
      <c r="A118" s="409"/>
      <c r="B118" s="588" t="s">
        <v>550</v>
      </c>
      <c r="C118" s="410" t="n">
        <v>100</v>
      </c>
      <c r="D118" s="388" t="n">
        <v>71.7</v>
      </c>
      <c r="E118" s="388" t="n">
        <v>12.1</v>
      </c>
      <c r="F118" s="388" t="n">
        <v>54</v>
      </c>
      <c r="G118" s="413" t="n">
        <v>4.2</v>
      </c>
      <c r="H118" s="414" t="n">
        <v>1.4</v>
      </c>
      <c r="I118" s="388" t="n">
        <v>28.3</v>
      </c>
      <c r="J118" s="388" t="n">
        <v>0</v>
      </c>
      <c r="K118" s="388" t="n">
        <v>19.1</v>
      </c>
      <c r="L118" s="388" t="n">
        <v>9.2</v>
      </c>
      <c r="M118" s="388" t="n">
        <v>0</v>
      </c>
      <c r="N118" s="409"/>
    </row>
    <row r="119" customFormat="false" ht="15.95" hidden="false" customHeight="true" outlineLevel="0" collapsed="false">
      <c r="A119" s="409"/>
      <c r="B119" s="410"/>
      <c r="C119" s="410"/>
      <c r="D119" s="388"/>
      <c r="E119" s="388"/>
      <c r="F119" s="388"/>
      <c r="G119" s="413"/>
      <c r="H119" s="414"/>
      <c r="I119" s="388"/>
      <c r="J119" s="388"/>
      <c r="K119" s="388"/>
      <c r="L119" s="388"/>
      <c r="M119" s="388"/>
      <c r="N119" s="409"/>
    </row>
    <row r="120" customFormat="false" ht="15.95" hidden="false" customHeight="true" outlineLevel="0" collapsed="false">
      <c r="A120" s="409" t="s">
        <v>157</v>
      </c>
      <c r="B120" s="410" t="n">
        <v>100</v>
      </c>
      <c r="C120" s="588" t="s">
        <v>548</v>
      </c>
      <c r="D120" s="388" t="n">
        <v>77.1</v>
      </c>
      <c r="E120" s="388" t="n">
        <v>20</v>
      </c>
      <c r="F120" s="388" t="n">
        <v>0</v>
      </c>
      <c r="G120" s="413" t="n">
        <v>20</v>
      </c>
      <c r="H120" s="414" t="n">
        <v>37.1</v>
      </c>
      <c r="I120" s="388" t="n">
        <v>22.9</v>
      </c>
      <c r="J120" s="388" t="n">
        <v>0</v>
      </c>
      <c r="K120" s="388" t="n">
        <v>0</v>
      </c>
      <c r="L120" s="388" t="n">
        <v>22.9</v>
      </c>
      <c r="M120" s="388" t="n">
        <v>0</v>
      </c>
      <c r="N120" s="387" t="s">
        <v>531</v>
      </c>
    </row>
    <row r="121" customFormat="false" ht="15.95" hidden="false" customHeight="true" outlineLevel="0" collapsed="false">
      <c r="A121" s="409"/>
      <c r="B121" s="588" t="s">
        <v>550</v>
      </c>
      <c r="C121" s="410" t="n">
        <v>100</v>
      </c>
      <c r="D121" s="388" t="n">
        <v>77.1</v>
      </c>
      <c r="E121" s="388" t="n">
        <v>20</v>
      </c>
      <c r="F121" s="388" t="n">
        <v>0</v>
      </c>
      <c r="G121" s="413" t="n">
        <v>20</v>
      </c>
      <c r="H121" s="414" t="n">
        <v>37.1</v>
      </c>
      <c r="I121" s="388" t="n">
        <v>22.9</v>
      </c>
      <c r="J121" s="388" t="n">
        <v>0</v>
      </c>
      <c r="K121" s="388" t="n">
        <v>0</v>
      </c>
      <c r="L121" s="388" t="n">
        <v>22.9</v>
      </c>
      <c r="M121" s="388" t="n">
        <v>0</v>
      </c>
      <c r="N121" s="387"/>
    </row>
    <row r="122" customFormat="false" ht="15.95" hidden="false" customHeight="true" outlineLevel="0" collapsed="false">
      <c r="A122" s="409"/>
      <c r="B122" s="410"/>
      <c r="C122" s="410"/>
      <c r="D122" s="388"/>
      <c r="E122" s="388"/>
      <c r="F122" s="388"/>
      <c r="G122" s="413"/>
      <c r="H122" s="414"/>
      <c r="I122" s="388"/>
      <c r="J122" s="388"/>
      <c r="K122" s="388"/>
      <c r="L122" s="388"/>
      <c r="M122" s="388"/>
      <c r="N122" s="387"/>
    </row>
    <row r="123" customFormat="false" ht="15.95" hidden="false" customHeight="true" outlineLevel="0" collapsed="false">
      <c r="A123" s="409" t="s">
        <v>532</v>
      </c>
      <c r="B123" s="410"/>
      <c r="C123" s="410"/>
      <c r="D123" s="388"/>
      <c r="E123" s="388"/>
      <c r="F123" s="388"/>
      <c r="G123" s="413"/>
      <c r="H123" s="414"/>
      <c r="I123" s="388"/>
      <c r="J123" s="388"/>
      <c r="K123" s="388"/>
      <c r="L123" s="388"/>
      <c r="M123" s="388"/>
      <c r="N123" s="387" t="s">
        <v>532</v>
      </c>
    </row>
    <row r="124" customFormat="false" ht="15.95" hidden="false" customHeight="true" outlineLevel="0" collapsed="false">
      <c r="A124" s="409" t="s">
        <v>534</v>
      </c>
      <c r="B124" s="410" t="n">
        <v>100</v>
      </c>
      <c r="C124" s="588" t="s">
        <v>548</v>
      </c>
      <c r="D124" s="388" t="n">
        <v>56.8</v>
      </c>
      <c r="E124" s="388" t="n">
        <v>15</v>
      </c>
      <c r="F124" s="388" t="n">
        <v>27</v>
      </c>
      <c r="G124" s="413" t="n">
        <v>5.9</v>
      </c>
      <c r="H124" s="414" t="n">
        <v>8.8</v>
      </c>
      <c r="I124" s="388" t="n">
        <v>43.2</v>
      </c>
      <c r="J124" s="388" t="n">
        <v>15.5</v>
      </c>
      <c r="K124" s="388" t="n">
        <v>16.1</v>
      </c>
      <c r="L124" s="388" t="n">
        <v>11.6</v>
      </c>
      <c r="M124" s="388" t="n">
        <v>0</v>
      </c>
      <c r="N124" s="387" t="s">
        <v>563</v>
      </c>
    </row>
    <row r="125" customFormat="false" ht="15.95" hidden="false" customHeight="true" outlineLevel="0" collapsed="false">
      <c r="A125" s="409"/>
      <c r="B125" s="588" t="s">
        <v>550</v>
      </c>
      <c r="C125" s="410" t="n">
        <v>100</v>
      </c>
      <c r="D125" s="388" t="n">
        <v>67.2</v>
      </c>
      <c r="E125" s="388" t="n">
        <v>17.8</v>
      </c>
      <c r="F125" s="388" t="n">
        <v>32</v>
      </c>
      <c r="G125" s="413" t="n">
        <v>7</v>
      </c>
      <c r="H125" s="414" t="n">
        <v>10.4</v>
      </c>
      <c r="I125" s="388" t="n">
        <v>32.8</v>
      </c>
      <c r="J125" s="388" t="n">
        <v>0</v>
      </c>
      <c r="K125" s="388" t="n">
        <v>19.1</v>
      </c>
      <c r="L125" s="388" t="n">
        <v>13.7</v>
      </c>
      <c r="M125" s="388" t="n">
        <v>0</v>
      </c>
      <c r="N125" s="387"/>
    </row>
    <row r="126" customFormat="false" ht="15.95" hidden="false" customHeight="true" outlineLevel="0" collapsed="false">
      <c r="A126" s="409"/>
      <c r="B126" s="348"/>
      <c r="C126" s="348"/>
      <c r="D126" s="388"/>
      <c r="E126" s="388"/>
      <c r="F126" s="388"/>
      <c r="G126" s="413"/>
      <c r="H126" s="414"/>
      <c r="I126" s="388"/>
      <c r="J126" s="388"/>
      <c r="K126" s="388"/>
      <c r="L126" s="388"/>
      <c r="M126" s="388"/>
      <c r="N126" s="387"/>
    </row>
    <row r="127" customFormat="false" ht="15.95" hidden="false" customHeight="true" outlineLevel="0" collapsed="false">
      <c r="A127" s="409" t="s">
        <v>159</v>
      </c>
      <c r="B127" s="410" t="n">
        <v>100</v>
      </c>
      <c r="C127" s="588" t="s">
        <v>548</v>
      </c>
      <c r="D127" s="388" t="n">
        <v>56.3</v>
      </c>
      <c r="E127" s="388" t="n">
        <v>15.1</v>
      </c>
      <c r="F127" s="388" t="n">
        <v>26.3</v>
      </c>
      <c r="G127" s="413" t="n">
        <v>5.9</v>
      </c>
      <c r="H127" s="414" t="n">
        <v>8.9</v>
      </c>
      <c r="I127" s="388" t="n">
        <v>43.7</v>
      </c>
      <c r="J127" s="388" t="n">
        <v>15.7</v>
      </c>
      <c r="K127" s="388" t="n">
        <v>16.3</v>
      </c>
      <c r="L127" s="388" t="n">
        <v>11.8</v>
      </c>
      <c r="M127" s="388" t="n">
        <v>0</v>
      </c>
      <c r="N127" s="387" t="s">
        <v>535</v>
      </c>
    </row>
    <row r="128" customFormat="false" ht="15.95" hidden="false" customHeight="true" outlineLevel="0" collapsed="false">
      <c r="A128" s="409"/>
      <c r="B128" s="588" t="s">
        <v>550</v>
      </c>
      <c r="C128" s="410" t="n">
        <v>100</v>
      </c>
      <c r="D128" s="388" t="n">
        <v>66.7</v>
      </c>
      <c r="E128" s="388" t="n">
        <v>17.9</v>
      </c>
      <c r="F128" s="388" t="n">
        <v>31.2</v>
      </c>
      <c r="G128" s="413" t="n">
        <v>7</v>
      </c>
      <c r="H128" s="414" t="n">
        <v>10.6</v>
      </c>
      <c r="I128" s="388" t="n">
        <v>33.3</v>
      </c>
      <c r="J128" s="388" t="n">
        <v>0</v>
      </c>
      <c r="K128" s="388" t="n">
        <v>19.3</v>
      </c>
      <c r="L128" s="388" t="n">
        <v>14</v>
      </c>
      <c r="M128" s="388" t="n">
        <v>0</v>
      </c>
      <c r="N128" s="387"/>
    </row>
    <row r="129" customFormat="false" ht="15.95" hidden="false" customHeight="true" outlineLevel="0" collapsed="false">
      <c r="A129" s="409"/>
      <c r="B129" s="410"/>
      <c r="C129" s="410"/>
      <c r="D129" s="388"/>
      <c r="E129" s="388"/>
      <c r="F129" s="388"/>
      <c r="G129" s="413"/>
      <c r="H129" s="414"/>
      <c r="I129" s="388"/>
      <c r="J129" s="388"/>
      <c r="K129" s="388"/>
      <c r="L129" s="388"/>
      <c r="M129" s="388"/>
      <c r="N129" s="387"/>
    </row>
    <row r="130" customFormat="false" ht="15.95" hidden="false" customHeight="true" outlineLevel="0" collapsed="false">
      <c r="A130" s="409" t="s">
        <v>160</v>
      </c>
      <c r="B130" s="410" t="n">
        <v>100</v>
      </c>
      <c r="C130" s="588" t="s">
        <v>548</v>
      </c>
      <c r="D130" s="388" t="n">
        <v>74.9</v>
      </c>
      <c r="E130" s="388" t="n">
        <v>12.4</v>
      </c>
      <c r="F130" s="388" t="n">
        <v>51</v>
      </c>
      <c r="G130" s="413" t="n">
        <v>5.6</v>
      </c>
      <c r="H130" s="414" t="n">
        <v>5.8</v>
      </c>
      <c r="I130" s="388" t="n">
        <v>25.1</v>
      </c>
      <c r="J130" s="388" t="n">
        <v>8.6</v>
      </c>
      <c r="K130" s="388" t="n">
        <v>11</v>
      </c>
      <c r="L130" s="388" t="n">
        <v>5.5</v>
      </c>
      <c r="M130" s="388" t="n">
        <v>0</v>
      </c>
      <c r="N130" s="387" t="s">
        <v>536</v>
      </c>
    </row>
    <row r="131" customFormat="false" ht="15.95" hidden="false" customHeight="true" outlineLevel="0" collapsed="false">
      <c r="A131" s="409"/>
      <c r="B131" s="588" t="s">
        <v>550</v>
      </c>
      <c r="C131" s="410" t="n">
        <v>100</v>
      </c>
      <c r="D131" s="388" t="n">
        <v>81.9</v>
      </c>
      <c r="E131" s="388" t="n">
        <v>13.6</v>
      </c>
      <c r="F131" s="388" t="n">
        <v>55.8</v>
      </c>
      <c r="G131" s="413" t="n">
        <v>6.1</v>
      </c>
      <c r="H131" s="414" t="n">
        <v>6.4</v>
      </c>
      <c r="I131" s="388" t="n">
        <v>18.1</v>
      </c>
      <c r="J131" s="388" t="n">
        <v>0</v>
      </c>
      <c r="K131" s="388" t="n">
        <v>12.1</v>
      </c>
      <c r="L131" s="388" t="n">
        <v>6</v>
      </c>
      <c r="M131" s="388" t="n">
        <v>0</v>
      </c>
      <c r="N131" s="387"/>
    </row>
    <row r="132" customFormat="false" ht="15.95" hidden="false" customHeight="true" outlineLevel="0" collapsed="false">
      <c r="A132" s="386"/>
      <c r="B132" s="410"/>
      <c r="C132" s="410"/>
      <c r="D132" s="388"/>
      <c r="E132" s="388"/>
      <c r="F132" s="388"/>
      <c r="G132" s="413"/>
      <c r="H132" s="414"/>
      <c r="I132" s="388"/>
      <c r="J132" s="388"/>
      <c r="K132" s="388"/>
      <c r="L132" s="388"/>
      <c r="M132" s="388"/>
      <c r="N132" s="387"/>
    </row>
    <row r="133" customFormat="false" ht="15.95" hidden="false" customHeight="true" outlineLevel="0" collapsed="false">
      <c r="A133" s="409" t="s">
        <v>161</v>
      </c>
      <c r="B133" s="410" t="n">
        <v>100</v>
      </c>
      <c r="C133" s="588" t="s">
        <v>548</v>
      </c>
      <c r="D133" s="388" t="n">
        <v>60.7</v>
      </c>
      <c r="E133" s="388" t="n">
        <v>13.2</v>
      </c>
      <c r="F133" s="388" t="n">
        <v>38.3</v>
      </c>
      <c r="G133" s="413" t="n">
        <v>5.8</v>
      </c>
      <c r="H133" s="414" t="n">
        <v>3.4</v>
      </c>
      <c r="I133" s="388" t="n">
        <v>39.3</v>
      </c>
      <c r="J133" s="388" t="n">
        <v>17.2</v>
      </c>
      <c r="K133" s="388" t="n">
        <v>15.5</v>
      </c>
      <c r="L133" s="388" t="n">
        <v>6.5</v>
      </c>
      <c r="M133" s="388" t="n">
        <v>0</v>
      </c>
      <c r="N133" s="387" t="s">
        <v>537</v>
      </c>
    </row>
    <row r="134" customFormat="false" ht="15.95" hidden="false" customHeight="true" outlineLevel="0" collapsed="false">
      <c r="A134" s="409"/>
      <c r="B134" s="588" t="s">
        <v>550</v>
      </c>
      <c r="C134" s="410" t="n">
        <v>100</v>
      </c>
      <c r="D134" s="388" t="n">
        <v>73.4</v>
      </c>
      <c r="E134" s="388" t="n">
        <v>16</v>
      </c>
      <c r="F134" s="388" t="n">
        <v>46.3</v>
      </c>
      <c r="G134" s="413" t="n">
        <v>7</v>
      </c>
      <c r="H134" s="414" t="n">
        <v>4.1</v>
      </c>
      <c r="I134" s="388" t="n">
        <v>26.6</v>
      </c>
      <c r="J134" s="388" t="n">
        <v>0</v>
      </c>
      <c r="K134" s="388" t="n">
        <v>18.8</v>
      </c>
      <c r="L134" s="388" t="n">
        <v>7.9</v>
      </c>
      <c r="M134" s="388" t="n">
        <v>0</v>
      </c>
      <c r="N134" s="387"/>
    </row>
    <row r="135" customFormat="false" ht="15.95" hidden="false" customHeight="true" outlineLevel="0" collapsed="false">
      <c r="A135" s="409"/>
      <c r="B135" s="410"/>
      <c r="C135" s="410"/>
      <c r="D135" s="388"/>
      <c r="E135" s="388"/>
      <c r="F135" s="388"/>
      <c r="G135" s="413"/>
      <c r="H135" s="414"/>
      <c r="I135" s="388"/>
      <c r="J135" s="388"/>
      <c r="K135" s="388"/>
      <c r="L135" s="388"/>
      <c r="M135" s="388"/>
      <c r="N135" s="387"/>
    </row>
    <row r="136" customFormat="false" ht="15.95" hidden="false" customHeight="true" outlineLevel="0" collapsed="false">
      <c r="A136" s="409" t="s">
        <v>162</v>
      </c>
      <c r="B136" s="410" t="n">
        <v>100</v>
      </c>
      <c r="C136" s="588" t="s">
        <v>548</v>
      </c>
      <c r="D136" s="388" t="n">
        <v>35.7</v>
      </c>
      <c r="E136" s="388" t="n">
        <v>2.5</v>
      </c>
      <c r="F136" s="388" t="n">
        <v>28.3</v>
      </c>
      <c r="G136" s="413" t="n">
        <v>1.7</v>
      </c>
      <c r="H136" s="414" t="n">
        <v>3.1</v>
      </c>
      <c r="I136" s="388" t="n">
        <v>64.3</v>
      </c>
      <c r="J136" s="388" t="n">
        <v>49.7</v>
      </c>
      <c r="K136" s="388" t="n">
        <v>9.4</v>
      </c>
      <c r="L136" s="388" t="n">
        <v>5.1</v>
      </c>
      <c r="M136" s="388" t="n">
        <v>0</v>
      </c>
      <c r="N136" s="387" t="s">
        <v>538</v>
      </c>
    </row>
    <row r="137" customFormat="false" ht="15.95" hidden="false" customHeight="true" outlineLevel="0" collapsed="false">
      <c r="A137" s="409"/>
      <c r="B137" s="588" t="s">
        <v>550</v>
      </c>
      <c r="C137" s="410" t="n">
        <v>100</v>
      </c>
      <c r="D137" s="388" t="n">
        <v>71.1</v>
      </c>
      <c r="E137" s="388" t="n">
        <v>5</v>
      </c>
      <c r="F137" s="388" t="n">
        <v>56.3</v>
      </c>
      <c r="G137" s="413" t="n">
        <v>3.5</v>
      </c>
      <c r="H137" s="414" t="n">
        <v>6.3</v>
      </c>
      <c r="I137" s="388" t="n">
        <v>28.9</v>
      </c>
      <c r="J137" s="388" t="n">
        <v>0</v>
      </c>
      <c r="K137" s="388" t="n">
        <v>18.8</v>
      </c>
      <c r="L137" s="388" t="n">
        <v>10.2</v>
      </c>
      <c r="M137" s="388" t="n">
        <v>0</v>
      </c>
      <c r="N137" s="387"/>
    </row>
    <row r="138" customFormat="false" ht="15.95" hidden="false" customHeight="true" outlineLevel="0" collapsed="false">
      <c r="A138" s="409"/>
      <c r="B138" s="410"/>
      <c r="C138" s="410"/>
      <c r="D138" s="388"/>
      <c r="E138" s="388"/>
      <c r="F138" s="388"/>
      <c r="G138" s="413"/>
      <c r="H138" s="414"/>
      <c r="I138" s="388"/>
      <c r="J138" s="388"/>
      <c r="K138" s="388"/>
      <c r="L138" s="388"/>
      <c r="M138" s="388"/>
      <c r="N138" s="387"/>
    </row>
    <row r="139" customFormat="false" ht="15.95" hidden="false" customHeight="true" outlineLevel="0" collapsed="false">
      <c r="A139" s="409" t="s">
        <v>163</v>
      </c>
      <c r="B139" s="410" t="n">
        <v>100</v>
      </c>
      <c r="C139" s="588" t="s">
        <v>548</v>
      </c>
      <c r="D139" s="388" t="n">
        <v>82.4</v>
      </c>
      <c r="E139" s="388" t="n">
        <v>11.2</v>
      </c>
      <c r="F139" s="388" t="n">
        <v>59.4</v>
      </c>
      <c r="G139" s="413" t="n">
        <v>7.9</v>
      </c>
      <c r="H139" s="414" t="n">
        <v>3.9</v>
      </c>
      <c r="I139" s="388" t="n">
        <v>17.6</v>
      </c>
      <c r="J139" s="388" t="n">
        <v>5.9</v>
      </c>
      <c r="K139" s="388" t="n">
        <v>9.1</v>
      </c>
      <c r="L139" s="388" t="n">
        <v>2.6</v>
      </c>
      <c r="M139" s="388" t="n">
        <v>0</v>
      </c>
      <c r="N139" s="387" t="s">
        <v>539</v>
      </c>
    </row>
    <row r="140" customFormat="false" ht="15.95" hidden="false" customHeight="true" outlineLevel="0" collapsed="false">
      <c r="A140" s="409"/>
      <c r="B140" s="588" t="s">
        <v>550</v>
      </c>
      <c r="C140" s="410" t="n">
        <v>100</v>
      </c>
      <c r="D140" s="388" t="n">
        <v>87.6</v>
      </c>
      <c r="E140" s="388" t="n">
        <v>11.9</v>
      </c>
      <c r="F140" s="388" t="n">
        <v>63.1</v>
      </c>
      <c r="G140" s="413" t="n">
        <v>8.4</v>
      </c>
      <c r="H140" s="414" t="n">
        <v>4.2</v>
      </c>
      <c r="I140" s="388" t="n">
        <v>12.4</v>
      </c>
      <c r="J140" s="388" t="n">
        <v>0</v>
      </c>
      <c r="K140" s="388" t="n">
        <v>9.7</v>
      </c>
      <c r="L140" s="388" t="n">
        <v>2.8</v>
      </c>
      <c r="M140" s="388" t="n">
        <v>0</v>
      </c>
      <c r="N140" s="387"/>
    </row>
    <row r="141" customFormat="false" ht="15.95" hidden="false" customHeight="true" outlineLevel="0" collapsed="false">
      <c r="B141" s="410"/>
      <c r="C141" s="410"/>
      <c r="D141" s="388"/>
      <c r="E141" s="388"/>
      <c r="F141" s="388"/>
      <c r="G141" s="413"/>
      <c r="H141" s="414"/>
      <c r="I141" s="388"/>
      <c r="J141" s="388"/>
      <c r="K141" s="388"/>
      <c r="L141" s="388"/>
      <c r="M141" s="388"/>
      <c r="N141" s="387"/>
    </row>
    <row r="142" customFormat="false" ht="15.95" hidden="false" customHeight="true" outlineLevel="0" collapsed="false">
      <c r="A142" s="301" t="s">
        <v>564</v>
      </c>
      <c r="B142" s="410" t="n">
        <v>100</v>
      </c>
      <c r="C142" s="588" t="s">
        <v>548</v>
      </c>
      <c r="D142" s="388" t="n">
        <v>45.7</v>
      </c>
      <c r="E142" s="388" t="n">
        <v>16.3</v>
      </c>
      <c r="F142" s="388" t="n">
        <v>21.9</v>
      </c>
      <c r="G142" s="413" t="n">
        <v>4.6</v>
      </c>
      <c r="H142" s="414" t="n">
        <v>2.9</v>
      </c>
      <c r="I142" s="388" t="n">
        <v>54.3</v>
      </c>
      <c r="J142" s="388" t="n">
        <v>22.5</v>
      </c>
      <c r="K142" s="388" t="n">
        <v>21.8</v>
      </c>
      <c r="L142" s="388" t="n">
        <v>10</v>
      </c>
      <c r="M142" s="388" t="n">
        <v>0</v>
      </c>
      <c r="N142" s="387" t="s">
        <v>540</v>
      </c>
    </row>
    <row r="143" customFormat="false" ht="15.95" hidden="false" customHeight="true" outlineLevel="0" collapsed="false">
      <c r="B143" s="588" t="s">
        <v>550</v>
      </c>
      <c r="C143" s="410" t="n">
        <v>100</v>
      </c>
      <c r="D143" s="388" t="n">
        <v>59</v>
      </c>
      <c r="E143" s="388" t="n">
        <v>21.1</v>
      </c>
      <c r="F143" s="388" t="n">
        <v>28.3</v>
      </c>
      <c r="G143" s="413" t="n">
        <v>5.9</v>
      </c>
      <c r="H143" s="414" t="n">
        <v>3.8</v>
      </c>
      <c r="I143" s="388" t="n">
        <v>41</v>
      </c>
      <c r="J143" s="388" t="n">
        <v>0</v>
      </c>
      <c r="K143" s="388" t="n">
        <v>28.1</v>
      </c>
      <c r="L143" s="388" t="n">
        <v>12.9</v>
      </c>
      <c r="M143" s="388" t="n">
        <v>0</v>
      </c>
      <c r="N143" s="387"/>
    </row>
    <row r="144" customFormat="false" ht="12.75" hidden="false" customHeight="false" outlineLevel="0" collapsed="false">
      <c r="D144" s="304"/>
      <c r="E144" s="304"/>
      <c r="F144" s="304"/>
      <c r="G144" s="363"/>
      <c r="H144" s="363"/>
    </row>
    <row r="145" customFormat="false" ht="12.75" hidden="false" customHeight="false" outlineLevel="0" collapsed="false">
      <c r="D145" s="304"/>
      <c r="E145" s="304"/>
      <c r="F145" s="304"/>
      <c r="G145" s="363"/>
      <c r="H145" s="363"/>
    </row>
    <row r="146" customFormat="false" ht="12.75" hidden="false" customHeight="false" outlineLevel="0" collapsed="false">
      <c r="D146" s="304"/>
      <c r="E146" s="304"/>
      <c r="F146" s="304"/>
      <c r="G146" s="363"/>
      <c r="H146" s="363"/>
    </row>
    <row r="147" customFormat="false" ht="12.75" hidden="false" customHeight="false" outlineLevel="0" collapsed="false">
      <c r="D147" s="304"/>
      <c r="E147" s="304"/>
      <c r="F147" s="304"/>
      <c r="G147" s="363"/>
      <c r="H147" s="363"/>
    </row>
    <row r="148" customFormat="false" ht="12.75" hidden="false" customHeight="false" outlineLevel="0" collapsed="false">
      <c r="D148" s="304"/>
      <c r="E148" s="304"/>
      <c r="F148" s="304"/>
      <c r="G148" s="363"/>
      <c r="H148" s="363"/>
    </row>
    <row r="149" customFormat="false" ht="12.75" hidden="false" customHeight="false" outlineLevel="0" collapsed="false">
      <c r="D149" s="304"/>
      <c r="E149" s="304"/>
      <c r="F149" s="304"/>
      <c r="G149" s="363"/>
      <c r="H149" s="363"/>
    </row>
    <row r="150" customFormat="false" ht="12.75" hidden="false" customHeight="false" outlineLevel="0" collapsed="false">
      <c r="D150" s="304"/>
      <c r="E150" s="304"/>
      <c r="F150" s="304"/>
      <c r="G150" s="363"/>
      <c r="H150" s="363"/>
    </row>
    <row r="151" customFormat="false" ht="12.75" hidden="false" customHeight="false" outlineLevel="0" collapsed="false">
      <c r="D151" s="304"/>
      <c r="E151" s="304"/>
      <c r="F151" s="304"/>
      <c r="G151" s="363"/>
      <c r="H151" s="363"/>
    </row>
    <row r="152" customFormat="false" ht="12.75" hidden="false" customHeight="false" outlineLevel="0" collapsed="false">
      <c r="D152" s="304"/>
      <c r="E152" s="304"/>
      <c r="F152" s="304"/>
      <c r="G152" s="363"/>
      <c r="H152" s="363"/>
    </row>
    <row r="153" customFormat="false" ht="12.75" hidden="false" customHeight="false" outlineLevel="0" collapsed="false">
      <c r="D153" s="304"/>
      <c r="E153" s="304"/>
      <c r="F153" s="304"/>
      <c r="G153" s="363"/>
      <c r="H153" s="363"/>
    </row>
    <row r="154" customFormat="false" ht="12.75" hidden="false" customHeight="false" outlineLevel="0" collapsed="false">
      <c r="D154" s="304"/>
      <c r="E154" s="304"/>
      <c r="F154" s="304"/>
      <c r="G154" s="363"/>
      <c r="H154" s="363"/>
    </row>
    <row r="155" customFormat="false" ht="12.75" hidden="false" customHeight="false" outlineLevel="0" collapsed="false">
      <c r="D155" s="304"/>
      <c r="E155" s="304"/>
      <c r="F155" s="304"/>
      <c r="G155" s="363"/>
      <c r="H155" s="363"/>
    </row>
    <row r="156" customFormat="false" ht="12.75" hidden="false" customHeight="false" outlineLevel="0" collapsed="false">
      <c r="D156" s="304"/>
      <c r="E156" s="304"/>
      <c r="F156" s="304"/>
      <c r="G156" s="363"/>
      <c r="H156" s="363"/>
    </row>
    <row r="157" customFormat="false" ht="12.75" hidden="false" customHeight="false" outlineLevel="0" collapsed="false">
      <c r="D157" s="304"/>
      <c r="E157" s="304"/>
      <c r="F157" s="304"/>
      <c r="G157" s="363"/>
      <c r="H157" s="363"/>
    </row>
    <row r="158" customFormat="false" ht="12.75" hidden="false" customHeight="false" outlineLevel="0" collapsed="false">
      <c r="D158" s="304"/>
      <c r="E158" s="304"/>
      <c r="F158" s="304"/>
      <c r="G158" s="363"/>
      <c r="H158" s="363"/>
    </row>
    <row r="159" customFormat="false" ht="12.75" hidden="false" customHeight="false" outlineLevel="0" collapsed="false">
      <c r="D159" s="304"/>
      <c r="E159" s="304"/>
      <c r="F159" s="304"/>
      <c r="G159" s="363"/>
      <c r="H159" s="363"/>
    </row>
    <row r="160" customFormat="false" ht="12.75" hidden="false" customHeight="false" outlineLevel="0" collapsed="false">
      <c r="D160" s="304"/>
      <c r="E160" s="304"/>
      <c r="F160" s="304"/>
      <c r="G160" s="363"/>
      <c r="H160" s="363"/>
    </row>
    <row r="161" customFormat="false" ht="12.75" hidden="false" customHeight="false" outlineLevel="0" collapsed="false">
      <c r="D161" s="304"/>
      <c r="E161" s="304"/>
      <c r="F161" s="304"/>
      <c r="G161" s="363"/>
      <c r="H161" s="363"/>
      <c r="M161" s="306"/>
    </row>
    <row r="162" customFormat="false" ht="12.75" hidden="false" customHeight="false" outlineLevel="0" collapsed="false">
      <c r="D162" s="306"/>
      <c r="E162" s="306"/>
      <c r="F162" s="306"/>
      <c r="G162" s="305"/>
      <c r="H162" s="305"/>
      <c r="I162" s="306"/>
      <c r="J162" s="306"/>
      <c r="K162" s="306"/>
      <c r="L162" s="306"/>
      <c r="M162" s="306"/>
    </row>
    <row r="163" customFormat="false" ht="12.75" hidden="false" customHeight="false" outlineLevel="0" collapsed="false">
      <c r="D163" s="306"/>
      <c r="E163" s="306"/>
      <c r="F163" s="306"/>
      <c r="G163" s="305"/>
      <c r="H163" s="305"/>
      <c r="I163" s="306"/>
      <c r="J163" s="306"/>
      <c r="K163" s="306"/>
      <c r="L163" s="306"/>
      <c r="M163" s="306"/>
    </row>
    <row r="164" customFormat="false" ht="12.75" hidden="false" customHeight="false" outlineLevel="0" collapsed="false">
      <c r="D164" s="306"/>
      <c r="E164" s="306"/>
      <c r="F164" s="306"/>
      <c r="G164" s="305"/>
      <c r="H164" s="305"/>
      <c r="I164" s="306"/>
      <c r="J164" s="306"/>
      <c r="K164" s="306"/>
      <c r="L164" s="306"/>
      <c r="M164" s="306"/>
    </row>
    <row r="165" customFormat="false" ht="12.75" hidden="false" customHeight="false" outlineLevel="0" collapsed="false">
      <c r="D165" s="306"/>
      <c r="E165" s="306"/>
      <c r="F165" s="306"/>
      <c r="G165" s="305"/>
      <c r="H165" s="305"/>
      <c r="I165" s="306"/>
      <c r="J165" s="306"/>
      <c r="K165" s="306"/>
      <c r="L165" s="306"/>
      <c r="M165" s="306"/>
    </row>
    <row r="166" customFormat="false" ht="12.75" hidden="false" customHeight="false" outlineLevel="0" collapsed="false">
      <c r="D166" s="306"/>
      <c r="E166" s="306"/>
      <c r="F166" s="306"/>
      <c r="G166" s="305"/>
      <c r="H166" s="305"/>
      <c r="I166" s="306"/>
      <c r="J166" s="306"/>
      <c r="K166" s="306"/>
      <c r="L166" s="306"/>
      <c r="M166" s="306"/>
    </row>
    <row r="167" customFormat="false" ht="12.75" hidden="false" customHeight="false" outlineLevel="0" collapsed="false">
      <c r="D167" s="306"/>
      <c r="E167" s="306"/>
      <c r="F167" s="306"/>
      <c r="G167" s="305"/>
      <c r="H167" s="305"/>
      <c r="I167" s="306"/>
      <c r="J167" s="306"/>
      <c r="K167" s="306"/>
      <c r="L167" s="306"/>
      <c r="M167" s="306"/>
    </row>
    <row r="168" customFormat="false" ht="12.75" hidden="false" customHeight="false" outlineLevel="0" collapsed="false">
      <c r="D168" s="306"/>
      <c r="E168" s="306"/>
      <c r="F168" s="306"/>
      <c r="G168" s="305"/>
      <c r="H168" s="305"/>
      <c r="I168" s="306"/>
      <c r="J168" s="306"/>
      <c r="K168" s="306"/>
      <c r="L168" s="306"/>
      <c r="M168" s="306"/>
    </row>
    <row r="169" customFormat="false" ht="12.75" hidden="false" customHeight="false" outlineLevel="0" collapsed="false">
      <c r="D169" s="306"/>
      <c r="E169" s="306"/>
      <c r="F169" s="306"/>
      <c r="G169" s="305"/>
      <c r="H169" s="305"/>
      <c r="I169" s="306"/>
      <c r="J169" s="306"/>
      <c r="K169" s="306"/>
      <c r="L169" s="306"/>
      <c r="M169" s="306"/>
    </row>
    <row r="170" customFormat="false" ht="12.75" hidden="false" customHeight="false" outlineLevel="0" collapsed="false">
      <c r="D170" s="306"/>
      <c r="E170" s="306"/>
      <c r="F170" s="306"/>
      <c r="G170" s="305"/>
      <c r="H170" s="305"/>
      <c r="I170" s="306"/>
      <c r="J170" s="306"/>
      <c r="K170" s="306"/>
      <c r="L170" s="306"/>
      <c r="M170" s="306"/>
    </row>
    <row r="171" customFormat="false" ht="12.75" hidden="false" customHeight="false" outlineLevel="0" collapsed="false">
      <c r="D171" s="306"/>
      <c r="E171" s="306"/>
      <c r="F171" s="306"/>
      <c r="G171" s="305"/>
      <c r="H171" s="305"/>
      <c r="I171" s="306"/>
      <c r="J171" s="306"/>
      <c r="K171" s="306"/>
      <c r="L171" s="306"/>
      <c r="M171" s="306"/>
    </row>
    <row r="172" customFormat="false" ht="12.75" hidden="false" customHeight="false" outlineLevel="0" collapsed="false">
      <c r="D172" s="306"/>
      <c r="E172" s="306"/>
      <c r="F172" s="306"/>
      <c r="G172" s="305"/>
      <c r="H172" s="305"/>
      <c r="I172" s="306"/>
      <c r="J172" s="306"/>
      <c r="K172" s="306"/>
      <c r="L172" s="306"/>
      <c r="M172" s="306"/>
    </row>
    <row r="173" customFormat="false" ht="12.75" hidden="false" customHeight="false" outlineLevel="0" collapsed="false">
      <c r="D173" s="306"/>
      <c r="E173" s="306"/>
      <c r="F173" s="306"/>
      <c r="G173" s="305"/>
      <c r="H173" s="305"/>
      <c r="I173" s="306"/>
      <c r="J173" s="306"/>
      <c r="K173" s="306"/>
      <c r="L173" s="306"/>
      <c r="M173" s="306"/>
    </row>
    <row r="174" customFormat="false" ht="12.75" hidden="false" customHeight="false" outlineLevel="0" collapsed="false">
      <c r="D174" s="306"/>
      <c r="E174" s="306"/>
      <c r="F174" s="306"/>
      <c r="G174" s="305"/>
      <c r="H174" s="305"/>
      <c r="I174" s="306"/>
      <c r="J174" s="306"/>
      <c r="K174" s="306"/>
      <c r="L174" s="306"/>
      <c r="M174" s="306"/>
    </row>
    <row r="175" customFormat="false" ht="12.75" hidden="false" customHeight="false" outlineLevel="0" collapsed="false">
      <c r="D175" s="306"/>
      <c r="E175" s="306"/>
      <c r="F175" s="306"/>
      <c r="G175" s="305"/>
      <c r="H175" s="305"/>
      <c r="I175" s="306"/>
      <c r="J175" s="306"/>
      <c r="K175" s="306"/>
      <c r="L175" s="306"/>
      <c r="M175" s="306"/>
    </row>
    <row r="176" customFormat="false" ht="12.75" hidden="false" customHeight="false" outlineLevel="0" collapsed="false">
      <c r="D176" s="306"/>
      <c r="E176" s="306"/>
      <c r="F176" s="306"/>
      <c r="G176" s="305"/>
      <c r="H176" s="305"/>
      <c r="I176" s="306"/>
      <c r="J176" s="306"/>
      <c r="K176" s="306"/>
      <c r="L176" s="306"/>
      <c r="M176" s="306"/>
    </row>
    <row r="177" customFormat="false" ht="12.75" hidden="false" customHeight="false" outlineLevel="0" collapsed="false">
      <c r="D177" s="306"/>
      <c r="E177" s="306"/>
      <c r="F177" s="306"/>
      <c r="G177" s="305"/>
      <c r="H177" s="305"/>
      <c r="I177" s="306"/>
      <c r="J177" s="306"/>
      <c r="K177" s="306"/>
      <c r="L177" s="306"/>
      <c r="M177" s="306"/>
    </row>
    <row r="178" customFormat="false" ht="12.75" hidden="false" customHeight="false" outlineLevel="0" collapsed="false">
      <c r="D178" s="306"/>
      <c r="E178" s="306"/>
      <c r="F178" s="306"/>
      <c r="G178" s="305"/>
      <c r="H178" s="305"/>
      <c r="I178" s="306"/>
      <c r="J178" s="306"/>
      <c r="K178" s="306"/>
      <c r="L178" s="306"/>
      <c r="M178" s="306"/>
    </row>
    <row r="179" customFormat="false" ht="12.75" hidden="false" customHeight="false" outlineLevel="0" collapsed="false">
      <c r="D179" s="306"/>
      <c r="E179" s="306"/>
      <c r="F179" s="306"/>
      <c r="G179" s="305"/>
      <c r="H179" s="305"/>
      <c r="I179" s="306"/>
      <c r="J179" s="306"/>
      <c r="K179" s="306"/>
      <c r="L179" s="306"/>
      <c r="M179" s="306"/>
    </row>
    <row r="180" customFormat="false" ht="12.75" hidden="false" customHeight="false" outlineLevel="0" collapsed="false">
      <c r="D180" s="306"/>
      <c r="E180" s="306"/>
      <c r="F180" s="306"/>
      <c r="G180" s="305"/>
      <c r="H180" s="305"/>
      <c r="I180" s="306"/>
      <c r="J180" s="306"/>
      <c r="K180" s="306"/>
      <c r="L180" s="306"/>
      <c r="M180" s="306"/>
    </row>
    <row r="181" customFormat="false" ht="12.75" hidden="false" customHeight="false" outlineLevel="0" collapsed="false">
      <c r="D181" s="306"/>
      <c r="E181" s="306"/>
      <c r="F181" s="306"/>
      <c r="G181" s="305"/>
      <c r="H181" s="305"/>
      <c r="I181" s="306"/>
      <c r="J181" s="306"/>
      <c r="K181" s="306"/>
      <c r="L181" s="306"/>
      <c r="M181" s="306"/>
    </row>
    <row r="182" customFormat="false" ht="12.75" hidden="false" customHeight="false" outlineLevel="0" collapsed="false">
      <c r="D182" s="306"/>
      <c r="E182" s="306"/>
      <c r="F182" s="306"/>
      <c r="G182" s="305"/>
      <c r="H182" s="305"/>
      <c r="I182" s="306"/>
      <c r="J182" s="306"/>
      <c r="K182" s="306"/>
      <c r="L182" s="306"/>
      <c r="M182" s="306"/>
    </row>
    <row r="183" customFormat="false" ht="12.75" hidden="false" customHeight="false" outlineLevel="0" collapsed="false">
      <c r="D183" s="306"/>
      <c r="E183" s="306"/>
      <c r="F183" s="306"/>
      <c r="G183" s="305"/>
      <c r="H183" s="305"/>
      <c r="I183" s="306"/>
      <c r="J183" s="306"/>
      <c r="K183" s="306"/>
      <c r="L183" s="306"/>
      <c r="M183" s="306"/>
    </row>
    <row r="184" customFormat="false" ht="12.75" hidden="false" customHeight="false" outlineLevel="0" collapsed="false">
      <c r="D184" s="306"/>
      <c r="E184" s="306"/>
      <c r="F184" s="306"/>
      <c r="G184" s="305"/>
      <c r="H184" s="305"/>
      <c r="I184" s="306"/>
      <c r="J184" s="306"/>
      <c r="K184" s="306"/>
      <c r="L184" s="306"/>
      <c r="M184" s="306"/>
    </row>
    <row r="185" customFormat="false" ht="12.75" hidden="false" customHeight="false" outlineLevel="0" collapsed="false">
      <c r="D185" s="306"/>
      <c r="E185" s="306"/>
      <c r="F185" s="306"/>
      <c r="G185" s="305"/>
      <c r="H185" s="305"/>
      <c r="I185" s="306"/>
      <c r="J185" s="306"/>
      <c r="K185" s="306"/>
      <c r="L185" s="306"/>
      <c r="M185" s="306"/>
    </row>
    <row r="186" customFormat="false" ht="12.75" hidden="false" customHeight="false" outlineLevel="0" collapsed="false">
      <c r="D186" s="306"/>
      <c r="E186" s="306"/>
      <c r="F186" s="306"/>
      <c r="G186" s="305"/>
      <c r="H186" s="305"/>
      <c r="I186" s="306"/>
      <c r="J186" s="306"/>
      <c r="K186" s="306"/>
      <c r="L186" s="306"/>
      <c r="M186" s="306"/>
    </row>
    <row r="187" customFormat="false" ht="12.75" hidden="false" customHeight="false" outlineLevel="0" collapsed="false">
      <c r="D187" s="306"/>
      <c r="E187" s="306"/>
      <c r="F187" s="306"/>
      <c r="G187" s="305"/>
      <c r="H187" s="305"/>
      <c r="I187" s="306"/>
      <c r="J187" s="306"/>
      <c r="K187" s="306"/>
      <c r="L187" s="306"/>
      <c r="M187" s="306"/>
    </row>
    <row r="188" customFormat="false" ht="12.75" hidden="false" customHeight="false" outlineLevel="0" collapsed="false">
      <c r="D188" s="306"/>
      <c r="E188" s="306"/>
      <c r="F188" s="306"/>
      <c r="G188" s="305"/>
      <c r="H188" s="305"/>
      <c r="I188" s="306"/>
      <c r="J188" s="306"/>
      <c r="K188" s="306"/>
      <c r="L188" s="306"/>
      <c r="M188" s="306"/>
    </row>
    <row r="189" customFormat="false" ht="12.75" hidden="false" customHeight="false" outlineLevel="0" collapsed="false">
      <c r="D189" s="306"/>
      <c r="E189" s="306"/>
      <c r="F189" s="306"/>
      <c r="G189" s="305"/>
      <c r="H189" s="305"/>
      <c r="I189" s="306"/>
      <c r="J189" s="306"/>
      <c r="K189" s="306"/>
      <c r="L189" s="306"/>
      <c r="M189" s="306"/>
    </row>
    <row r="190" customFormat="false" ht="12.75" hidden="false" customHeight="false" outlineLevel="0" collapsed="false">
      <c r="D190" s="306"/>
      <c r="E190" s="306"/>
      <c r="F190" s="306"/>
      <c r="G190" s="305"/>
      <c r="H190" s="305"/>
      <c r="I190" s="306"/>
      <c r="J190" s="306"/>
      <c r="K190" s="306"/>
      <c r="L190" s="306"/>
      <c r="M190" s="306"/>
    </row>
    <row r="191" customFormat="false" ht="12.75" hidden="false" customHeight="false" outlineLevel="0" collapsed="false">
      <c r="D191" s="306"/>
      <c r="E191" s="306"/>
      <c r="F191" s="306"/>
      <c r="G191" s="305"/>
      <c r="H191" s="305"/>
      <c r="I191" s="306"/>
      <c r="J191" s="306"/>
      <c r="K191" s="306"/>
      <c r="L191" s="306"/>
      <c r="M191" s="306"/>
    </row>
    <row r="192" customFormat="false" ht="12.75" hidden="false" customHeight="false" outlineLevel="0" collapsed="false">
      <c r="D192" s="306"/>
      <c r="E192" s="306"/>
      <c r="F192" s="306"/>
      <c r="G192" s="305"/>
      <c r="H192" s="305"/>
      <c r="I192" s="306"/>
      <c r="J192" s="306"/>
      <c r="K192" s="306"/>
      <c r="L192" s="306"/>
      <c r="M192" s="306"/>
    </row>
    <row r="193" customFormat="false" ht="12.75" hidden="false" customHeight="false" outlineLevel="0" collapsed="false">
      <c r="D193" s="306"/>
      <c r="E193" s="306"/>
      <c r="F193" s="306"/>
      <c r="G193" s="305"/>
      <c r="H193" s="305"/>
      <c r="I193" s="306"/>
      <c r="J193" s="306"/>
      <c r="K193" s="306"/>
      <c r="L193" s="306"/>
      <c r="M193" s="306"/>
    </row>
    <row r="194" customFormat="false" ht="12.75" hidden="false" customHeight="false" outlineLevel="0" collapsed="false">
      <c r="D194" s="306"/>
      <c r="E194" s="306"/>
      <c r="F194" s="306"/>
      <c r="G194" s="305"/>
      <c r="H194" s="305"/>
      <c r="I194" s="306"/>
      <c r="J194" s="306"/>
      <c r="K194" s="306"/>
      <c r="L194" s="306"/>
      <c r="M194" s="306"/>
    </row>
    <row r="195" customFormat="false" ht="12.75" hidden="false" customHeight="false" outlineLevel="0" collapsed="false">
      <c r="D195" s="306"/>
      <c r="E195" s="306"/>
      <c r="F195" s="306"/>
      <c r="G195" s="305"/>
      <c r="H195" s="305"/>
      <c r="I195" s="306"/>
      <c r="J195" s="306"/>
      <c r="K195" s="306"/>
      <c r="L195" s="306"/>
      <c r="M195" s="306"/>
    </row>
    <row r="196" customFormat="false" ht="12.75" hidden="false" customHeight="false" outlineLevel="0" collapsed="false">
      <c r="D196" s="306"/>
      <c r="E196" s="306"/>
      <c r="F196" s="306"/>
      <c r="G196" s="305"/>
      <c r="H196" s="305"/>
      <c r="I196" s="306"/>
      <c r="J196" s="306"/>
      <c r="K196" s="306"/>
      <c r="L196" s="306"/>
      <c r="M196" s="306"/>
    </row>
    <row r="197" customFormat="false" ht="12.75" hidden="false" customHeight="false" outlineLevel="0" collapsed="false">
      <c r="D197" s="306"/>
      <c r="E197" s="306"/>
      <c r="F197" s="306"/>
      <c r="G197" s="305"/>
      <c r="H197" s="305"/>
      <c r="I197" s="306"/>
      <c r="J197" s="306"/>
      <c r="K197" s="306"/>
      <c r="L197" s="306"/>
      <c r="M197" s="306"/>
    </row>
    <row r="198" customFormat="false" ht="12.75" hidden="false" customHeight="false" outlineLevel="0" collapsed="false">
      <c r="D198" s="306"/>
      <c r="E198" s="306"/>
      <c r="F198" s="306"/>
      <c r="G198" s="305"/>
      <c r="H198" s="305"/>
      <c r="I198" s="306"/>
      <c r="J198" s="306"/>
      <c r="K198" s="306"/>
      <c r="L198" s="306"/>
      <c r="M198" s="306"/>
    </row>
    <row r="199" customFormat="false" ht="12.75" hidden="false" customHeight="false" outlineLevel="0" collapsed="false">
      <c r="D199" s="306"/>
      <c r="E199" s="306"/>
      <c r="F199" s="306"/>
      <c r="G199" s="305"/>
      <c r="H199" s="305"/>
      <c r="I199" s="306"/>
      <c r="J199" s="306"/>
      <c r="K199" s="306"/>
      <c r="L199" s="306"/>
      <c r="M199" s="306"/>
    </row>
    <row r="200" customFormat="false" ht="12.75" hidden="false" customHeight="false" outlineLevel="0" collapsed="false">
      <c r="D200" s="306"/>
      <c r="E200" s="306"/>
      <c r="F200" s="306"/>
      <c r="G200" s="305"/>
      <c r="H200" s="305"/>
      <c r="I200" s="306"/>
      <c r="J200" s="306"/>
      <c r="K200" s="306"/>
      <c r="L200" s="306"/>
      <c r="M200" s="306"/>
    </row>
    <row r="201" customFormat="false" ht="12.75" hidden="false" customHeight="false" outlineLevel="0" collapsed="false">
      <c r="D201" s="306"/>
      <c r="E201" s="306"/>
      <c r="F201" s="306"/>
      <c r="G201" s="305"/>
      <c r="H201" s="305"/>
      <c r="I201" s="306"/>
      <c r="J201" s="306"/>
      <c r="K201" s="306"/>
      <c r="L201" s="306"/>
      <c r="M201" s="306"/>
    </row>
    <row r="202" customFormat="false" ht="12.75" hidden="false" customHeight="false" outlineLevel="0" collapsed="false">
      <c r="D202" s="306"/>
      <c r="E202" s="306"/>
      <c r="F202" s="306"/>
      <c r="G202" s="305"/>
      <c r="H202" s="305"/>
      <c r="I202" s="306"/>
      <c r="J202" s="306"/>
      <c r="K202" s="306"/>
      <c r="L202" s="306"/>
      <c r="M202" s="306"/>
    </row>
    <row r="203" customFormat="false" ht="12.75" hidden="false" customHeight="false" outlineLevel="0" collapsed="false">
      <c r="D203" s="306"/>
      <c r="E203" s="306"/>
      <c r="F203" s="306"/>
      <c r="G203" s="305"/>
      <c r="H203" s="305"/>
      <c r="I203" s="306"/>
      <c r="J203" s="306"/>
      <c r="K203" s="306"/>
      <c r="L203" s="306"/>
      <c r="M203" s="306"/>
    </row>
    <row r="204" customFormat="false" ht="12.75" hidden="false" customHeight="false" outlineLevel="0" collapsed="false">
      <c r="D204" s="306"/>
      <c r="E204" s="306"/>
      <c r="F204" s="306"/>
      <c r="G204" s="305"/>
      <c r="H204" s="305"/>
      <c r="I204" s="306"/>
      <c r="J204" s="306"/>
      <c r="K204" s="306"/>
      <c r="L204" s="306"/>
      <c r="M204" s="306"/>
    </row>
    <row r="205" customFormat="false" ht="12.75" hidden="false" customHeight="false" outlineLevel="0" collapsed="false">
      <c r="D205" s="306"/>
      <c r="E205" s="306"/>
      <c r="F205" s="306"/>
      <c r="G205" s="305"/>
      <c r="H205" s="305"/>
      <c r="I205" s="306"/>
      <c r="J205" s="306"/>
      <c r="K205" s="306"/>
      <c r="L205" s="306"/>
      <c r="M205" s="306"/>
    </row>
    <row r="206" customFormat="false" ht="12.75" hidden="false" customHeight="false" outlineLevel="0" collapsed="false">
      <c r="D206" s="306"/>
      <c r="E206" s="306"/>
      <c r="F206" s="306"/>
      <c r="G206" s="305"/>
      <c r="H206" s="305"/>
      <c r="I206" s="306"/>
      <c r="J206" s="306"/>
      <c r="K206" s="306"/>
      <c r="L206" s="306"/>
      <c r="M206" s="306"/>
    </row>
    <row r="207" customFormat="false" ht="12.75" hidden="false" customHeight="false" outlineLevel="0" collapsed="false">
      <c r="D207" s="306"/>
      <c r="E207" s="306"/>
      <c r="F207" s="306"/>
      <c r="G207" s="305"/>
      <c r="H207" s="305"/>
      <c r="I207" s="306"/>
      <c r="J207" s="306"/>
      <c r="K207" s="306"/>
      <c r="L207" s="306"/>
      <c r="M207" s="306"/>
    </row>
    <row r="208" customFormat="false" ht="12.75" hidden="false" customHeight="false" outlineLevel="0" collapsed="false">
      <c r="D208" s="306"/>
      <c r="E208" s="306"/>
      <c r="F208" s="306"/>
      <c r="G208" s="305"/>
      <c r="H208" s="305"/>
      <c r="I208" s="306"/>
      <c r="J208" s="306"/>
      <c r="K208" s="306"/>
      <c r="L208" s="306"/>
      <c r="M208" s="306"/>
    </row>
    <row r="209" customFormat="false" ht="12.75" hidden="false" customHeight="false" outlineLevel="0" collapsed="false">
      <c r="D209" s="306"/>
      <c r="E209" s="306"/>
      <c r="F209" s="306"/>
      <c r="G209" s="305"/>
      <c r="H209" s="305"/>
      <c r="I209" s="306"/>
      <c r="J209" s="306"/>
      <c r="K209" s="306"/>
      <c r="L209" s="306"/>
      <c r="M209" s="306"/>
    </row>
    <row r="210" customFormat="false" ht="12.75" hidden="false" customHeight="false" outlineLevel="0" collapsed="false">
      <c r="D210" s="306"/>
      <c r="E210" s="306"/>
      <c r="F210" s="306"/>
      <c r="G210" s="305"/>
      <c r="H210" s="305"/>
      <c r="I210" s="306"/>
      <c r="J210" s="306"/>
      <c r="K210" s="306"/>
      <c r="L210" s="306"/>
      <c r="M210" s="306"/>
    </row>
    <row r="211" customFormat="false" ht="12.75" hidden="false" customHeight="false" outlineLevel="0" collapsed="false">
      <c r="D211" s="306"/>
      <c r="E211" s="306"/>
      <c r="F211" s="306"/>
      <c r="G211" s="305"/>
      <c r="H211" s="305"/>
      <c r="I211" s="306"/>
      <c r="J211" s="306"/>
      <c r="K211" s="306"/>
      <c r="L211" s="306"/>
      <c r="M211" s="306"/>
    </row>
    <row r="212" customFormat="false" ht="12.75" hidden="false" customHeight="false" outlineLevel="0" collapsed="false">
      <c r="D212" s="306"/>
      <c r="E212" s="306"/>
      <c r="F212" s="306"/>
      <c r="G212" s="305"/>
      <c r="H212" s="305"/>
      <c r="I212" s="306"/>
      <c r="J212" s="306"/>
      <c r="K212" s="306"/>
      <c r="L212" s="306"/>
      <c r="M212" s="306"/>
    </row>
    <row r="213" customFormat="false" ht="12.75" hidden="false" customHeight="false" outlineLevel="0" collapsed="false">
      <c r="D213" s="306"/>
      <c r="E213" s="306"/>
      <c r="F213" s="306"/>
      <c r="G213" s="305"/>
      <c r="H213" s="305"/>
      <c r="I213" s="306"/>
      <c r="J213" s="306"/>
      <c r="K213" s="306"/>
      <c r="L213" s="306"/>
      <c r="M213" s="306"/>
    </row>
    <row r="214" customFormat="false" ht="12.75" hidden="false" customHeight="false" outlineLevel="0" collapsed="false">
      <c r="D214" s="306"/>
      <c r="E214" s="306"/>
      <c r="F214" s="306"/>
      <c r="G214" s="305"/>
      <c r="H214" s="305"/>
      <c r="I214" s="306"/>
      <c r="J214" s="306"/>
      <c r="K214" s="306"/>
      <c r="L214" s="306"/>
      <c r="M214" s="306"/>
    </row>
    <row r="215" customFormat="false" ht="12.75" hidden="false" customHeight="false" outlineLevel="0" collapsed="false">
      <c r="D215" s="306"/>
      <c r="E215" s="306"/>
      <c r="F215" s="306"/>
      <c r="G215" s="305"/>
      <c r="H215" s="305"/>
      <c r="I215" s="306"/>
      <c r="J215" s="306"/>
      <c r="K215" s="306"/>
      <c r="L215" s="306"/>
      <c r="M215" s="306"/>
    </row>
    <row r="216" customFormat="false" ht="12.75" hidden="false" customHeight="false" outlineLevel="0" collapsed="false">
      <c r="D216" s="306"/>
      <c r="E216" s="306"/>
      <c r="F216" s="306"/>
      <c r="G216" s="305"/>
      <c r="H216" s="305"/>
      <c r="I216" s="306"/>
      <c r="J216" s="306"/>
      <c r="K216" s="306"/>
      <c r="L216" s="306"/>
      <c r="M216" s="306"/>
    </row>
    <row r="217" customFormat="false" ht="12.75" hidden="false" customHeight="false" outlineLevel="0" collapsed="false">
      <c r="D217" s="306"/>
      <c r="E217" s="306"/>
      <c r="F217" s="306"/>
      <c r="G217" s="305"/>
      <c r="H217" s="305"/>
      <c r="I217" s="306"/>
      <c r="J217" s="306"/>
      <c r="K217" s="306"/>
      <c r="L217" s="306"/>
      <c r="M217" s="306"/>
    </row>
    <row r="218" customFormat="false" ht="12.75" hidden="false" customHeight="false" outlineLevel="0" collapsed="false">
      <c r="D218" s="306"/>
      <c r="E218" s="306"/>
      <c r="F218" s="306"/>
      <c r="G218" s="305"/>
      <c r="H218" s="305"/>
      <c r="I218" s="306"/>
      <c r="J218" s="306"/>
      <c r="K218" s="306"/>
      <c r="L218" s="306"/>
      <c r="M218" s="306"/>
    </row>
    <row r="219" customFormat="false" ht="12.75" hidden="false" customHeight="false" outlineLevel="0" collapsed="false">
      <c r="D219" s="306"/>
      <c r="E219" s="306"/>
      <c r="F219" s="306"/>
      <c r="G219" s="305"/>
      <c r="H219" s="305"/>
      <c r="I219" s="306"/>
      <c r="J219" s="306"/>
      <c r="K219" s="306"/>
      <c r="L219" s="306"/>
      <c r="M219" s="306"/>
    </row>
    <row r="220" customFormat="false" ht="12.75" hidden="false" customHeight="false" outlineLevel="0" collapsed="false">
      <c r="D220" s="306"/>
      <c r="E220" s="306"/>
      <c r="F220" s="306"/>
      <c r="G220" s="305"/>
      <c r="H220" s="305"/>
      <c r="I220" s="306"/>
      <c r="J220" s="306"/>
      <c r="K220" s="306"/>
      <c r="L220" s="306"/>
      <c r="M220" s="306"/>
    </row>
    <row r="221" customFormat="false" ht="12.75" hidden="false" customHeight="false" outlineLevel="0" collapsed="false">
      <c r="D221" s="306"/>
      <c r="E221" s="306"/>
      <c r="F221" s="306"/>
      <c r="G221" s="305"/>
      <c r="H221" s="305"/>
      <c r="I221" s="306"/>
      <c r="J221" s="306"/>
      <c r="K221" s="306"/>
      <c r="L221" s="306"/>
      <c r="M221" s="306"/>
    </row>
    <row r="222" customFormat="false" ht="12.75" hidden="false" customHeight="false" outlineLevel="0" collapsed="false">
      <c r="D222" s="306"/>
      <c r="E222" s="306"/>
      <c r="F222" s="306"/>
      <c r="G222" s="305"/>
      <c r="H222" s="305"/>
      <c r="I222" s="306"/>
      <c r="J222" s="306"/>
      <c r="K222" s="306"/>
      <c r="L222" s="306"/>
      <c r="M222" s="306"/>
    </row>
    <row r="223" customFormat="false" ht="12.75" hidden="false" customHeight="false" outlineLevel="0" collapsed="false">
      <c r="D223" s="306"/>
      <c r="E223" s="306"/>
      <c r="F223" s="306"/>
      <c r="G223" s="305"/>
      <c r="H223" s="305"/>
      <c r="I223" s="306"/>
      <c r="J223" s="306"/>
      <c r="K223" s="306"/>
      <c r="L223" s="306"/>
      <c r="M223" s="306"/>
    </row>
    <row r="224" customFormat="false" ht="12.75" hidden="false" customHeight="false" outlineLevel="0" collapsed="false">
      <c r="D224" s="306"/>
      <c r="E224" s="306"/>
      <c r="F224" s="306"/>
      <c r="G224" s="305"/>
      <c r="H224" s="305"/>
      <c r="I224" s="306"/>
      <c r="J224" s="306"/>
      <c r="K224" s="306"/>
      <c r="L224" s="306"/>
      <c r="M224" s="306"/>
    </row>
    <row r="225" customFormat="false" ht="12.75" hidden="false" customHeight="false" outlineLevel="0" collapsed="false">
      <c r="D225" s="306"/>
      <c r="E225" s="306"/>
      <c r="F225" s="306"/>
      <c r="G225" s="305"/>
      <c r="H225" s="305"/>
      <c r="I225" s="306"/>
      <c r="J225" s="306"/>
      <c r="K225" s="306"/>
      <c r="L225" s="306"/>
      <c r="M225" s="306"/>
    </row>
    <row r="226" customFormat="false" ht="12.75" hidden="false" customHeight="false" outlineLevel="0" collapsed="false">
      <c r="D226" s="306"/>
      <c r="E226" s="306"/>
      <c r="F226" s="306"/>
      <c r="G226" s="305"/>
      <c r="H226" s="305"/>
      <c r="I226" s="306"/>
      <c r="J226" s="306"/>
      <c r="K226" s="306"/>
      <c r="L226" s="306"/>
      <c r="M226" s="306"/>
    </row>
    <row r="227" customFormat="false" ht="12.75" hidden="false" customHeight="false" outlineLevel="0" collapsed="false">
      <c r="D227" s="306"/>
      <c r="E227" s="306"/>
      <c r="F227" s="306"/>
      <c r="G227" s="305"/>
      <c r="H227" s="305"/>
      <c r="I227" s="306"/>
      <c r="J227" s="306"/>
      <c r="K227" s="306"/>
      <c r="L227" s="306"/>
      <c r="M227" s="306"/>
    </row>
    <row r="228" customFormat="false" ht="12.75" hidden="false" customHeight="false" outlineLevel="0" collapsed="false">
      <c r="D228" s="306"/>
      <c r="E228" s="306"/>
      <c r="F228" s="306"/>
      <c r="G228" s="305"/>
      <c r="H228" s="305"/>
      <c r="I228" s="306"/>
      <c r="J228" s="306"/>
      <c r="K228" s="306"/>
      <c r="L228" s="306"/>
      <c r="M228" s="306"/>
    </row>
    <row r="229" customFormat="false" ht="12.75" hidden="false" customHeight="false" outlineLevel="0" collapsed="false">
      <c r="D229" s="306"/>
      <c r="E229" s="306"/>
      <c r="F229" s="306"/>
      <c r="G229" s="305"/>
      <c r="H229" s="305"/>
      <c r="I229" s="306"/>
      <c r="J229" s="306"/>
      <c r="K229" s="306"/>
      <c r="L229" s="306"/>
      <c r="M229" s="306"/>
    </row>
    <row r="230" customFormat="false" ht="12.75" hidden="false" customHeight="false" outlineLevel="0" collapsed="false">
      <c r="D230" s="306"/>
      <c r="E230" s="306"/>
      <c r="F230" s="306"/>
      <c r="G230" s="305"/>
      <c r="H230" s="305"/>
      <c r="I230" s="306"/>
      <c r="J230" s="306"/>
      <c r="K230" s="306"/>
      <c r="L230" s="306"/>
      <c r="M230" s="306"/>
    </row>
    <row r="231" customFormat="false" ht="12.75" hidden="false" customHeight="false" outlineLevel="0" collapsed="false">
      <c r="D231" s="306"/>
      <c r="E231" s="306"/>
      <c r="F231" s="306"/>
      <c r="G231" s="305"/>
      <c r="H231" s="305"/>
      <c r="I231" s="306"/>
      <c r="J231" s="306"/>
      <c r="K231" s="306"/>
      <c r="L231" s="306"/>
      <c r="M231" s="306"/>
    </row>
    <row r="232" customFormat="false" ht="12.75" hidden="false" customHeight="false" outlineLevel="0" collapsed="false">
      <c r="D232" s="306"/>
      <c r="E232" s="306"/>
      <c r="F232" s="306"/>
      <c r="G232" s="305"/>
      <c r="H232" s="305"/>
      <c r="I232" s="306"/>
      <c r="J232" s="306"/>
      <c r="K232" s="306"/>
      <c r="L232" s="306"/>
      <c r="M232" s="306"/>
    </row>
    <row r="233" customFormat="false" ht="12.75" hidden="false" customHeight="false" outlineLevel="0" collapsed="false">
      <c r="D233" s="306"/>
      <c r="E233" s="306"/>
      <c r="F233" s="306"/>
      <c r="G233" s="305"/>
      <c r="H233" s="305"/>
      <c r="I233" s="306"/>
      <c r="J233" s="306"/>
      <c r="K233" s="306"/>
      <c r="L233" s="306"/>
      <c r="M233" s="306"/>
    </row>
    <row r="234" customFormat="false" ht="12.75" hidden="false" customHeight="false" outlineLevel="0" collapsed="false">
      <c r="D234" s="306"/>
      <c r="E234" s="306"/>
      <c r="F234" s="306"/>
      <c r="G234" s="305"/>
      <c r="H234" s="305"/>
      <c r="I234" s="306"/>
      <c r="J234" s="306"/>
      <c r="K234" s="306"/>
      <c r="L234" s="306"/>
      <c r="M234" s="306"/>
    </row>
    <row r="235" customFormat="false" ht="12.75" hidden="false" customHeight="false" outlineLevel="0" collapsed="false">
      <c r="D235" s="306"/>
      <c r="E235" s="306"/>
      <c r="F235" s="306"/>
      <c r="G235" s="305"/>
      <c r="H235" s="305"/>
      <c r="I235" s="306"/>
      <c r="J235" s="306"/>
      <c r="K235" s="306"/>
      <c r="L235" s="306"/>
      <c r="M235" s="306"/>
    </row>
    <row r="236" customFormat="false" ht="12.75" hidden="false" customHeight="false" outlineLevel="0" collapsed="false">
      <c r="D236" s="306"/>
      <c r="E236" s="306"/>
      <c r="F236" s="306"/>
      <c r="G236" s="305"/>
      <c r="H236" s="305"/>
      <c r="I236" s="306"/>
      <c r="J236" s="306"/>
      <c r="K236" s="306"/>
      <c r="L236" s="306"/>
      <c r="M236" s="306"/>
    </row>
    <row r="237" customFormat="false" ht="12.75" hidden="false" customHeight="false" outlineLevel="0" collapsed="false">
      <c r="D237" s="306"/>
      <c r="E237" s="306"/>
      <c r="F237" s="306"/>
      <c r="G237" s="305"/>
      <c r="H237" s="305"/>
      <c r="I237" s="306"/>
      <c r="J237" s="306"/>
      <c r="K237" s="306"/>
      <c r="L237" s="306"/>
      <c r="M237" s="306"/>
    </row>
    <row r="238" customFormat="false" ht="12.75" hidden="false" customHeight="false" outlineLevel="0" collapsed="false">
      <c r="D238" s="306"/>
      <c r="E238" s="306"/>
      <c r="F238" s="306"/>
      <c r="G238" s="305"/>
      <c r="H238" s="305"/>
      <c r="I238" s="306"/>
      <c r="J238" s="306"/>
      <c r="K238" s="306"/>
      <c r="L238" s="306"/>
      <c r="M238" s="306"/>
    </row>
    <row r="239" customFormat="false" ht="12.75" hidden="false" customHeight="false" outlineLevel="0" collapsed="false">
      <c r="D239" s="306"/>
      <c r="E239" s="306"/>
      <c r="F239" s="306"/>
      <c r="G239" s="305"/>
      <c r="H239" s="305"/>
      <c r="I239" s="306"/>
      <c r="J239" s="306"/>
      <c r="K239" s="306"/>
      <c r="L239" s="306"/>
      <c r="M239" s="306"/>
    </row>
    <row r="240" customFormat="false" ht="12.75" hidden="false" customHeight="false" outlineLevel="0" collapsed="false">
      <c r="D240" s="306"/>
      <c r="E240" s="306"/>
      <c r="F240" s="306"/>
      <c r="G240" s="305"/>
      <c r="H240" s="305"/>
      <c r="I240" s="306"/>
      <c r="J240" s="306"/>
      <c r="K240" s="306"/>
      <c r="L240" s="306"/>
      <c r="M240" s="306"/>
    </row>
    <row r="241" customFormat="false" ht="12.75" hidden="false" customHeight="false" outlineLevel="0" collapsed="false">
      <c r="D241" s="306"/>
      <c r="E241" s="306"/>
      <c r="F241" s="306"/>
      <c r="G241" s="305"/>
      <c r="H241" s="305"/>
      <c r="I241" s="306"/>
      <c r="J241" s="306"/>
      <c r="K241" s="306"/>
      <c r="L241" s="306"/>
      <c r="M241" s="306"/>
    </row>
    <row r="242" customFormat="false" ht="12.75" hidden="false" customHeight="false" outlineLevel="0" collapsed="false">
      <c r="D242" s="306"/>
      <c r="E242" s="306"/>
      <c r="F242" s="306"/>
      <c r="G242" s="305"/>
      <c r="H242" s="305"/>
      <c r="I242" s="306"/>
      <c r="J242" s="306"/>
      <c r="K242" s="306"/>
      <c r="L242" s="306"/>
      <c r="M242" s="421"/>
    </row>
    <row r="243" customFormat="false" ht="12.75" hidden="false" customHeight="false" outlineLevel="0" collapsed="false">
      <c r="D243" s="421"/>
      <c r="E243" s="421"/>
      <c r="F243" s="421"/>
      <c r="G243" s="422"/>
      <c r="H243" s="422"/>
      <c r="I243" s="421"/>
      <c r="J243" s="421"/>
      <c r="K243" s="421"/>
      <c r="L243" s="421"/>
      <c r="M243" s="421"/>
    </row>
    <row r="244" customFormat="false" ht="12.75" hidden="false" customHeight="false" outlineLevel="0" collapsed="false">
      <c r="D244" s="421"/>
      <c r="E244" s="421"/>
      <c r="F244" s="421"/>
      <c r="G244" s="422"/>
      <c r="H244" s="422"/>
      <c r="I244" s="421"/>
      <c r="J244" s="421"/>
      <c r="K244" s="421"/>
      <c r="L244" s="421"/>
      <c r="M244" s="421"/>
    </row>
    <row r="245" customFormat="false" ht="12.75" hidden="false" customHeight="false" outlineLevel="0" collapsed="false">
      <c r="D245" s="421"/>
      <c r="E245" s="421"/>
      <c r="F245" s="421"/>
      <c r="G245" s="422"/>
      <c r="H245" s="422"/>
      <c r="I245" s="421"/>
      <c r="J245" s="421"/>
      <c r="K245" s="421"/>
      <c r="L245" s="421"/>
      <c r="M245" s="421"/>
    </row>
    <row r="246" customFormat="false" ht="12.75" hidden="false" customHeight="false" outlineLevel="0" collapsed="false">
      <c r="D246" s="421"/>
      <c r="E246" s="421"/>
      <c r="F246" s="421"/>
      <c r="G246" s="422"/>
      <c r="H246" s="422"/>
      <c r="I246" s="421"/>
      <c r="J246" s="421"/>
      <c r="K246" s="421"/>
      <c r="L246" s="421"/>
      <c r="M246" s="421"/>
    </row>
    <row r="247" customFormat="false" ht="12.75" hidden="false" customHeight="false" outlineLevel="0" collapsed="false">
      <c r="D247" s="421"/>
      <c r="E247" s="421"/>
      <c r="F247" s="421"/>
      <c r="G247" s="422"/>
      <c r="H247" s="422"/>
      <c r="I247" s="421"/>
      <c r="J247" s="421"/>
      <c r="K247" s="421"/>
      <c r="L247" s="421"/>
      <c r="M247" s="421"/>
    </row>
    <row r="248" customFormat="false" ht="12.75" hidden="false" customHeight="false" outlineLevel="0" collapsed="false">
      <c r="D248" s="421"/>
      <c r="E248" s="421"/>
      <c r="F248" s="421"/>
      <c r="G248" s="422"/>
      <c r="H248" s="422"/>
      <c r="I248" s="421"/>
      <c r="J248" s="421"/>
      <c r="K248" s="421"/>
      <c r="L248" s="421"/>
    </row>
  </sheetData>
  <mergeCells count="14">
    <mergeCell ref="B7:C7"/>
    <mergeCell ref="D7:H7"/>
    <mergeCell ref="I7:M7"/>
    <mergeCell ref="B8:C8"/>
    <mergeCell ref="D8:H8"/>
    <mergeCell ref="I8:M8"/>
    <mergeCell ref="B57:C57"/>
    <mergeCell ref="D57:H57"/>
    <mergeCell ref="B58:C58"/>
    <mergeCell ref="D58:H58"/>
    <mergeCell ref="B101:C101"/>
    <mergeCell ref="D101:H101"/>
    <mergeCell ref="B102:C102"/>
    <mergeCell ref="D102:H102"/>
  </mergeCells>
  <printOptions headings="false" gridLines="false" gridLinesSet="true" horizontalCentered="false" verticalCentered="false"/>
  <pageMargins left="0.669444444444445" right="0.66944444444444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K16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9.7"/>
    <col collapsed="false" customWidth="true" hidden="false" outlineLevel="0" max="2" min="2" style="423" width="7.14"/>
    <col collapsed="false" customWidth="true" hidden="false" outlineLevel="0" max="3" min="3" style="423" width="6.85"/>
    <col collapsed="false" customWidth="true" hidden="false" outlineLevel="0" max="4" min="4" style="423" width="7.14"/>
    <col collapsed="false" customWidth="true" hidden="false" outlineLevel="0" max="5" min="5" style="423" width="6.99"/>
    <col collapsed="false" customWidth="true" hidden="false" outlineLevel="0" max="6" min="6" style="424" width="6.7"/>
    <col collapsed="false" customWidth="true" hidden="false" outlineLevel="0" max="7" min="7" style="424" width="6.41"/>
    <col collapsed="false" customWidth="true" hidden="false" outlineLevel="0" max="8" min="8" style="424" width="6.28"/>
    <col collapsed="false" customWidth="true" hidden="false" outlineLevel="0" max="9" min="9" style="423" width="7.28"/>
    <col collapsed="false" customWidth="true" hidden="false" outlineLevel="0" max="10" min="10" style="423" width="7.14"/>
    <col collapsed="false" customWidth="true" hidden="false" outlineLevel="0" max="11" min="11" style="424" width="7.14"/>
    <col collapsed="false" customWidth="false" hidden="false" outlineLevel="0" max="257" min="12" style="271" width="9.14"/>
  </cols>
  <sheetData>
    <row r="1" s="428" customFormat="true" ht="15" hidden="false" customHeight="true" outlineLevel="0" collapsed="false">
      <c r="A1" s="425" t="s">
        <v>686</v>
      </c>
      <c r="B1" s="426"/>
      <c r="C1" s="426"/>
      <c r="D1" s="426"/>
      <c r="E1" s="426"/>
      <c r="F1" s="427"/>
      <c r="G1" s="427"/>
      <c r="I1" s="427"/>
      <c r="J1" s="427"/>
      <c r="K1" s="427"/>
    </row>
    <row r="2" s="428" customFormat="true" ht="15" hidden="false" customHeight="true" outlineLevel="0" collapsed="false">
      <c r="A2" s="425" t="s">
        <v>687</v>
      </c>
      <c r="B2" s="426"/>
      <c r="C2" s="426"/>
      <c r="D2" s="426"/>
      <c r="E2" s="426"/>
      <c r="F2" s="427"/>
      <c r="G2" s="427"/>
      <c r="H2" s="427"/>
      <c r="I2" s="427"/>
      <c r="J2" s="427"/>
      <c r="K2" s="427"/>
    </row>
    <row r="3" s="428" customFormat="true" ht="15" hidden="false" customHeight="true" outlineLevel="0" collapsed="false">
      <c r="A3" s="425" t="s">
        <v>688</v>
      </c>
      <c r="B3" s="426"/>
      <c r="C3" s="426"/>
      <c r="D3" s="426"/>
      <c r="E3" s="426"/>
      <c r="F3" s="427"/>
      <c r="G3" s="427"/>
      <c r="H3" s="427"/>
      <c r="I3" s="427"/>
      <c r="J3" s="427"/>
      <c r="K3" s="427"/>
    </row>
    <row r="4" s="428" customFormat="true" ht="12.95" hidden="false" customHeight="true" outlineLevel="0" collapsed="false">
      <c r="A4" s="425" t="s">
        <v>689</v>
      </c>
      <c r="B4" s="426"/>
      <c r="C4" s="426"/>
      <c r="D4" s="426"/>
      <c r="E4" s="426"/>
      <c r="F4" s="427"/>
      <c r="G4" s="427"/>
      <c r="H4" s="427"/>
      <c r="I4" s="427"/>
      <c r="J4" s="427"/>
      <c r="K4" s="427"/>
    </row>
    <row r="5" s="428" customFormat="true" ht="12.95" hidden="false" customHeight="true" outlineLevel="0" collapsed="false">
      <c r="A5" s="429" t="s">
        <v>690</v>
      </c>
      <c r="B5" s="426"/>
      <c r="C5" s="426"/>
      <c r="D5" s="426"/>
      <c r="E5" s="426"/>
      <c r="F5" s="427"/>
      <c r="G5" s="427"/>
      <c r="H5" s="427"/>
      <c r="I5" s="427"/>
      <c r="J5" s="427"/>
      <c r="K5" s="427"/>
    </row>
    <row r="6" customFormat="false" ht="7.5" hidden="false" customHeight="true" outlineLevel="0" collapsed="false">
      <c r="I6" s="424"/>
      <c r="J6" s="424"/>
    </row>
    <row r="7" s="433" customFormat="true" ht="15.75" hidden="false" customHeight="true" outlineLevel="0" collapsed="false">
      <c r="A7" s="430" t="s">
        <v>26</v>
      </c>
      <c r="B7" s="431" t="s">
        <v>570</v>
      </c>
      <c r="C7" s="431"/>
      <c r="D7" s="431" t="s">
        <v>571</v>
      </c>
      <c r="E7" s="431"/>
      <c r="F7" s="431"/>
      <c r="G7" s="431"/>
      <c r="H7" s="431"/>
      <c r="I7" s="431" t="s">
        <v>572</v>
      </c>
      <c r="J7" s="431"/>
      <c r="K7" s="432"/>
    </row>
    <row r="8" customFormat="false" ht="27.75" hidden="false" customHeight="true" outlineLevel="0" collapsed="false">
      <c r="A8" s="434" t="s">
        <v>26</v>
      </c>
      <c r="B8" s="431"/>
      <c r="C8" s="431"/>
      <c r="D8" s="431"/>
      <c r="E8" s="431"/>
      <c r="F8" s="431"/>
      <c r="G8" s="431"/>
      <c r="H8" s="431"/>
      <c r="I8" s="431"/>
      <c r="J8" s="431"/>
      <c r="K8" s="435"/>
    </row>
    <row r="9" customFormat="false" ht="15.75" hidden="false" customHeight="true" outlineLevel="0" collapsed="false">
      <c r="A9" s="434"/>
      <c r="B9" s="436"/>
      <c r="C9" s="437"/>
      <c r="D9" s="438"/>
      <c r="E9" s="436" t="s">
        <v>573</v>
      </c>
      <c r="F9" s="436"/>
      <c r="G9" s="439" t="s">
        <v>468</v>
      </c>
      <c r="H9" s="439"/>
      <c r="I9" s="439"/>
      <c r="J9" s="440"/>
      <c r="K9" s="96" t="s">
        <v>574</v>
      </c>
    </row>
    <row r="10" customFormat="false" ht="15.75" hidden="false" customHeight="true" outlineLevel="0" collapsed="false">
      <c r="A10" s="441" t="s">
        <v>463</v>
      </c>
      <c r="B10" s="442" t="s">
        <v>464</v>
      </c>
      <c r="C10" s="439" t="s">
        <v>465</v>
      </c>
      <c r="D10" s="439"/>
      <c r="E10" s="442" t="s">
        <v>575</v>
      </c>
      <c r="F10" s="442" t="s">
        <v>576</v>
      </c>
      <c r="G10" s="439" t="s">
        <v>480</v>
      </c>
      <c r="H10" s="439" t="s">
        <v>577</v>
      </c>
      <c r="I10" s="439" t="s">
        <v>477</v>
      </c>
      <c r="J10" s="440" t="s">
        <v>465</v>
      </c>
      <c r="K10" s="96" t="s">
        <v>578</v>
      </c>
    </row>
    <row r="11" customFormat="false" ht="15.75" hidden="false" customHeight="true" outlineLevel="0" collapsed="false">
      <c r="A11" s="443" t="s">
        <v>474</v>
      </c>
      <c r="B11" s="442" t="s">
        <v>475</v>
      </c>
      <c r="C11" s="439" t="s">
        <v>476</v>
      </c>
      <c r="D11" s="439" t="s">
        <v>477</v>
      </c>
      <c r="E11" s="442" t="s">
        <v>579</v>
      </c>
      <c r="F11" s="442" t="s">
        <v>580</v>
      </c>
      <c r="G11" s="439" t="s">
        <v>489</v>
      </c>
      <c r="H11" s="439" t="s">
        <v>581</v>
      </c>
      <c r="I11" s="442" t="s">
        <v>475</v>
      </c>
      <c r="J11" s="439" t="s">
        <v>476</v>
      </c>
      <c r="K11" s="96" t="s">
        <v>482</v>
      </c>
    </row>
    <row r="12" customFormat="false" ht="15.75" hidden="false" customHeight="true" outlineLevel="0" collapsed="false">
      <c r="A12" s="434" t="s">
        <v>26</v>
      </c>
      <c r="B12" s="442" t="s">
        <v>486</v>
      </c>
      <c r="C12" s="442" t="s">
        <v>486</v>
      </c>
      <c r="D12" s="444"/>
      <c r="E12" s="445" t="s">
        <v>493</v>
      </c>
      <c r="F12" s="442" t="s">
        <v>582</v>
      </c>
      <c r="G12" s="446" t="s">
        <v>494</v>
      </c>
      <c r="H12" s="439" t="s">
        <v>481</v>
      </c>
      <c r="I12" s="442" t="s">
        <v>486</v>
      </c>
      <c r="J12" s="442" t="s">
        <v>486</v>
      </c>
      <c r="K12" s="96" t="s">
        <v>490</v>
      </c>
    </row>
    <row r="13" customFormat="false" ht="12" hidden="false" customHeight="true" outlineLevel="0" collapsed="false">
      <c r="A13" s="434"/>
      <c r="B13" s="447"/>
      <c r="C13" s="447"/>
      <c r="D13" s="448"/>
      <c r="E13" s="449"/>
      <c r="F13" s="447"/>
      <c r="G13" s="450"/>
      <c r="H13" s="451"/>
      <c r="I13" s="447"/>
      <c r="J13" s="447"/>
      <c r="K13" s="111"/>
    </row>
    <row r="14" s="459" customFormat="true" ht="63" hidden="false" customHeight="true" outlineLevel="0" collapsed="false">
      <c r="A14" s="452" t="s">
        <v>496</v>
      </c>
      <c r="B14" s="453" t="s">
        <v>497</v>
      </c>
      <c r="C14" s="453" t="s">
        <v>498</v>
      </c>
      <c r="D14" s="454" t="s">
        <v>499</v>
      </c>
      <c r="E14" s="453" t="s">
        <v>583</v>
      </c>
      <c r="F14" s="455" t="s">
        <v>584</v>
      </c>
      <c r="G14" s="456" t="s">
        <v>502</v>
      </c>
      <c r="H14" s="457" t="s">
        <v>585</v>
      </c>
      <c r="I14" s="453" t="s">
        <v>497</v>
      </c>
      <c r="J14" s="453" t="s">
        <v>498</v>
      </c>
      <c r="K14" s="458" t="s">
        <v>586</v>
      </c>
    </row>
    <row r="15" customFormat="false" ht="16.5" hidden="false" customHeight="true" outlineLevel="0" collapsed="false">
      <c r="A15" s="430"/>
      <c r="B15" s="460"/>
      <c r="C15" s="460"/>
      <c r="D15" s="461"/>
      <c r="E15" s="460"/>
      <c r="F15" s="460"/>
      <c r="G15" s="460"/>
      <c r="H15" s="461"/>
      <c r="I15" s="461"/>
      <c r="J15" s="461"/>
      <c r="K15" s="462"/>
    </row>
    <row r="16" s="466" customFormat="true" ht="14.1" hidden="false" customHeight="true" outlineLevel="0" collapsed="false">
      <c r="A16" s="463" t="s">
        <v>512</v>
      </c>
      <c r="B16" s="464" t="n">
        <v>136.8</v>
      </c>
      <c r="C16" s="464" t="n">
        <v>115.14</v>
      </c>
      <c r="D16" s="464" t="n">
        <v>96.02</v>
      </c>
      <c r="E16" s="464" t="n">
        <v>33.78</v>
      </c>
      <c r="F16" s="464" t="n">
        <v>23.3</v>
      </c>
      <c r="G16" s="464" t="n">
        <v>10.3</v>
      </c>
      <c r="H16" s="464" t="n">
        <v>39.99</v>
      </c>
      <c r="I16" s="464" t="n">
        <v>42</v>
      </c>
      <c r="J16" s="464" t="n">
        <v>19.69</v>
      </c>
      <c r="K16" s="465" t="n">
        <v>48.44</v>
      </c>
    </row>
    <row r="17" s="468" customFormat="true" ht="9" hidden="false" customHeight="true" outlineLevel="0" collapsed="false">
      <c r="A17" s="467" t="s">
        <v>123</v>
      </c>
      <c r="B17" s="464"/>
      <c r="C17" s="464"/>
      <c r="D17" s="464"/>
      <c r="E17" s="464"/>
      <c r="F17" s="464"/>
      <c r="G17" s="464"/>
      <c r="H17" s="464"/>
      <c r="I17" s="464"/>
      <c r="J17" s="464"/>
      <c r="K17" s="465"/>
    </row>
    <row r="18" customFormat="false" ht="9" hidden="false" customHeight="true" outlineLevel="0" collapsed="false">
      <c r="A18" s="469"/>
      <c r="B18" s="464"/>
      <c r="C18" s="464"/>
      <c r="D18" s="464"/>
      <c r="E18" s="464"/>
      <c r="F18" s="464"/>
      <c r="G18" s="464"/>
      <c r="H18" s="464"/>
      <c r="I18" s="464"/>
      <c r="J18" s="464"/>
      <c r="K18" s="465"/>
    </row>
    <row r="19" s="428" customFormat="true" ht="14.1" hidden="false" customHeight="true" outlineLevel="0" collapsed="false">
      <c r="A19" s="156" t="s">
        <v>137</v>
      </c>
      <c r="B19" s="470" t="n">
        <v>159.06</v>
      </c>
      <c r="C19" s="470" t="n">
        <v>121.34</v>
      </c>
      <c r="D19" s="470" t="n">
        <v>104.59</v>
      </c>
      <c r="E19" s="470" t="n">
        <v>62.33</v>
      </c>
      <c r="F19" s="470" t="n">
        <v>31.58</v>
      </c>
      <c r="G19" s="470" t="n">
        <v>8.84</v>
      </c>
      <c r="H19" s="470" t="n">
        <v>77.21</v>
      </c>
      <c r="I19" s="470" t="n">
        <v>54.47</v>
      </c>
      <c r="J19" s="470" t="n">
        <v>16.75</v>
      </c>
      <c r="K19" s="471" t="n">
        <v>39.41</v>
      </c>
    </row>
    <row r="20" s="428" customFormat="true" ht="8.1" hidden="false" customHeight="true" outlineLevel="0" collapsed="false">
      <c r="A20" s="156"/>
      <c r="B20" s="470"/>
      <c r="C20" s="470"/>
      <c r="D20" s="470"/>
      <c r="E20" s="470"/>
      <c r="F20" s="470"/>
      <c r="G20" s="470"/>
      <c r="H20" s="470"/>
      <c r="I20" s="470"/>
      <c r="J20" s="470"/>
      <c r="K20" s="471"/>
    </row>
    <row r="21" s="428" customFormat="true" ht="14.1" hidden="false" customHeight="true" outlineLevel="0" collapsed="false">
      <c r="A21" s="156" t="s">
        <v>138</v>
      </c>
      <c r="B21" s="470" t="n">
        <v>37.9</v>
      </c>
      <c r="C21" s="470" t="n">
        <v>37.9</v>
      </c>
      <c r="D21" s="470" t="n">
        <v>34.68</v>
      </c>
      <c r="E21" s="470" t="n">
        <v>29.84</v>
      </c>
      <c r="F21" s="470" t="n">
        <v>1.11</v>
      </c>
      <c r="G21" s="470" t="n">
        <v>4.44</v>
      </c>
      <c r="H21" s="470" t="n">
        <v>0</v>
      </c>
      <c r="I21" s="470" t="n">
        <v>3.23</v>
      </c>
      <c r="J21" s="470" t="n">
        <v>3.23</v>
      </c>
      <c r="K21" s="471" t="n">
        <v>0</v>
      </c>
    </row>
    <row r="22" s="428" customFormat="true" ht="14.1" hidden="false" customHeight="true" outlineLevel="0" collapsed="false">
      <c r="A22" s="156" t="s">
        <v>141</v>
      </c>
      <c r="B22" s="470" t="n">
        <v>159.58</v>
      </c>
      <c r="C22" s="470" t="n">
        <v>121.7</v>
      </c>
      <c r="D22" s="470" t="n">
        <v>104.89</v>
      </c>
      <c r="E22" s="470" t="n">
        <v>62.47</v>
      </c>
      <c r="F22" s="470" t="n">
        <v>31.63</v>
      </c>
      <c r="G22" s="470" t="n">
        <v>8.86</v>
      </c>
      <c r="H22" s="470" t="n">
        <v>77.21</v>
      </c>
      <c r="I22" s="470" t="n">
        <v>54.69</v>
      </c>
      <c r="J22" s="470" t="n">
        <v>16.81</v>
      </c>
      <c r="K22" s="471" t="n">
        <v>39.41</v>
      </c>
    </row>
    <row r="23" s="428" customFormat="true" ht="12" hidden="false" customHeight="true" outlineLevel="0" collapsed="false">
      <c r="A23" s="156"/>
      <c r="B23" s="470"/>
      <c r="C23" s="470"/>
      <c r="D23" s="470"/>
      <c r="E23" s="470"/>
      <c r="F23" s="470"/>
      <c r="G23" s="470"/>
      <c r="H23" s="470"/>
      <c r="I23" s="470"/>
      <c r="J23" s="470"/>
      <c r="K23" s="471"/>
    </row>
    <row r="24" s="428" customFormat="true" ht="14.1" hidden="false" customHeight="true" outlineLevel="0" collapsed="false">
      <c r="A24" s="156" t="s">
        <v>142</v>
      </c>
      <c r="B24" s="470" t="n">
        <v>255.19</v>
      </c>
      <c r="C24" s="470" t="n">
        <v>220.97</v>
      </c>
      <c r="D24" s="470" t="n">
        <v>189.66</v>
      </c>
      <c r="E24" s="470" t="n">
        <v>56.43</v>
      </c>
      <c r="F24" s="470" t="n">
        <v>30.86</v>
      </c>
      <c r="G24" s="470" t="n">
        <v>20.49</v>
      </c>
      <c r="H24" s="470" t="n">
        <v>86.23</v>
      </c>
      <c r="I24" s="470" t="n">
        <v>65.54</v>
      </c>
      <c r="J24" s="470" t="n">
        <v>31.31</v>
      </c>
      <c r="K24" s="471" t="n">
        <v>62.44</v>
      </c>
    </row>
    <row r="25" s="428" customFormat="true" ht="9" hidden="false" customHeight="true" outlineLevel="0" collapsed="false">
      <c r="A25" s="156"/>
      <c r="B25" s="470"/>
      <c r="C25" s="470"/>
      <c r="D25" s="470"/>
      <c r="E25" s="470"/>
      <c r="F25" s="470"/>
      <c r="G25" s="470"/>
      <c r="H25" s="470"/>
      <c r="I25" s="470"/>
      <c r="J25" s="470"/>
      <c r="K25" s="471"/>
    </row>
    <row r="26" s="428" customFormat="true" ht="14.1" hidden="false" customHeight="true" outlineLevel="0" collapsed="false">
      <c r="A26" s="156" t="s">
        <v>143</v>
      </c>
      <c r="B26" s="470" t="n">
        <v>50.37</v>
      </c>
      <c r="C26" s="470" t="n">
        <v>14.81</v>
      </c>
      <c r="D26" s="470" t="n">
        <v>1.94</v>
      </c>
      <c r="E26" s="470" t="n">
        <v>0.74</v>
      </c>
      <c r="F26" s="470" t="n">
        <v>0</v>
      </c>
      <c r="G26" s="470" t="n">
        <v>1.2</v>
      </c>
      <c r="H26" s="470" t="n">
        <v>0</v>
      </c>
      <c r="I26" s="470" t="n">
        <v>48.43</v>
      </c>
      <c r="J26" s="470" t="n">
        <v>12.87</v>
      </c>
      <c r="K26" s="471" t="n">
        <v>35.56</v>
      </c>
    </row>
    <row r="27" s="428" customFormat="true" ht="14.1" hidden="false" customHeight="true" outlineLevel="0" collapsed="false">
      <c r="A27" s="156" t="s">
        <v>144</v>
      </c>
      <c r="B27" s="470" t="n">
        <v>257.04</v>
      </c>
      <c r="C27" s="470" t="n">
        <v>222.83</v>
      </c>
      <c r="D27" s="470" t="n">
        <v>191.35</v>
      </c>
      <c r="E27" s="470" t="n">
        <v>56.96</v>
      </c>
      <c r="F27" s="470" t="n">
        <v>30.86</v>
      </c>
      <c r="G27" s="470" t="n">
        <v>20.66</v>
      </c>
      <c r="H27" s="470" t="n">
        <v>86.23</v>
      </c>
      <c r="I27" s="470" t="n">
        <v>65.69</v>
      </c>
      <c r="J27" s="470" t="n">
        <v>31.48</v>
      </c>
      <c r="K27" s="471" t="n">
        <v>62.88</v>
      </c>
    </row>
    <row r="28" s="428" customFormat="true" ht="12.95" hidden="false" customHeight="true" outlineLevel="0" collapsed="false">
      <c r="A28" s="156"/>
      <c r="B28" s="470"/>
      <c r="C28" s="470"/>
      <c r="D28" s="470"/>
      <c r="E28" s="470"/>
      <c r="F28" s="470"/>
      <c r="G28" s="470"/>
      <c r="H28" s="470"/>
      <c r="I28" s="470"/>
      <c r="J28" s="470"/>
      <c r="K28" s="471"/>
    </row>
    <row r="29" s="428" customFormat="true" ht="14.1" hidden="false" customHeight="true" outlineLevel="0" collapsed="false">
      <c r="A29" s="156" t="s">
        <v>145</v>
      </c>
      <c r="B29" s="470" t="n">
        <v>47.66</v>
      </c>
      <c r="C29" s="470" t="n">
        <v>28.23</v>
      </c>
      <c r="D29" s="470" t="n">
        <v>25.03</v>
      </c>
      <c r="E29" s="470" t="n">
        <v>28.75</v>
      </c>
      <c r="F29" s="470" t="n">
        <v>2.83</v>
      </c>
      <c r="G29" s="470" t="n">
        <v>11.9</v>
      </c>
      <c r="H29" s="470" t="n">
        <v>3.58</v>
      </c>
      <c r="I29" s="470" t="n">
        <v>32.85</v>
      </c>
      <c r="J29" s="470" t="n">
        <v>4.64</v>
      </c>
      <c r="K29" s="471" t="n">
        <v>56.66</v>
      </c>
    </row>
    <row r="30" s="428" customFormat="true" ht="9" hidden="false" customHeight="true" outlineLevel="0" collapsed="false">
      <c r="A30" s="156"/>
      <c r="B30" s="470"/>
      <c r="C30" s="470"/>
      <c r="D30" s="470"/>
      <c r="E30" s="470"/>
      <c r="F30" s="470"/>
      <c r="G30" s="470"/>
      <c r="H30" s="470"/>
      <c r="I30" s="470"/>
      <c r="J30" s="470"/>
      <c r="K30" s="471"/>
    </row>
    <row r="31" s="428" customFormat="true" ht="14.1" hidden="false" customHeight="true" outlineLevel="0" collapsed="false">
      <c r="A31" s="156" t="s">
        <v>146</v>
      </c>
      <c r="B31" s="470" t="n">
        <v>1.86</v>
      </c>
      <c r="C31" s="470" t="n">
        <v>1.86</v>
      </c>
      <c r="D31" s="470" t="n">
        <v>1.86</v>
      </c>
      <c r="E31" s="470" t="n">
        <v>1.86</v>
      </c>
      <c r="F31" s="470" t="n">
        <v>0</v>
      </c>
      <c r="G31" s="470" t="n">
        <v>0</v>
      </c>
      <c r="H31" s="470" t="n">
        <v>0</v>
      </c>
      <c r="I31" s="470" t="n">
        <v>0</v>
      </c>
      <c r="J31" s="470" t="n">
        <v>0</v>
      </c>
      <c r="K31" s="471" t="n">
        <v>0</v>
      </c>
    </row>
    <row r="32" s="428" customFormat="true" ht="14.1" hidden="false" customHeight="true" outlineLevel="0" collapsed="false">
      <c r="A32" s="156" t="s">
        <v>152</v>
      </c>
      <c r="B32" s="470" t="n">
        <v>68.35</v>
      </c>
      <c r="C32" s="470" t="n">
        <v>40.14</v>
      </c>
      <c r="D32" s="470" t="n">
        <v>35.5</v>
      </c>
      <c r="E32" s="470" t="n">
        <v>55.32</v>
      </c>
      <c r="F32" s="470" t="n">
        <v>2.83</v>
      </c>
      <c r="G32" s="470" t="n">
        <v>11.9</v>
      </c>
      <c r="H32" s="470" t="n">
        <v>3.58</v>
      </c>
      <c r="I32" s="470" t="n">
        <v>32.85</v>
      </c>
      <c r="J32" s="470" t="n">
        <v>4.64</v>
      </c>
      <c r="K32" s="471" t="n">
        <v>56.66</v>
      </c>
    </row>
    <row r="33" s="428" customFormat="true" ht="12.95" hidden="false" customHeight="true" outlineLevel="0" collapsed="false">
      <c r="A33" s="156"/>
      <c r="B33" s="470"/>
      <c r="C33" s="470"/>
      <c r="D33" s="470"/>
      <c r="E33" s="470"/>
      <c r="F33" s="470"/>
      <c r="G33" s="470"/>
      <c r="H33" s="470"/>
      <c r="I33" s="470"/>
      <c r="J33" s="470"/>
      <c r="K33" s="471"/>
    </row>
    <row r="34" customFormat="false" ht="12" hidden="false" customHeight="true" outlineLevel="0" collapsed="false">
      <c r="A34" s="386" t="s">
        <v>525</v>
      </c>
      <c r="B34" s="470"/>
      <c r="C34" s="470"/>
      <c r="D34" s="470"/>
      <c r="E34" s="470"/>
      <c r="F34" s="470"/>
      <c r="G34" s="470"/>
      <c r="H34" s="470"/>
      <c r="I34" s="470"/>
      <c r="J34" s="470"/>
      <c r="K34" s="471"/>
    </row>
    <row r="35" customFormat="false" ht="14.1" hidden="false" customHeight="true" outlineLevel="0" collapsed="false">
      <c r="A35" s="386" t="s">
        <v>527</v>
      </c>
      <c r="B35" s="470" t="n">
        <v>29.03</v>
      </c>
      <c r="C35" s="470" t="n">
        <v>26.54</v>
      </c>
      <c r="D35" s="470" t="n">
        <v>19.03</v>
      </c>
      <c r="E35" s="470" t="n">
        <v>5.56</v>
      </c>
      <c r="F35" s="470" t="n">
        <v>18.97</v>
      </c>
      <c r="G35" s="470" t="n">
        <v>1.26</v>
      </c>
      <c r="H35" s="470" t="n">
        <v>0.5</v>
      </c>
      <c r="I35" s="470" t="n">
        <v>10</v>
      </c>
      <c r="J35" s="470" t="n">
        <v>7.51</v>
      </c>
      <c r="K35" s="471" t="n">
        <v>41</v>
      </c>
    </row>
    <row r="36" customFormat="false" ht="9" hidden="false" customHeight="true" outlineLevel="0" collapsed="false">
      <c r="A36" s="386"/>
      <c r="B36" s="470"/>
      <c r="C36" s="470"/>
      <c r="D36" s="470"/>
      <c r="E36" s="470"/>
      <c r="F36" s="470"/>
      <c r="G36" s="470"/>
      <c r="H36" s="470"/>
      <c r="I36" s="470"/>
      <c r="J36" s="470"/>
      <c r="K36" s="471"/>
    </row>
    <row r="37" customFormat="false" ht="14.1" hidden="false" customHeight="true" outlineLevel="0" collapsed="false">
      <c r="A37" s="156" t="s">
        <v>156</v>
      </c>
      <c r="B37" s="470" t="n">
        <v>34.23</v>
      </c>
      <c r="C37" s="470" t="n">
        <v>31.27</v>
      </c>
      <c r="D37" s="470" t="n">
        <v>22.41</v>
      </c>
      <c r="E37" s="470" t="n">
        <v>7.53</v>
      </c>
      <c r="F37" s="470" t="n">
        <v>18.97</v>
      </c>
      <c r="G37" s="470" t="n">
        <v>1.47</v>
      </c>
      <c r="H37" s="470" t="n">
        <v>0.51</v>
      </c>
      <c r="I37" s="470" t="n">
        <v>11.81</v>
      </c>
      <c r="J37" s="470" t="n">
        <v>8.86</v>
      </c>
      <c r="K37" s="471" t="n">
        <v>41</v>
      </c>
    </row>
    <row r="38" customFormat="false" ht="14.1" hidden="false" customHeight="true" outlineLevel="0" collapsed="false">
      <c r="A38" s="156" t="s">
        <v>157</v>
      </c>
      <c r="B38" s="470" t="n">
        <v>1.14</v>
      </c>
      <c r="C38" s="470" t="n">
        <v>1.14</v>
      </c>
      <c r="D38" s="470" t="n">
        <v>0.88</v>
      </c>
      <c r="E38" s="470" t="n">
        <v>0.23</v>
      </c>
      <c r="F38" s="470" t="n">
        <v>0</v>
      </c>
      <c r="G38" s="470" t="n">
        <v>0.23</v>
      </c>
      <c r="H38" s="470" t="n">
        <v>0.43</v>
      </c>
      <c r="I38" s="470" t="n">
        <v>0.26</v>
      </c>
      <c r="J38" s="470" t="n">
        <v>0.26</v>
      </c>
      <c r="K38" s="471" t="n">
        <v>0</v>
      </c>
    </row>
    <row r="39" customFormat="false" ht="12.95" hidden="false" customHeight="true" outlineLevel="0" collapsed="false">
      <c r="A39" s="156"/>
      <c r="B39" s="470"/>
      <c r="C39" s="470"/>
      <c r="D39" s="470"/>
      <c r="E39" s="470"/>
      <c r="F39" s="470"/>
      <c r="G39" s="470"/>
      <c r="H39" s="470"/>
      <c r="I39" s="470"/>
      <c r="J39" s="470"/>
      <c r="K39" s="471"/>
    </row>
    <row r="40" customFormat="false" ht="12" hidden="false" customHeight="true" outlineLevel="0" collapsed="false">
      <c r="A40" s="386" t="s">
        <v>532</v>
      </c>
      <c r="B40" s="470"/>
      <c r="C40" s="470"/>
      <c r="D40" s="470"/>
      <c r="E40" s="470"/>
      <c r="F40" s="470"/>
      <c r="G40" s="470"/>
      <c r="H40" s="470"/>
      <c r="I40" s="470"/>
      <c r="J40" s="470"/>
      <c r="K40" s="471"/>
    </row>
    <row r="41" customFormat="false" ht="14.1" hidden="false" customHeight="true" outlineLevel="0" collapsed="false">
      <c r="A41" s="386" t="s">
        <v>534</v>
      </c>
      <c r="B41" s="470" t="n">
        <v>43.35</v>
      </c>
      <c r="C41" s="470" t="n">
        <v>36.63</v>
      </c>
      <c r="D41" s="470" t="n">
        <v>24.62</v>
      </c>
      <c r="E41" s="470" t="n">
        <v>6.6</v>
      </c>
      <c r="F41" s="470" t="n">
        <v>11.72</v>
      </c>
      <c r="G41" s="470" t="n">
        <v>2.64</v>
      </c>
      <c r="H41" s="470" t="n">
        <v>3.82</v>
      </c>
      <c r="I41" s="470" t="n">
        <v>18.88</v>
      </c>
      <c r="J41" s="470" t="n">
        <v>12.11</v>
      </c>
      <c r="K41" s="471" t="n">
        <v>33.97</v>
      </c>
    </row>
    <row r="42" customFormat="false" ht="9" hidden="false" customHeight="true" outlineLevel="0" collapsed="false">
      <c r="A42" s="386"/>
      <c r="B42" s="470"/>
      <c r="C42" s="470"/>
      <c r="D42" s="470"/>
      <c r="E42" s="470"/>
      <c r="F42" s="470"/>
      <c r="G42" s="470"/>
      <c r="H42" s="470"/>
      <c r="I42" s="470"/>
      <c r="J42" s="470"/>
      <c r="K42" s="471"/>
    </row>
    <row r="43" customFormat="false" ht="14.1" hidden="false" customHeight="true" outlineLevel="0" collapsed="false">
      <c r="A43" s="156" t="s">
        <v>159</v>
      </c>
      <c r="B43" s="470" t="n">
        <v>43.83</v>
      </c>
      <c r="C43" s="470" t="n">
        <v>36.95</v>
      </c>
      <c r="D43" s="470" t="n">
        <v>24.66</v>
      </c>
      <c r="E43" s="470" t="n">
        <v>6.62</v>
      </c>
      <c r="F43" s="470" t="n">
        <v>11.54</v>
      </c>
      <c r="G43" s="470" t="n">
        <v>2.64</v>
      </c>
      <c r="H43" s="470" t="n">
        <v>3.9</v>
      </c>
      <c r="I43" s="470" t="n">
        <v>19.17</v>
      </c>
      <c r="J43" s="470" t="n">
        <v>12.29</v>
      </c>
      <c r="K43" s="471" t="n">
        <v>34.02</v>
      </c>
    </row>
    <row r="44" customFormat="false" ht="14.1" hidden="false" customHeight="true" outlineLevel="0" collapsed="false">
      <c r="A44" s="156" t="s">
        <v>160</v>
      </c>
      <c r="B44" s="470" t="n">
        <v>31.65</v>
      </c>
      <c r="C44" s="470" t="n">
        <v>28.93</v>
      </c>
      <c r="D44" s="470" t="n">
        <v>23.69</v>
      </c>
      <c r="E44" s="470" t="n">
        <v>5.72</v>
      </c>
      <c r="F44" s="470" t="n">
        <v>16.13</v>
      </c>
      <c r="G44" s="470" t="n">
        <v>2.57</v>
      </c>
      <c r="H44" s="470" t="n">
        <v>1.85</v>
      </c>
      <c r="I44" s="470" t="n">
        <v>10.04</v>
      </c>
      <c r="J44" s="470" t="n">
        <v>6.61</v>
      </c>
      <c r="K44" s="471" t="n">
        <v>31.02</v>
      </c>
    </row>
    <row r="45" customFormat="false" ht="12.95" hidden="false" customHeight="true" outlineLevel="0" collapsed="false">
      <c r="A45" s="156"/>
      <c r="B45" s="470"/>
      <c r="C45" s="470"/>
      <c r="D45" s="470"/>
      <c r="E45" s="470"/>
      <c r="F45" s="470"/>
      <c r="G45" s="470"/>
      <c r="H45" s="470"/>
      <c r="I45" s="470"/>
      <c r="J45" s="470"/>
      <c r="K45" s="471"/>
    </row>
    <row r="46" customFormat="false" ht="14.1" hidden="false" customHeight="true" outlineLevel="0" collapsed="false">
      <c r="A46" s="156" t="s">
        <v>161</v>
      </c>
      <c r="B46" s="470" t="n">
        <v>53.14</v>
      </c>
      <c r="C46" s="470" t="n">
        <v>43.98</v>
      </c>
      <c r="D46" s="470" t="n">
        <v>32.27</v>
      </c>
      <c r="E46" s="470" t="n">
        <v>7.11</v>
      </c>
      <c r="F46" s="470" t="n">
        <v>20.81</v>
      </c>
      <c r="G46" s="470" t="n">
        <v>3.85</v>
      </c>
      <c r="H46" s="470" t="n">
        <v>2.32</v>
      </c>
      <c r="I46" s="470" t="n">
        <v>24.97</v>
      </c>
      <c r="J46" s="470" t="n">
        <v>14.01</v>
      </c>
      <c r="K46" s="471" t="n">
        <v>36.47</v>
      </c>
    </row>
    <row r="47" customFormat="false" ht="9" hidden="false" customHeight="true" outlineLevel="0" collapsed="false">
      <c r="A47" s="156"/>
      <c r="B47" s="470"/>
      <c r="C47" s="470"/>
      <c r="D47" s="470"/>
      <c r="E47" s="470"/>
      <c r="F47" s="470"/>
      <c r="G47" s="470"/>
      <c r="H47" s="470"/>
      <c r="I47" s="470"/>
      <c r="J47" s="470"/>
      <c r="K47" s="471"/>
    </row>
    <row r="48" customFormat="false" ht="14.1" hidden="false" customHeight="true" outlineLevel="0" collapsed="false">
      <c r="A48" s="156" t="s">
        <v>162</v>
      </c>
      <c r="B48" s="470" t="n">
        <v>48.66</v>
      </c>
      <c r="C48" s="470" t="n">
        <v>24.45</v>
      </c>
      <c r="D48" s="470" t="n">
        <v>17.38</v>
      </c>
      <c r="E48" s="470" t="n">
        <v>1.47</v>
      </c>
      <c r="F48" s="470" t="n">
        <v>13.77</v>
      </c>
      <c r="G48" s="470" t="n">
        <v>10.65</v>
      </c>
      <c r="H48" s="470" t="n">
        <v>1.83</v>
      </c>
      <c r="I48" s="470" t="n">
        <v>31.28</v>
      </c>
      <c r="J48" s="470" t="n">
        <v>7.08</v>
      </c>
      <c r="K48" s="471" t="n">
        <v>39.03</v>
      </c>
    </row>
    <row r="49" customFormat="false" ht="14.1" hidden="false" customHeight="true" outlineLevel="0" collapsed="false">
      <c r="A49" s="156" t="s">
        <v>163</v>
      </c>
      <c r="B49" s="470" t="n">
        <v>67.28</v>
      </c>
      <c r="C49" s="470" t="n">
        <v>63.32</v>
      </c>
      <c r="D49" s="470" t="n">
        <v>55.44</v>
      </c>
      <c r="E49" s="470" t="n">
        <v>7.55</v>
      </c>
      <c r="F49" s="470" t="n">
        <v>42.6</v>
      </c>
      <c r="G49" s="470" t="n">
        <v>6.99</v>
      </c>
      <c r="H49" s="470" t="n">
        <v>2.63</v>
      </c>
      <c r="I49" s="470" t="n">
        <v>23.11</v>
      </c>
      <c r="J49" s="470" t="n">
        <v>15.38</v>
      </c>
      <c r="K49" s="471" t="n">
        <v>39.05</v>
      </c>
    </row>
    <row r="50" customFormat="false" ht="14.1" hidden="false" customHeight="true" outlineLevel="0" collapsed="false">
      <c r="A50" s="156" t="s">
        <v>164</v>
      </c>
      <c r="B50" s="470" t="n">
        <v>45.6</v>
      </c>
      <c r="C50" s="470" t="n">
        <v>35.32</v>
      </c>
      <c r="D50" s="470" t="n">
        <v>20.85</v>
      </c>
      <c r="E50" s="470" t="n">
        <v>7.44</v>
      </c>
      <c r="F50" s="470" t="n">
        <v>9.98</v>
      </c>
      <c r="G50" s="470" t="n">
        <v>2.28</v>
      </c>
      <c r="H50" s="470" t="n">
        <v>2.12</v>
      </c>
      <c r="I50" s="470" t="n">
        <v>24.74</v>
      </c>
      <c r="J50" s="470" t="n">
        <v>14.46</v>
      </c>
      <c r="K50" s="471" t="n">
        <v>35.28</v>
      </c>
    </row>
  </sheetData>
  <mergeCells count="3">
    <mergeCell ref="B7:C8"/>
    <mergeCell ref="D7:H8"/>
    <mergeCell ref="I7:J8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E4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2" width="38.28"/>
    <col collapsed="false" customWidth="true" hidden="false" outlineLevel="0" max="4" min="2" style="473" width="11.99"/>
    <col collapsed="false" customWidth="true" hidden="false" outlineLevel="0" max="5" min="5" style="473" width="12.42"/>
    <col collapsed="false" customWidth="false" hidden="false" outlineLevel="0" max="257" min="6" style="472" width="9.14"/>
  </cols>
  <sheetData>
    <row r="1" customFormat="false" ht="11.1" hidden="false" customHeight="true" outlineLevel="0" collapsed="false">
      <c r="A1" s="631" t="s">
        <v>691</v>
      </c>
      <c r="B1" s="472"/>
      <c r="C1" s="472"/>
      <c r="D1" s="472"/>
      <c r="E1" s="472"/>
    </row>
    <row r="2" customFormat="false" ht="12.95" hidden="false" customHeight="true" outlineLevel="0" collapsed="false">
      <c r="A2" s="177" t="s">
        <v>692</v>
      </c>
      <c r="B2" s="472"/>
      <c r="C2" s="472"/>
      <c r="D2" s="472"/>
      <c r="E2" s="472"/>
    </row>
    <row r="3" customFormat="false" ht="15" hidden="false" customHeight="true" outlineLevel="0" collapsed="false">
      <c r="A3" s="474" t="s">
        <v>693</v>
      </c>
      <c r="B3" s="472"/>
      <c r="C3" s="472"/>
      <c r="D3" s="472"/>
      <c r="E3" s="472"/>
    </row>
    <row r="4" customFormat="false" ht="11.25" hidden="false" customHeight="true" outlineLevel="0" collapsed="false">
      <c r="A4" s="474" t="s">
        <v>694</v>
      </c>
      <c r="B4" s="472"/>
      <c r="C4" s="472"/>
      <c r="D4" s="472"/>
      <c r="E4" s="472"/>
    </row>
    <row r="5" customFormat="false" ht="6.75" hidden="false" customHeight="true" outlineLevel="0" collapsed="false">
      <c r="A5" s="474"/>
      <c r="B5" s="472"/>
      <c r="C5" s="472"/>
      <c r="D5" s="472"/>
      <c r="E5" s="472"/>
    </row>
    <row r="6" s="271" customFormat="true" ht="26.25" hidden="false" customHeight="true" outlineLevel="0" collapsed="false">
      <c r="A6" s="475" t="s">
        <v>84</v>
      </c>
      <c r="B6" s="476" t="s">
        <v>592</v>
      </c>
      <c r="C6" s="257" t="s">
        <v>623</v>
      </c>
      <c r="D6" s="257"/>
      <c r="E6" s="257"/>
    </row>
    <row r="7" s="271" customFormat="true" ht="28.5" hidden="false" customHeight="true" outlineLevel="0" collapsed="false">
      <c r="A7" s="477" t="s">
        <v>91</v>
      </c>
      <c r="B7" s="476"/>
      <c r="C7" s="478" t="s">
        <v>594</v>
      </c>
      <c r="D7" s="479" t="s">
        <v>595</v>
      </c>
      <c r="E7" s="480" t="s">
        <v>596</v>
      </c>
    </row>
    <row r="8" s="482" customFormat="true" ht="27" hidden="false" customHeight="true" outlineLevel="0" collapsed="false">
      <c r="A8" s="632" t="s">
        <v>597</v>
      </c>
      <c r="B8" s="632"/>
      <c r="C8" s="632"/>
      <c r="D8" s="632"/>
      <c r="E8" s="632"/>
    </row>
    <row r="9" customFormat="false" ht="12" hidden="false" customHeight="true" outlineLevel="0" collapsed="false">
      <c r="A9" s="483" t="s">
        <v>695</v>
      </c>
      <c r="B9" s="497" t="s">
        <v>599</v>
      </c>
      <c r="C9" s="470" t="n">
        <v>0.4</v>
      </c>
      <c r="D9" s="470" t="n">
        <v>2.54</v>
      </c>
      <c r="E9" s="471" t="n">
        <v>7.1</v>
      </c>
    </row>
    <row r="10" customFormat="false" ht="12.95" hidden="false" customHeight="true" outlineLevel="0" collapsed="false">
      <c r="A10" s="593"/>
      <c r="B10" s="497"/>
      <c r="C10" s="470"/>
      <c r="D10" s="470"/>
      <c r="E10" s="471"/>
    </row>
    <row r="11" customFormat="false" ht="12" hidden="false" customHeight="true" outlineLevel="0" collapsed="false">
      <c r="A11" s="492" t="s">
        <v>602</v>
      </c>
      <c r="B11" s="484"/>
      <c r="C11" s="470"/>
      <c r="D11" s="470"/>
      <c r="E11" s="471"/>
    </row>
    <row r="12" customFormat="false" ht="13.5" hidden="false" customHeight="true" outlineLevel="0" collapsed="false">
      <c r="A12" s="483" t="s">
        <v>666</v>
      </c>
      <c r="B12" s="484" t="s">
        <v>599</v>
      </c>
      <c r="C12" s="470" t="n">
        <v>0.9</v>
      </c>
      <c r="D12" s="470" t="n">
        <v>3.47</v>
      </c>
      <c r="E12" s="471" t="n">
        <v>7.5</v>
      </c>
    </row>
    <row r="13" customFormat="false" ht="15" hidden="false" customHeight="true" outlineLevel="0" collapsed="false">
      <c r="A13" s="483" t="s">
        <v>696</v>
      </c>
      <c r="B13" s="484" t="s">
        <v>599</v>
      </c>
      <c r="C13" s="470" t="n">
        <v>2.92</v>
      </c>
      <c r="D13" s="470" t="n">
        <v>2.92</v>
      </c>
      <c r="E13" s="471" t="n">
        <v>2.92</v>
      </c>
    </row>
    <row r="14" customFormat="false" ht="12.95" hidden="false" customHeight="true" outlineLevel="0" collapsed="false">
      <c r="A14" s="483"/>
      <c r="B14" s="484"/>
      <c r="C14" s="470"/>
      <c r="D14" s="470"/>
      <c r="E14" s="471"/>
    </row>
    <row r="15" customFormat="false" ht="12" hidden="false" customHeight="true" outlineLevel="0" collapsed="false">
      <c r="A15" s="483" t="s">
        <v>605</v>
      </c>
      <c r="B15" s="484" t="s">
        <v>26</v>
      </c>
      <c r="C15" s="470"/>
      <c r="D15" s="470"/>
      <c r="E15" s="471"/>
    </row>
    <row r="16" customFormat="false" ht="13.5" hidden="false" customHeight="true" outlineLevel="0" collapsed="false">
      <c r="A16" s="483" t="s">
        <v>697</v>
      </c>
      <c r="B16" s="484" t="s">
        <v>607</v>
      </c>
      <c r="C16" s="470" t="n">
        <v>14</v>
      </c>
      <c r="D16" s="470" t="n">
        <v>23.76</v>
      </c>
      <c r="E16" s="471" t="n">
        <v>62.65</v>
      </c>
    </row>
    <row r="17" customFormat="false" ht="15" hidden="false" customHeight="true" outlineLevel="0" collapsed="false">
      <c r="A17" s="483" t="s">
        <v>669</v>
      </c>
      <c r="B17" s="484" t="s">
        <v>609</v>
      </c>
      <c r="C17" s="470" t="n">
        <v>4.21</v>
      </c>
      <c r="D17" s="470" t="n">
        <v>18.27</v>
      </c>
      <c r="E17" s="471" t="n">
        <v>21.09</v>
      </c>
    </row>
    <row r="18" customFormat="false" ht="12.95" hidden="false" customHeight="true" outlineLevel="0" collapsed="false">
      <c r="A18" s="483"/>
      <c r="B18" s="484"/>
      <c r="C18" s="470"/>
      <c r="D18" s="470"/>
      <c r="E18" s="471"/>
    </row>
    <row r="19" customFormat="false" ht="12" hidden="false" customHeight="true" outlineLevel="0" collapsed="false">
      <c r="A19" s="489" t="s">
        <v>610</v>
      </c>
      <c r="B19" s="484"/>
      <c r="C19" s="470"/>
      <c r="D19" s="470"/>
      <c r="E19" s="471"/>
    </row>
    <row r="20" customFormat="false" ht="12" hidden="false" customHeight="true" outlineLevel="0" collapsed="false">
      <c r="A20" s="594" t="s">
        <v>611</v>
      </c>
      <c r="B20" s="484"/>
      <c r="C20" s="470"/>
      <c r="D20" s="470"/>
      <c r="E20" s="471"/>
    </row>
    <row r="21" customFormat="false" ht="12" hidden="false" customHeight="true" outlineLevel="0" collapsed="false">
      <c r="A21" s="595" t="s">
        <v>612</v>
      </c>
      <c r="B21" s="484"/>
      <c r="C21" s="470"/>
      <c r="D21" s="470"/>
      <c r="E21" s="471"/>
    </row>
    <row r="22" customFormat="false" ht="13.5" hidden="false" customHeight="true" outlineLevel="0" collapsed="false">
      <c r="A22" s="483" t="s">
        <v>670</v>
      </c>
      <c r="B22" s="497" t="s">
        <v>607</v>
      </c>
      <c r="C22" s="470" t="n">
        <v>3.5</v>
      </c>
      <c r="D22" s="470" t="n">
        <v>53.53</v>
      </c>
      <c r="E22" s="471" t="n">
        <v>69.8</v>
      </c>
    </row>
    <row r="23" customFormat="false" ht="15" hidden="false" customHeight="true" outlineLevel="0" collapsed="false">
      <c r="A23" s="483" t="s">
        <v>614</v>
      </c>
      <c r="B23" s="484" t="s">
        <v>609</v>
      </c>
      <c r="C23" s="470" t="n">
        <v>1.6</v>
      </c>
      <c r="D23" s="470" t="n">
        <v>7.26</v>
      </c>
      <c r="E23" s="471" t="n">
        <v>22.87</v>
      </c>
    </row>
    <row r="24" customFormat="false" ht="12.95" hidden="false" customHeight="true" outlineLevel="0" collapsed="false">
      <c r="A24" s="483"/>
      <c r="B24" s="484"/>
      <c r="C24" s="470"/>
      <c r="D24" s="470"/>
      <c r="E24" s="471"/>
    </row>
    <row r="25" customFormat="false" ht="12" hidden="false" customHeight="true" outlineLevel="0" collapsed="false">
      <c r="A25" s="483" t="s">
        <v>615</v>
      </c>
      <c r="B25" s="484" t="s">
        <v>607</v>
      </c>
      <c r="C25" s="470" t="n">
        <v>3.4</v>
      </c>
      <c r="D25" s="470" t="n">
        <v>7.42</v>
      </c>
      <c r="E25" s="471" t="n">
        <v>16.49</v>
      </c>
    </row>
    <row r="26" customFormat="false" ht="15" hidden="false" customHeight="true" outlineLevel="0" collapsed="false">
      <c r="A26" s="483"/>
      <c r="B26" s="484" t="s">
        <v>599</v>
      </c>
      <c r="C26" s="470" t="n">
        <v>0.27</v>
      </c>
      <c r="D26" s="470" t="n">
        <v>0.43</v>
      </c>
      <c r="E26" s="471" t="n">
        <v>0.6</v>
      </c>
    </row>
    <row r="27" customFormat="false" ht="12.95" hidden="false" customHeight="true" outlineLevel="0" collapsed="false">
      <c r="A27" s="483"/>
      <c r="B27" s="484"/>
      <c r="C27" s="470"/>
      <c r="D27" s="470"/>
      <c r="E27" s="471"/>
    </row>
    <row r="28" customFormat="false" ht="12" hidden="false" customHeight="true" outlineLevel="0" collapsed="false">
      <c r="A28" s="483" t="s">
        <v>616</v>
      </c>
      <c r="B28" s="497" t="s">
        <v>607</v>
      </c>
      <c r="C28" s="470" t="n">
        <v>1.49</v>
      </c>
      <c r="D28" s="470" t="n">
        <v>2.45</v>
      </c>
      <c r="E28" s="471" t="n">
        <v>3.62</v>
      </c>
    </row>
    <row r="29" customFormat="false" ht="12" hidden="false" customHeight="true" outlineLevel="0" collapsed="false">
      <c r="A29" s="504"/>
      <c r="B29" s="484" t="s">
        <v>599</v>
      </c>
      <c r="C29" s="470" t="n">
        <v>0.08</v>
      </c>
      <c r="D29" s="470" t="n">
        <v>0.08</v>
      </c>
      <c r="E29" s="471" t="n">
        <v>0.08</v>
      </c>
    </row>
    <row r="30" s="496" customFormat="true" ht="31.5" hidden="false" customHeight="true" outlineLevel="0" collapsed="false">
      <c r="A30" s="500" t="s">
        <v>617</v>
      </c>
      <c r="B30" s="500"/>
      <c r="C30" s="500"/>
      <c r="D30" s="500"/>
      <c r="E30" s="500"/>
    </row>
    <row r="31" s="482" customFormat="true" ht="22.5" hidden="false" customHeight="true" outlineLevel="0" collapsed="false">
      <c r="A31" s="501" t="s">
        <v>618</v>
      </c>
      <c r="B31" s="501"/>
      <c r="C31" s="501"/>
      <c r="D31" s="501"/>
      <c r="E31" s="501"/>
    </row>
    <row r="32" customFormat="false" ht="15" hidden="false" customHeight="true" outlineLevel="0" collapsed="false">
      <c r="A32" s="483" t="s">
        <v>695</v>
      </c>
      <c r="B32" s="497" t="s">
        <v>599</v>
      </c>
      <c r="C32" s="470" t="n">
        <v>1.05</v>
      </c>
      <c r="D32" s="470" t="n">
        <v>5.32</v>
      </c>
      <c r="E32" s="471" t="n">
        <v>7.1</v>
      </c>
    </row>
    <row r="33" customFormat="false" ht="12.95" hidden="false" customHeight="true" outlineLevel="0" collapsed="false">
      <c r="A33" s="593"/>
      <c r="B33" s="484"/>
      <c r="C33" s="470"/>
      <c r="D33" s="470"/>
      <c r="E33" s="471"/>
    </row>
    <row r="34" customFormat="false" ht="12" hidden="false" customHeight="true" outlineLevel="0" collapsed="false">
      <c r="A34" s="492" t="s">
        <v>602</v>
      </c>
      <c r="B34" s="484"/>
      <c r="C34" s="470"/>
      <c r="D34" s="470"/>
      <c r="E34" s="471"/>
    </row>
    <row r="35" customFormat="false" ht="13.5" hidden="false" customHeight="true" outlineLevel="0" collapsed="false">
      <c r="A35" s="483" t="s">
        <v>666</v>
      </c>
      <c r="B35" s="484" t="s">
        <v>599</v>
      </c>
      <c r="C35" s="470" t="n">
        <v>2</v>
      </c>
      <c r="D35" s="470" t="n">
        <v>3.01</v>
      </c>
      <c r="E35" s="471" t="n">
        <v>4.12</v>
      </c>
    </row>
    <row r="36" customFormat="false" ht="12.95" hidden="false" customHeight="true" outlineLevel="0" collapsed="false">
      <c r="A36" s="483"/>
      <c r="B36" s="484"/>
      <c r="C36" s="470"/>
      <c r="D36" s="470"/>
      <c r="E36" s="471"/>
    </row>
    <row r="37" customFormat="false" ht="12" hidden="false" customHeight="true" outlineLevel="0" collapsed="false">
      <c r="A37" s="483" t="s">
        <v>605</v>
      </c>
      <c r="B37" s="484" t="s">
        <v>26</v>
      </c>
      <c r="C37" s="470"/>
      <c r="D37" s="470"/>
      <c r="E37" s="471"/>
    </row>
    <row r="38" customFormat="false" ht="13.5" hidden="false" customHeight="true" outlineLevel="0" collapsed="false">
      <c r="A38" s="483" t="s">
        <v>697</v>
      </c>
      <c r="B38" s="497" t="s">
        <v>607</v>
      </c>
      <c r="C38" s="470" t="n">
        <v>22.16</v>
      </c>
      <c r="D38" s="470" t="n">
        <v>22.69</v>
      </c>
      <c r="E38" s="471" t="n">
        <v>29.4</v>
      </c>
    </row>
    <row r="39" customFormat="false" ht="15" hidden="false" customHeight="true" outlineLevel="0" collapsed="false">
      <c r="A39" s="483" t="s">
        <v>669</v>
      </c>
      <c r="B39" s="484" t="s">
        <v>609</v>
      </c>
      <c r="C39" s="470" t="n">
        <v>4.21</v>
      </c>
      <c r="D39" s="470" t="n">
        <v>12.15</v>
      </c>
      <c r="E39" s="471" t="n">
        <v>15.56</v>
      </c>
    </row>
    <row r="40" customFormat="false" ht="12.95" hidden="false" customHeight="true" outlineLevel="0" collapsed="false">
      <c r="A40" s="483"/>
      <c r="B40" s="484"/>
      <c r="C40" s="470"/>
      <c r="D40" s="470"/>
      <c r="E40" s="471"/>
    </row>
    <row r="41" customFormat="false" ht="12" hidden="false" customHeight="true" outlineLevel="0" collapsed="false">
      <c r="A41" s="489" t="s">
        <v>610</v>
      </c>
      <c r="B41" s="484"/>
      <c r="C41" s="470"/>
      <c r="D41" s="470"/>
      <c r="E41" s="471"/>
    </row>
    <row r="42" customFormat="false" ht="12" hidden="false" customHeight="true" outlineLevel="0" collapsed="false">
      <c r="A42" s="594" t="s">
        <v>611</v>
      </c>
      <c r="B42" s="484"/>
      <c r="C42" s="470"/>
      <c r="D42" s="470"/>
      <c r="E42" s="471"/>
    </row>
    <row r="43" customFormat="false" ht="12" hidden="false" customHeight="true" outlineLevel="0" collapsed="false">
      <c r="A43" s="595" t="s">
        <v>612</v>
      </c>
      <c r="B43" s="484"/>
      <c r="C43" s="470"/>
      <c r="D43" s="470"/>
      <c r="E43" s="471"/>
    </row>
    <row r="44" customFormat="false" ht="13.5" hidden="false" customHeight="true" outlineLevel="0" collapsed="false">
      <c r="A44" s="483" t="s">
        <v>670</v>
      </c>
      <c r="B44" s="497" t="s">
        <v>607</v>
      </c>
      <c r="C44" s="470" t="n">
        <v>7</v>
      </c>
      <c r="D44" s="470" t="n">
        <v>46.75</v>
      </c>
      <c r="E44" s="471" t="n">
        <v>49.1</v>
      </c>
    </row>
    <row r="45" customFormat="false" ht="15" hidden="false" customHeight="true" outlineLevel="0" collapsed="false">
      <c r="A45" s="483" t="s">
        <v>614</v>
      </c>
      <c r="B45" s="484" t="s">
        <v>609</v>
      </c>
      <c r="C45" s="470" t="n">
        <v>1.6</v>
      </c>
      <c r="D45" s="470" t="n">
        <v>5.65</v>
      </c>
      <c r="E45" s="471" t="n">
        <v>7.6</v>
      </c>
    </row>
    <row r="46" customFormat="false" ht="12.95" hidden="false" customHeight="true" outlineLevel="0" collapsed="false">
      <c r="A46" s="483"/>
      <c r="B46" s="484"/>
      <c r="C46" s="470"/>
      <c r="D46" s="470"/>
      <c r="E46" s="471"/>
    </row>
    <row r="47" customFormat="false" ht="12" hidden="false" customHeight="true" outlineLevel="0" collapsed="false">
      <c r="A47" s="483" t="s">
        <v>615</v>
      </c>
      <c r="B47" s="497" t="s">
        <v>607</v>
      </c>
      <c r="C47" s="470" t="n">
        <v>4.2</v>
      </c>
      <c r="D47" s="470" t="n">
        <v>8.6</v>
      </c>
      <c r="E47" s="471" t="n">
        <v>16.14</v>
      </c>
    </row>
    <row r="48" customFormat="false" ht="12.95" hidden="false" customHeight="true" outlineLevel="0" collapsed="false">
      <c r="A48" s="483"/>
      <c r="B48" s="484"/>
      <c r="C48" s="470"/>
      <c r="D48" s="470"/>
      <c r="E48" s="471"/>
    </row>
    <row r="49" customFormat="false" ht="12" hidden="false" customHeight="true" outlineLevel="0" collapsed="false">
      <c r="A49" s="483" t="s">
        <v>616</v>
      </c>
      <c r="B49" s="497" t="s">
        <v>607</v>
      </c>
      <c r="C49" s="470" t="n">
        <v>1.49</v>
      </c>
      <c r="D49" s="470" t="n">
        <v>1.65</v>
      </c>
      <c r="E49" s="471" t="n">
        <v>3.62</v>
      </c>
    </row>
    <row r="50" customFormat="false" ht="12" hidden="false" customHeight="true" outlineLevel="0" collapsed="false">
      <c r="A50" s="504"/>
      <c r="B50" s="484" t="s">
        <v>599</v>
      </c>
      <c r="C50" s="470" t="n">
        <v>0.08</v>
      </c>
      <c r="D50" s="470" t="n">
        <v>0.08</v>
      </c>
      <c r="E50" s="471" t="n">
        <v>0.08</v>
      </c>
    </row>
    <row r="51" customFormat="false" ht="11.1" hidden="false" customHeight="true" outlineLevel="0" collapsed="false">
      <c r="A51" s="631" t="s">
        <v>691</v>
      </c>
      <c r="B51" s="472"/>
      <c r="C51" s="472"/>
      <c r="D51" s="472"/>
      <c r="E51" s="472"/>
    </row>
    <row r="52" customFormat="false" ht="12.95" hidden="false" customHeight="true" outlineLevel="0" collapsed="false">
      <c r="A52" s="177" t="s">
        <v>698</v>
      </c>
      <c r="B52" s="472"/>
      <c r="C52" s="472"/>
      <c r="D52" s="472"/>
      <c r="E52" s="472"/>
    </row>
    <row r="53" customFormat="false" ht="15" hidden="false" customHeight="true" outlineLevel="0" collapsed="false">
      <c r="A53" s="474" t="s">
        <v>693</v>
      </c>
      <c r="B53" s="472"/>
      <c r="C53" s="472"/>
      <c r="D53" s="472"/>
      <c r="E53" s="472"/>
    </row>
    <row r="54" customFormat="false" ht="11.25" hidden="false" customHeight="true" outlineLevel="0" collapsed="false">
      <c r="A54" s="474" t="s">
        <v>699</v>
      </c>
      <c r="B54" s="472"/>
      <c r="C54" s="472"/>
      <c r="D54" s="472"/>
      <c r="E54" s="472"/>
    </row>
    <row r="55" customFormat="false" ht="6.75" hidden="false" customHeight="true" outlineLevel="0" collapsed="false">
      <c r="A55" s="474"/>
      <c r="B55" s="472"/>
      <c r="C55" s="472"/>
      <c r="D55" s="472"/>
      <c r="E55" s="472"/>
    </row>
    <row r="56" s="271" customFormat="true" ht="26.25" hidden="false" customHeight="true" outlineLevel="0" collapsed="false">
      <c r="A56" s="475" t="s">
        <v>84</v>
      </c>
      <c r="B56" s="476" t="s">
        <v>592</v>
      </c>
      <c r="C56" s="257" t="s">
        <v>623</v>
      </c>
      <c r="D56" s="257"/>
      <c r="E56" s="257"/>
    </row>
    <row r="57" s="271" customFormat="true" ht="28.5" hidden="false" customHeight="true" outlineLevel="0" collapsed="false">
      <c r="A57" s="477" t="s">
        <v>91</v>
      </c>
      <c r="B57" s="476"/>
      <c r="C57" s="478" t="s">
        <v>594</v>
      </c>
      <c r="D57" s="479" t="s">
        <v>595</v>
      </c>
      <c r="E57" s="480" t="s">
        <v>596</v>
      </c>
    </row>
    <row r="58" customFormat="false" ht="38.25" hidden="false" customHeight="true" outlineLevel="0" collapsed="false">
      <c r="A58" s="508" t="s">
        <v>624</v>
      </c>
      <c r="B58" s="508"/>
      <c r="C58" s="508"/>
      <c r="D58" s="508"/>
      <c r="E58" s="508"/>
    </row>
    <row r="59" customFormat="false" ht="12" hidden="false" customHeight="true" outlineLevel="0" collapsed="false">
      <c r="A59" s="483" t="s">
        <v>695</v>
      </c>
      <c r="B59" s="484" t="s">
        <v>599</v>
      </c>
      <c r="C59" s="470" t="n">
        <v>3.2</v>
      </c>
      <c r="D59" s="470" t="n">
        <v>3.26</v>
      </c>
      <c r="E59" s="471" t="n">
        <v>3.3</v>
      </c>
    </row>
    <row r="60" customFormat="false" ht="12" hidden="false" customHeight="true" outlineLevel="0" collapsed="false">
      <c r="A60" s="593"/>
      <c r="B60" s="484"/>
      <c r="C60" s="633"/>
      <c r="D60" s="633"/>
      <c r="E60" s="47"/>
    </row>
    <row r="61" customFormat="false" ht="12" hidden="false" customHeight="true" outlineLevel="0" collapsed="false">
      <c r="A61" s="483" t="s">
        <v>615</v>
      </c>
      <c r="B61" s="484" t="s">
        <v>607</v>
      </c>
      <c r="C61" s="470" t="n">
        <v>4.2</v>
      </c>
      <c r="D61" s="470" t="n">
        <v>4.54</v>
      </c>
      <c r="E61" s="471" t="n">
        <v>4.8</v>
      </c>
    </row>
    <row r="62" customFormat="false" ht="35.25" hidden="false" customHeight="true" outlineLevel="0" collapsed="false">
      <c r="A62" s="508" t="s">
        <v>625</v>
      </c>
      <c r="B62" s="508"/>
      <c r="C62" s="508"/>
      <c r="D62" s="508"/>
      <c r="E62" s="508"/>
    </row>
    <row r="63" customFormat="false" ht="12" hidden="false" customHeight="true" outlineLevel="0" collapsed="false">
      <c r="A63" s="483" t="s">
        <v>695</v>
      </c>
      <c r="B63" s="484" t="s">
        <v>599</v>
      </c>
      <c r="C63" s="470" t="n">
        <v>1.05</v>
      </c>
      <c r="D63" s="470" t="n">
        <v>5.34</v>
      </c>
      <c r="E63" s="471" t="n">
        <v>7.1</v>
      </c>
    </row>
    <row r="64" customFormat="false" ht="12" hidden="false" customHeight="true" outlineLevel="0" collapsed="false">
      <c r="A64" s="593"/>
      <c r="B64" s="484"/>
      <c r="C64" s="470"/>
      <c r="D64" s="470"/>
      <c r="E64" s="471"/>
    </row>
    <row r="65" customFormat="false" ht="12" hidden="false" customHeight="true" outlineLevel="0" collapsed="false">
      <c r="A65" s="492" t="s">
        <v>602</v>
      </c>
      <c r="B65" s="484"/>
      <c r="C65" s="470"/>
      <c r="D65" s="470"/>
      <c r="E65" s="471"/>
    </row>
    <row r="66" customFormat="false" ht="12" hidden="false" customHeight="true" outlineLevel="0" collapsed="false">
      <c r="A66" s="483" t="s">
        <v>666</v>
      </c>
      <c r="B66" s="484" t="s">
        <v>599</v>
      </c>
      <c r="C66" s="470" t="n">
        <v>2</v>
      </c>
      <c r="D66" s="470" t="n">
        <v>3.01</v>
      </c>
      <c r="E66" s="471" t="n">
        <v>4.12</v>
      </c>
    </row>
    <row r="67" customFormat="false" ht="12" hidden="false" customHeight="true" outlineLevel="0" collapsed="false">
      <c r="A67" s="483"/>
      <c r="B67" s="484"/>
      <c r="C67" s="470"/>
      <c r="D67" s="470"/>
      <c r="E67" s="471"/>
    </row>
    <row r="68" customFormat="false" ht="12" hidden="false" customHeight="true" outlineLevel="0" collapsed="false">
      <c r="A68" s="483" t="s">
        <v>605</v>
      </c>
      <c r="B68" s="484" t="s">
        <v>26</v>
      </c>
      <c r="C68" s="470"/>
      <c r="D68" s="470"/>
      <c r="E68" s="471"/>
    </row>
    <row r="69" customFormat="false" ht="12" hidden="false" customHeight="true" outlineLevel="0" collapsed="false">
      <c r="A69" s="483" t="s">
        <v>697</v>
      </c>
      <c r="B69" s="497" t="s">
        <v>607</v>
      </c>
      <c r="C69" s="470" t="n">
        <v>22.16</v>
      </c>
      <c r="D69" s="470" t="n">
        <v>22.69</v>
      </c>
      <c r="E69" s="471" t="n">
        <v>29.4</v>
      </c>
    </row>
    <row r="70" customFormat="false" ht="12" hidden="false" customHeight="true" outlineLevel="0" collapsed="false">
      <c r="A70" s="483" t="s">
        <v>669</v>
      </c>
      <c r="B70" s="484" t="s">
        <v>609</v>
      </c>
      <c r="C70" s="470" t="n">
        <v>4.21</v>
      </c>
      <c r="D70" s="470" t="n">
        <v>12.15</v>
      </c>
      <c r="E70" s="471" t="n">
        <v>15.56</v>
      </c>
    </row>
    <row r="71" customFormat="false" ht="12" hidden="false" customHeight="true" outlineLevel="0" collapsed="false">
      <c r="A71" s="483"/>
      <c r="B71" s="484"/>
      <c r="C71" s="470"/>
      <c r="D71" s="470"/>
      <c r="E71" s="471"/>
    </row>
    <row r="72" customFormat="false" ht="12" hidden="false" customHeight="true" outlineLevel="0" collapsed="false">
      <c r="A72" s="489" t="s">
        <v>610</v>
      </c>
      <c r="B72" s="484"/>
      <c r="C72" s="470"/>
      <c r="D72" s="470"/>
      <c r="E72" s="471"/>
    </row>
    <row r="73" customFormat="false" ht="12" hidden="false" customHeight="true" outlineLevel="0" collapsed="false">
      <c r="A73" s="594" t="s">
        <v>611</v>
      </c>
      <c r="B73" s="484"/>
      <c r="C73" s="470"/>
      <c r="D73" s="470"/>
      <c r="E73" s="471"/>
    </row>
    <row r="74" customFormat="false" ht="12" hidden="false" customHeight="true" outlineLevel="0" collapsed="false">
      <c r="A74" s="595" t="s">
        <v>612</v>
      </c>
      <c r="B74" s="484"/>
      <c r="C74" s="470"/>
      <c r="D74" s="470"/>
      <c r="E74" s="471"/>
    </row>
    <row r="75" customFormat="false" ht="12" hidden="false" customHeight="true" outlineLevel="0" collapsed="false">
      <c r="A75" s="483" t="s">
        <v>670</v>
      </c>
      <c r="B75" s="497" t="s">
        <v>607</v>
      </c>
      <c r="C75" s="470" t="n">
        <v>7</v>
      </c>
      <c r="D75" s="470" t="n">
        <v>46.75</v>
      </c>
      <c r="E75" s="471" t="n">
        <v>49.1</v>
      </c>
    </row>
    <row r="76" customFormat="false" ht="12" hidden="false" customHeight="true" outlineLevel="0" collapsed="false">
      <c r="A76" s="483" t="s">
        <v>614</v>
      </c>
      <c r="B76" s="484" t="s">
        <v>609</v>
      </c>
      <c r="C76" s="470" t="n">
        <v>1.6</v>
      </c>
      <c r="D76" s="470" t="n">
        <v>5.65</v>
      </c>
      <c r="E76" s="471" t="n">
        <v>7.6</v>
      </c>
    </row>
    <row r="77" customFormat="false" ht="12" hidden="false" customHeight="true" outlineLevel="0" collapsed="false">
      <c r="A77" s="483"/>
      <c r="B77" s="484"/>
      <c r="C77" s="470"/>
      <c r="D77" s="470"/>
      <c r="E77" s="471"/>
    </row>
    <row r="78" customFormat="false" ht="12" hidden="false" customHeight="true" outlineLevel="0" collapsed="false">
      <c r="A78" s="483" t="s">
        <v>615</v>
      </c>
      <c r="B78" s="497" t="s">
        <v>607</v>
      </c>
      <c r="C78" s="470" t="n">
        <v>4.5</v>
      </c>
      <c r="D78" s="470" t="n">
        <v>8.63</v>
      </c>
      <c r="E78" s="471" t="n">
        <v>16.14</v>
      </c>
    </row>
    <row r="79" customFormat="false" ht="12" hidden="false" customHeight="true" outlineLevel="0" collapsed="false">
      <c r="A79" s="434"/>
      <c r="B79" s="484"/>
      <c r="C79" s="470"/>
      <c r="D79" s="470"/>
      <c r="E79" s="471"/>
    </row>
    <row r="80" customFormat="false" ht="12" hidden="false" customHeight="true" outlineLevel="0" collapsed="false">
      <c r="A80" s="483" t="s">
        <v>616</v>
      </c>
      <c r="B80" s="497" t="s">
        <v>607</v>
      </c>
      <c r="C80" s="470" t="n">
        <v>1.49</v>
      </c>
      <c r="D80" s="470" t="n">
        <v>1.65</v>
      </c>
      <c r="E80" s="471" t="n">
        <v>3.62</v>
      </c>
    </row>
    <row r="81" customFormat="false" ht="12" hidden="false" customHeight="true" outlineLevel="0" collapsed="false">
      <c r="A81" s="504"/>
      <c r="B81" s="484" t="s">
        <v>599</v>
      </c>
      <c r="C81" s="470" t="n">
        <v>0.08</v>
      </c>
      <c r="D81" s="470" t="n">
        <v>0.08</v>
      </c>
      <c r="E81" s="471" t="n">
        <v>0.08</v>
      </c>
    </row>
    <row r="82" customFormat="false" ht="35.25" hidden="false" customHeight="true" outlineLevel="0" collapsed="false">
      <c r="A82" s="501" t="s">
        <v>626</v>
      </c>
      <c r="B82" s="501"/>
      <c r="C82" s="501"/>
      <c r="D82" s="501"/>
      <c r="E82" s="501"/>
    </row>
    <row r="83" customFormat="false" ht="12" hidden="false" customHeight="true" outlineLevel="0" collapsed="false">
      <c r="A83" s="483" t="s">
        <v>695</v>
      </c>
      <c r="B83" s="484" t="s">
        <v>599</v>
      </c>
      <c r="C83" s="470" t="n">
        <v>1.37</v>
      </c>
      <c r="D83" s="470" t="n">
        <v>3.01</v>
      </c>
      <c r="E83" s="471" t="n">
        <v>3.1</v>
      </c>
    </row>
    <row r="84" customFormat="false" ht="12" hidden="false" customHeight="true" outlineLevel="0" collapsed="false">
      <c r="A84" s="593"/>
      <c r="B84" s="484"/>
      <c r="C84" s="470"/>
      <c r="D84" s="470"/>
      <c r="E84" s="471"/>
    </row>
    <row r="85" customFormat="false" ht="12" hidden="false" customHeight="true" outlineLevel="0" collapsed="false">
      <c r="A85" s="492" t="s">
        <v>602</v>
      </c>
      <c r="B85" s="484"/>
      <c r="C85" s="470"/>
      <c r="D85" s="470"/>
      <c r="E85" s="471"/>
    </row>
    <row r="86" customFormat="false" ht="12" hidden="false" customHeight="true" outlineLevel="0" collapsed="false">
      <c r="A86" s="483" t="s">
        <v>666</v>
      </c>
      <c r="B86" s="484" t="s">
        <v>599</v>
      </c>
      <c r="C86" s="470" t="n">
        <v>3.3</v>
      </c>
      <c r="D86" s="470" t="n">
        <v>3.94</v>
      </c>
      <c r="E86" s="471" t="n">
        <v>6.13</v>
      </c>
    </row>
    <row r="87" customFormat="false" ht="12" hidden="false" customHeight="true" outlineLevel="0" collapsed="false">
      <c r="A87" s="483" t="s">
        <v>696</v>
      </c>
      <c r="B87" s="484" t="s">
        <v>599</v>
      </c>
      <c r="C87" s="470" t="n">
        <v>2.92</v>
      </c>
      <c r="D87" s="470" t="n">
        <v>2.92</v>
      </c>
      <c r="E87" s="471" t="n">
        <v>2.92</v>
      </c>
    </row>
    <row r="88" customFormat="false" ht="12" hidden="false" customHeight="true" outlineLevel="0" collapsed="false">
      <c r="A88" s="483"/>
      <c r="B88" s="484"/>
      <c r="C88" s="470"/>
      <c r="D88" s="470"/>
      <c r="E88" s="471"/>
    </row>
    <row r="89" customFormat="false" ht="12" hidden="false" customHeight="true" outlineLevel="0" collapsed="false">
      <c r="A89" s="483" t="s">
        <v>605</v>
      </c>
      <c r="B89" s="484" t="s">
        <v>26</v>
      </c>
      <c r="C89" s="470"/>
      <c r="D89" s="470"/>
      <c r="E89" s="471"/>
    </row>
    <row r="90" customFormat="false" ht="12" hidden="false" customHeight="true" outlineLevel="0" collapsed="false">
      <c r="A90" s="483" t="s">
        <v>697</v>
      </c>
      <c r="B90" s="497" t="s">
        <v>607</v>
      </c>
      <c r="C90" s="470" t="n">
        <v>61.5</v>
      </c>
      <c r="D90" s="470" t="n">
        <v>61.5</v>
      </c>
      <c r="E90" s="471" t="n">
        <v>61.5</v>
      </c>
    </row>
    <row r="91" customFormat="false" ht="12" hidden="false" customHeight="true" outlineLevel="0" collapsed="false">
      <c r="A91" s="483" t="s">
        <v>669</v>
      </c>
      <c r="B91" s="484" t="s">
        <v>609</v>
      </c>
      <c r="C91" s="470" t="n">
        <v>21.09</v>
      </c>
      <c r="D91" s="470" t="n">
        <v>21.09</v>
      </c>
      <c r="E91" s="471" t="n">
        <v>21.09</v>
      </c>
    </row>
    <row r="92" customFormat="false" ht="12" hidden="false" customHeight="true" outlineLevel="0" collapsed="false">
      <c r="A92" s="483"/>
      <c r="B92" s="484"/>
      <c r="C92" s="470"/>
      <c r="D92" s="470"/>
      <c r="E92" s="471"/>
    </row>
    <row r="93" customFormat="false" ht="12" hidden="false" customHeight="true" outlineLevel="0" collapsed="false">
      <c r="A93" s="489" t="s">
        <v>610</v>
      </c>
      <c r="B93" s="484"/>
      <c r="C93" s="470"/>
      <c r="D93" s="470"/>
      <c r="E93" s="471"/>
    </row>
    <row r="94" customFormat="false" ht="12" hidden="false" customHeight="true" outlineLevel="0" collapsed="false">
      <c r="A94" s="594" t="s">
        <v>611</v>
      </c>
      <c r="B94" s="484"/>
      <c r="C94" s="470"/>
      <c r="D94" s="470"/>
      <c r="E94" s="471"/>
    </row>
    <row r="95" customFormat="false" ht="12" hidden="false" customHeight="true" outlineLevel="0" collapsed="false">
      <c r="A95" s="595" t="s">
        <v>612</v>
      </c>
      <c r="B95" s="484"/>
      <c r="C95" s="470"/>
      <c r="D95" s="470"/>
      <c r="E95" s="471"/>
    </row>
    <row r="96" customFormat="false" ht="12" hidden="false" customHeight="true" outlineLevel="0" collapsed="false">
      <c r="A96" s="483" t="s">
        <v>670</v>
      </c>
      <c r="B96" s="497" t="s">
        <v>607</v>
      </c>
      <c r="C96" s="470" t="n">
        <v>60.36</v>
      </c>
      <c r="D96" s="470" t="n">
        <v>69.75</v>
      </c>
      <c r="E96" s="471" t="n">
        <v>69.8</v>
      </c>
    </row>
    <row r="97" customFormat="false" ht="12" hidden="false" customHeight="true" outlineLevel="0" collapsed="false">
      <c r="A97" s="483" t="s">
        <v>614</v>
      </c>
      <c r="B97" s="484" t="s">
        <v>609</v>
      </c>
      <c r="C97" s="470" t="n">
        <v>4.98</v>
      </c>
      <c r="D97" s="470" t="n">
        <v>7.9</v>
      </c>
      <c r="E97" s="471" t="n">
        <v>10.2</v>
      </c>
    </row>
    <row r="98" customFormat="false" ht="12" hidden="false" customHeight="true" outlineLevel="0" collapsed="false">
      <c r="A98" s="483"/>
      <c r="B98" s="484"/>
      <c r="C98" s="470"/>
      <c r="D98" s="470"/>
      <c r="E98" s="471"/>
    </row>
    <row r="99" customFormat="false" ht="12" hidden="false" customHeight="true" outlineLevel="0" collapsed="false">
      <c r="A99" s="483" t="s">
        <v>615</v>
      </c>
      <c r="B99" s="497" t="s">
        <v>607</v>
      </c>
      <c r="C99" s="470" t="n">
        <v>6.2</v>
      </c>
      <c r="D99" s="470" t="n">
        <v>7.38</v>
      </c>
      <c r="E99" s="471" t="n">
        <v>10.7</v>
      </c>
    </row>
    <row r="100" customFormat="false" ht="12" hidden="false" customHeight="true" outlineLevel="0" collapsed="false">
      <c r="A100" s="483"/>
      <c r="B100" s="497"/>
      <c r="C100" s="470"/>
      <c r="D100" s="470"/>
      <c r="E100" s="471"/>
    </row>
    <row r="101" customFormat="false" ht="12" hidden="false" customHeight="true" outlineLevel="0" collapsed="false">
      <c r="A101" s="483" t="s">
        <v>616</v>
      </c>
      <c r="B101" s="497" t="s">
        <v>607</v>
      </c>
      <c r="C101" s="470" t="n">
        <v>3</v>
      </c>
      <c r="D101" s="470" t="n">
        <v>3</v>
      </c>
      <c r="E101" s="471" t="n">
        <v>3</v>
      </c>
    </row>
    <row r="102" customFormat="false" ht="11.1" hidden="false" customHeight="true" outlineLevel="0" collapsed="false">
      <c r="A102" s="631" t="s">
        <v>691</v>
      </c>
      <c r="B102" s="472"/>
      <c r="C102" s="472"/>
      <c r="D102" s="472"/>
      <c r="E102" s="472"/>
    </row>
    <row r="103" customFormat="false" ht="12.95" hidden="false" customHeight="true" outlineLevel="0" collapsed="false">
      <c r="A103" s="177" t="s">
        <v>698</v>
      </c>
      <c r="B103" s="472"/>
      <c r="C103" s="472"/>
      <c r="D103" s="472"/>
      <c r="E103" s="472"/>
    </row>
    <row r="104" customFormat="false" ht="15" hidden="false" customHeight="true" outlineLevel="0" collapsed="false">
      <c r="A104" s="474" t="s">
        <v>693</v>
      </c>
      <c r="B104" s="472"/>
      <c r="C104" s="472"/>
      <c r="D104" s="472"/>
      <c r="E104" s="472"/>
    </row>
    <row r="105" customFormat="false" ht="11.25" hidden="false" customHeight="true" outlineLevel="0" collapsed="false">
      <c r="A105" s="474" t="s">
        <v>699</v>
      </c>
      <c r="B105" s="472"/>
      <c r="C105" s="472"/>
      <c r="D105" s="472"/>
      <c r="E105" s="472"/>
    </row>
    <row r="106" customFormat="false" ht="6.75" hidden="false" customHeight="true" outlineLevel="0" collapsed="false">
      <c r="A106" s="474"/>
      <c r="B106" s="472"/>
      <c r="C106" s="472"/>
      <c r="D106" s="472"/>
      <c r="E106" s="472"/>
    </row>
    <row r="107" s="271" customFormat="true" ht="26.25" hidden="false" customHeight="true" outlineLevel="0" collapsed="false">
      <c r="A107" s="475" t="s">
        <v>84</v>
      </c>
      <c r="B107" s="476" t="s">
        <v>592</v>
      </c>
      <c r="C107" s="257" t="s">
        <v>623</v>
      </c>
      <c r="D107" s="257"/>
      <c r="E107" s="257"/>
    </row>
    <row r="108" s="271" customFormat="true" ht="28.5" hidden="false" customHeight="true" outlineLevel="0" collapsed="false">
      <c r="A108" s="477" t="s">
        <v>91</v>
      </c>
      <c r="B108" s="476"/>
      <c r="C108" s="478" t="s">
        <v>594</v>
      </c>
      <c r="D108" s="479" t="s">
        <v>595</v>
      </c>
      <c r="E108" s="480" t="s">
        <v>596</v>
      </c>
    </row>
    <row r="109" customFormat="false" ht="24.75" hidden="false" customHeight="true" outlineLevel="0" collapsed="false">
      <c r="A109" s="508" t="s">
        <v>627</v>
      </c>
      <c r="B109" s="508"/>
      <c r="C109" s="508"/>
      <c r="D109" s="508"/>
      <c r="E109" s="508"/>
    </row>
    <row r="110" customFormat="false" ht="11.1" hidden="false" customHeight="true" outlineLevel="0" collapsed="false">
      <c r="A110" s="483" t="s">
        <v>695</v>
      </c>
      <c r="B110" s="484" t="s">
        <v>599</v>
      </c>
      <c r="C110" s="470" t="n">
        <v>2.47</v>
      </c>
      <c r="D110" s="470" t="n">
        <v>2.47</v>
      </c>
      <c r="E110" s="471" t="n">
        <v>2.47</v>
      </c>
    </row>
    <row r="111" customFormat="false" ht="6" hidden="false" customHeight="true" outlineLevel="0" collapsed="false">
      <c r="A111" s="483"/>
      <c r="B111" s="484"/>
      <c r="C111" s="470"/>
      <c r="D111" s="470"/>
      <c r="E111" s="471"/>
    </row>
    <row r="112" customFormat="false" ht="11.1" hidden="false" customHeight="true" outlineLevel="0" collapsed="false">
      <c r="A112" s="492" t="s">
        <v>602</v>
      </c>
      <c r="B112" s="484"/>
      <c r="C112" s="470"/>
      <c r="D112" s="470"/>
      <c r="E112" s="471"/>
    </row>
    <row r="113" customFormat="false" ht="11.1" hidden="false" customHeight="true" outlineLevel="0" collapsed="false">
      <c r="A113" s="483" t="s">
        <v>666</v>
      </c>
      <c r="B113" s="484" t="s">
        <v>599</v>
      </c>
      <c r="C113" s="470" t="n">
        <v>6.13</v>
      </c>
      <c r="D113" s="470" t="n">
        <v>6.13</v>
      </c>
      <c r="E113" s="471" t="n">
        <v>6.13</v>
      </c>
    </row>
    <row r="114" customFormat="false" ht="6" hidden="false" customHeight="true" outlineLevel="0" collapsed="false">
      <c r="A114" s="434"/>
      <c r="B114" s="484"/>
      <c r="C114" s="470"/>
      <c r="D114" s="470"/>
      <c r="E114" s="471"/>
    </row>
    <row r="115" customFormat="false" ht="11.1" hidden="false" customHeight="true" outlineLevel="0" collapsed="false">
      <c r="A115" s="489" t="s">
        <v>610</v>
      </c>
      <c r="B115" s="484"/>
      <c r="C115" s="470"/>
      <c r="D115" s="470"/>
      <c r="E115" s="471"/>
    </row>
    <row r="116" customFormat="false" ht="11.1" hidden="false" customHeight="true" outlineLevel="0" collapsed="false">
      <c r="A116" s="509" t="s">
        <v>611</v>
      </c>
      <c r="B116" s="484"/>
      <c r="C116" s="470"/>
      <c r="D116" s="470"/>
      <c r="E116" s="471"/>
    </row>
    <row r="117" customFormat="false" ht="11.1" hidden="false" customHeight="true" outlineLevel="0" collapsed="false">
      <c r="A117" s="483" t="s">
        <v>612</v>
      </c>
      <c r="B117" s="484"/>
      <c r="C117" s="470"/>
      <c r="D117" s="470"/>
      <c r="E117" s="471"/>
    </row>
    <row r="118" customFormat="false" ht="11.1" hidden="false" customHeight="true" outlineLevel="0" collapsed="false">
      <c r="A118" s="483" t="s">
        <v>700</v>
      </c>
      <c r="B118" s="484" t="s">
        <v>609</v>
      </c>
      <c r="C118" s="470" t="n">
        <v>7.02</v>
      </c>
      <c r="D118" s="470" t="n">
        <v>7.02</v>
      </c>
      <c r="E118" s="471" t="n">
        <v>7.02</v>
      </c>
    </row>
    <row r="119" customFormat="false" ht="6" hidden="false" customHeight="true" outlineLevel="0" collapsed="false">
      <c r="A119" s="483"/>
      <c r="B119" s="484"/>
      <c r="C119" s="470"/>
      <c r="D119" s="470"/>
      <c r="E119" s="471"/>
    </row>
    <row r="120" customFormat="false" ht="11.1" hidden="false" customHeight="true" outlineLevel="0" collapsed="false">
      <c r="A120" s="483" t="s">
        <v>615</v>
      </c>
      <c r="B120" s="497" t="s">
        <v>607</v>
      </c>
      <c r="C120" s="470" t="n">
        <v>8</v>
      </c>
      <c r="D120" s="470" t="n">
        <v>8</v>
      </c>
      <c r="E120" s="471" t="n">
        <v>8</v>
      </c>
    </row>
    <row r="121" customFormat="false" ht="26.25" hidden="false" customHeight="true" outlineLevel="0" collapsed="false">
      <c r="A121" s="508" t="s">
        <v>628</v>
      </c>
      <c r="B121" s="508"/>
      <c r="C121" s="508"/>
      <c r="D121" s="508"/>
      <c r="E121" s="508"/>
    </row>
    <row r="122" customFormat="false" ht="11.1" hidden="false" customHeight="true" outlineLevel="0" collapsed="false">
      <c r="A122" s="483" t="s">
        <v>695</v>
      </c>
      <c r="B122" s="484" t="s">
        <v>599</v>
      </c>
      <c r="C122" s="470" t="n">
        <v>1.37</v>
      </c>
      <c r="D122" s="470" t="n">
        <v>3.01</v>
      </c>
      <c r="E122" s="471" t="n">
        <v>3.1</v>
      </c>
    </row>
    <row r="123" customFormat="false" ht="6" hidden="false" customHeight="true" outlineLevel="0" collapsed="false">
      <c r="A123" s="483"/>
      <c r="B123" s="484"/>
      <c r="C123" s="470"/>
      <c r="D123" s="470"/>
      <c r="E123" s="471"/>
    </row>
    <row r="124" customFormat="false" ht="11.1" hidden="false" customHeight="true" outlineLevel="0" collapsed="false">
      <c r="A124" s="492" t="s">
        <v>602</v>
      </c>
      <c r="B124" s="484"/>
      <c r="C124" s="470"/>
      <c r="D124" s="470"/>
      <c r="E124" s="471"/>
    </row>
    <row r="125" customFormat="false" ht="11.1" hidden="false" customHeight="true" outlineLevel="0" collapsed="false">
      <c r="A125" s="483" t="s">
        <v>666</v>
      </c>
      <c r="B125" s="484" t="s">
        <v>599</v>
      </c>
      <c r="C125" s="470" t="n">
        <v>3.3</v>
      </c>
      <c r="D125" s="470" t="n">
        <v>3.8</v>
      </c>
      <c r="E125" s="471" t="n">
        <v>3.84</v>
      </c>
    </row>
    <row r="126" customFormat="false" ht="11.1" hidden="false" customHeight="true" outlineLevel="0" collapsed="false">
      <c r="A126" s="483" t="s">
        <v>667</v>
      </c>
      <c r="B126" s="484" t="s">
        <v>599</v>
      </c>
      <c r="C126" s="470" t="n">
        <v>2.92</v>
      </c>
      <c r="D126" s="470" t="n">
        <v>2.92</v>
      </c>
      <c r="E126" s="471" t="n">
        <v>2.92</v>
      </c>
    </row>
    <row r="127" customFormat="false" ht="6" hidden="false" customHeight="true" outlineLevel="0" collapsed="false">
      <c r="A127" s="434"/>
      <c r="B127" s="484"/>
      <c r="C127" s="470"/>
      <c r="D127" s="470"/>
      <c r="E127" s="471"/>
    </row>
    <row r="128" customFormat="false" ht="11.1" hidden="false" customHeight="true" outlineLevel="0" collapsed="false">
      <c r="A128" s="483" t="s">
        <v>605</v>
      </c>
      <c r="B128" s="484" t="s">
        <v>26</v>
      </c>
      <c r="C128" s="470"/>
      <c r="D128" s="470"/>
      <c r="E128" s="471"/>
    </row>
    <row r="129" customFormat="false" ht="11.1" hidden="false" customHeight="true" outlineLevel="0" collapsed="false">
      <c r="A129" s="483" t="s">
        <v>697</v>
      </c>
      <c r="B129" s="497" t="s">
        <v>607</v>
      </c>
      <c r="C129" s="470" t="n">
        <v>61.5</v>
      </c>
      <c r="D129" s="470" t="n">
        <v>61.5</v>
      </c>
      <c r="E129" s="471" t="n">
        <v>61.5</v>
      </c>
    </row>
    <row r="130" customFormat="false" ht="11.1" hidden="false" customHeight="true" outlineLevel="0" collapsed="false">
      <c r="A130" s="483" t="s">
        <v>700</v>
      </c>
      <c r="B130" s="484" t="s">
        <v>609</v>
      </c>
      <c r="C130" s="470" t="n">
        <v>21.09</v>
      </c>
      <c r="D130" s="470" t="n">
        <v>21.09</v>
      </c>
      <c r="E130" s="471" t="n">
        <v>21.09</v>
      </c>
    </row>
    <row r="131" customFormat="false" ht="6" hidden="false" customHeight="true" outlineLevel="0" collapsed="false">
      <c r="A131" s="434"/>
      <c r="B131" s="484"/>
      <c r="C131" s="470"/>
      <c r="D131" s="470"/>
      <c r="E131" s="471"/>
    </row>
    <row r="132" customFormat="false" ht="11.1" hidden="false" customHeight="true" outlineLevel="0" collapsed="false">
      <c r="A132" s="489" t="s">
        <v>610</v>
      </c>
      <c r="B132" s="484"/>
      <c r="C132" s="470"/>
      <c r="D132" s="470"/>
      <c r="E132" s="471"/>
    </row>
    <row r="133" s="512" customFormat="true" ht="11.1" hidden="false" customHeight="true" outlineLevel="0" collapsed="false">
      <c r="A133" s="509" t="s">
        <v>611</v>
      </c>
      <c r="B133" s="484"/>
      <c r="C133" s="470"/>
      <c r="D133" s="470"/>
      <c r="E133" s="471"/>
    </row>
    <row r="134" customFormat="false" ht="11.1" hidden="false" customHeight="true" outlineLevel="0" collapsed="false">
      <c r="A134" s="483" t="s">
        <v>612</v>
      </c>
      <c r="B134" s="484"/>
      <c r="C134" s="470"/>
      <c r="D134" s="470"/>
      <c r="E134" s="471"/>
    </row>
    <row r="135" customFormat="false" ht="11.1" hidden="false" customHeight="true" outlineLevel="0" collapsed="false">
      <c r="A135" s="483" t="s">
        <v>668</v>
      </c>
      <c r="B135" s="497" t="s">
        <v>607</v>
      </c>
      <c r="C135" s="470" t="n">
        <v>60.36</v>
      </c>
      <c r="D135" s="470" t="n">
        <v>69.75</v>
      </c>
      <c r="E135" s="471" t="n">
        <v>69.8</v>
      </c>
    </row>
    <row r="136" customFormat="false" ht="11.1" hidden="false" customHeight="true" outlineLevel="0" collapsed="false">
      <c r="A136" s="483" t="s">
        <v>671</v>
      </c>
      <c r="B136" s="484" t="s">
        <v>609</v>
      </c>
      <c r="C136" s="470" t="n">
        <v>4.98</v>
      </c>
      <c r="D136" s="470" t="n">
        <v>8.12</v>
      </c>
      <c r="E136" s="471" t="n">
        <v>10.2</v>
      </c>
    </row>
    <row r="137" customFormat="false" ht="6" hidden="false" customHeight="true" outlineLevel="0" collapsed="false">
      <c r="A137" s="483"/>
      <c r="B137" s="484"/>
      <c r="C137" s="470"/>
      <c r="D137" s="470"/>
      <c r="E137" s="471"/>
    </row>
    <row r="138" customFormat="false" ht="11.1" hidden="false" customHeight="true" outlineLevel="0" collapsed="false">
      <c r="A138" s="483" t="s">
        <v>615</v>
      </c>
      <c r="B138" s="497" t="s">
        <v>607</v>
      </c>
      <c r="C138" s="470" t="n">
        <v>6.2</v>
      </c>
      <c r="D138" s="470" t="n">
        <v>7.38</v>
      </c>
      <c r="E138" s="471" t="n">
        <v>10.7</v>
      </c>
    </row>
    <row r="139" customFormat="false" ht="6" hidden="false" customHeight="true" outlineLevel="0" collapsed="false">
      <c r="A139" s="483"/>
      <c r="B139" s="497"/>
      <c r="C139" s="470"/>
      <c r="D139" s="470"/>
      <c r="E139" s="471"/>
    </row>
    <row r="140" customFormat="false" ht="11.1" hidden="false" customHeight="true" outlineLevel="0" collapsed="false">
      <c r="A140" s="483" t="s">
        <v>616</v>
      </c>
      <c r="B140" s="497" t="s">
        <v>607</v>
      </c>
      <c r="C140" s="470" t="n">
        <v>3</v>
      </c>
      <c r="D140" s="470" t="n">
        <v>3</v>
      </c>
      <c r="E140" s="471" t="n">
        <v>3</v>
      </c>
    </row>
    <row r="141" customFormat="false" ht="25.5" hidden="false" customHeight="true" outlineLevel="0" collapsed="false">
      <c r="A141" s="501" t="s">
        <v>629</v>
      </c>
      <c r="B141" s="501"/>
      <c r="C141" s="501"/>
      <c r="D141" s="501"/>
      <c r="E141" s="501"/>
    </row>
    <row r="142" customFormat="false" ht="11.1" hidden="false" customHeight="true" outlineLevel="0" collapsed="false">
      <c r="A142" s="483" t="s">
        <v>695</v>
      </c>
      <c r="B142" s="484" t="s">
        <v>599</v>
      </c>
      <c r="C142" s="470" t="n">
        <v>0.9</v>
      </c>
      <c r="D142" s="470" t="n">
        <v>2.09</v>
      </c>
      <c r="E142" s="471" t="n">
        <v>2.99</v>
      </c>
    </row>
    <row r="143" customFormat="false" ht="6" hidden="false" customHeight="true" outlineLevel="0" collapsed="false">
      <c r="A143" s="483"/>
      <c r="B143" s="634"/>
      <c r="C143" s="470"/>
      <c r="D143" s="470"/>
      <c r="E143" s="471"/>
    </row>
    <row r="144" customFormat="false" ht="11.1" hidden="false" customHeight="true" outlineLevel="0" collapsed="false">
      <c r="A144" s="492" t="s">
        <v>602</v>
      </c>
      <c r="B144" s="634"/>
      <c r="C144" s="470"/>
      <c r="D144" s="470"/>
      <c r="E144" s="471"/>
    </row>
    <row r="145" customFormat="false" ht="11.1" hidden="false" customHeight="true" outlineLevel="0" collapsed="false">
      <c r="A145" s="483" t="s">
        <v>666</v>
      </c>
      <c r="B145" s="484" t="s">
        <v>599</v>
      </c>
      <c r="C145" s="470" t="n">
        <v>3.71</v>
      </c>
      <c r="D145" s="470" t="n">
        <v>4.38</v>
      </c>
      <c r="E145" s="471" t="n">
        <v>4.5</v>
      </c>
    </row>
    <row r="146" customFormat="false" ht="6" hidden="false" customHeight="true" outlineLevel="0" collapsed="false">
      <c r="A146" s="483"/>
      <c r="B146" s="511"/>
      <c r="C146" s="470"/>
      <c r="D146" s="470"/>
      <c r="E146" s="471"/>
    </row>
    <row r="147" customFormat="false" ht="11.1" hidden="false" customHeight="true" outlineLevel="0" collapsed="false">
      <c r="A147" s="489" t="s">
        <v>610</v>
      </c>
      <c r="B147" s="634"/>
      <c r="C147" s="470"/>
      <c r="D147" s="470"/>
      <c r="E147" s="471"/>
    </row>
    <row r="148" customFormat="false" ht="11.1" hidden="false" customHeight="true" outlineLevel="0" collapsed="false">
      <c r="A148" s="509" t="s">
        <v>611</v>
      </c>
      <c r="B148" s="634"/>
      <c r="C148" s="470"/>
      <c r="D148" s="470"/>
      <c r="E148" s="471"/>
    </row>
    <row r="149" customFormat="false" ht="11.1" hidden="false" customHeight="true" outlineLevel="0" collapsed="false">
      <c r="A149" s="483" t="s">
        <v>612</v>
      </c>
      <c r="B149" s="634"/>
      <c r="C149" s="470"/>
      <c r="D149" s="470"/>
      <c r="E149" s="471"/>
    </row>
    <row r="150" customFormat="false" ht="11.1" hidden="false" customHeight="true" outlineLevel="0" collapsed="false">
      <c r="A150" s="483" t="s">
        <v>668</v>
      </c>
      <c r="B150" s="497" t="s">
        <v>607</v>
      </c>
      <c r="C150" s="470" t="n">
        <v>12.39</v>
      </c>
      <c r="D150" s="470" t="n">
        <v>13.75</v>
      </c>
      <c r="E150" s="471" t="n">
        <v>15.1</v>
      </c>
    </row>
    <row r="151" customFormat="false" ht="11.1" hidden="false" customHeight="true" outlineLevel="0" collapsed="false">
      <c r="A151" s="483" t="s">
        <v>669</v>
      </c>
      <c r="B151" s="484" t="s">
        <v>609</v>
      </c>
      <c r="C151" s="470" t="n">
        <v>4.04</v>
      </c>
      <c r="D151" s="470" t="n">
        <v>4.04</v>
      </c>
      <c r="E151" s="471" t="n">
        <v>4.04</v>
      </c>
    </row>
    <row r="152" customFormat="false" ht="6" hidden="false" customHeight="true" outlineLevel="0" collapsed="false">
      <c r="A152" s="483"/>
      <c r="B152" s="634"/>
      <c r="C152" s="470"/>
      <c r="D152" s="470"/>
      <c r="E152" s="471"/>
    </row>
    <row r="153" customFormat="false" ht="11.1" hidden="false" customHeight="true" outlineLevel="0" collapsed="false">
      <c r="A153" s="483" t="s">
        <v>615</v>
      </c>
      <c r="B153" s="497" t="s">
        <v>607</v>
      </c>
      <c r="C153" s="470" t="n">
        <v>3.4</v>
      </c>
      <c r="D153" s="470" t="n">
        <v>7.19</v>
      </c>
      <c r="E153" s="471" t="n">
        <v>10.97</v>
      </c>
    </row>
    <row r="154" customFormat="false" ht="11.1" hidden="false" customHeight="true" outlineLevel="0" collapsed="false">
      <c r="A154" s="434"/>
      <c r="B154" s="484" t="s">
        <v>599</v>
      </c>
      <c r="C154" s="470" t="n">
        <v>0.6</v>
      </c>
      <c r="D154" s="470" t="n">
        <v>0.6</v>
      </c>
      <c r="E154" s="471" t="n">
        <v>0.6</v>
      </c>
    </row>
    <row r="155" customFormat="false" ht="29.25" hidden="false" customHeight="true" outlineLevel="0" collapsed="false">
      <c r="A155" s="508" t="s">
        <v>630</v>
      </c>
      <c r="B155" s="508"/>
      <c r="C155" s="508"/>
      <c r="D155" s="508"/>
      <c r="E155" s="508"/>
    </row>
    <row r="156" customFormat="false" ht="9.95" hidden="false" customHeight="true" outlineLevel="0" collapsed="false">
      <c r="A156" s="483" t="s">
        <v>695</v>
      </c>
      <c r="B156" s="484" t="s">
        <v>599</v>
      </c>
      <c r="C156" s="635" t="n">
        <v>0.9</v>
      </c>
      <c r="D156" s="635" t="n">
        <v>0.9</v>
      </c>
      <c r="E156" s="635" t="n">
        <v>0.9</v>
      </c>
    </row>
    <row r="157" customFormat="false" ht="27" hidden="false" customHeight="true" outlineLevel="0" collapsed="false">
      <c r="A157" s="508" t="s">
        <v>632</v>
      </c>
      <c r="B157" s="508"/>
      <c r="C157" s="508"/>
      <c r="D157" s="508"/>
      <c r="E157" s="508"/>
    </row>
    <row r="158" s="271" customFormat="true" ht="11.1" hidden="false" customHeight="true" outlineLevel="0" collapsed="false">
      <c r="A158" s="483" t="s">
        <v>701</v>
      </c>
      <c r="B158" s="484" t="s">
        <v>599</v>
      </c>
      <c r="C158" s="470" t="n">
        <v>2.2</v>
      </c>
      <c r="D158" s="470" t="n">
        <v>2.63</v>
      </c>
      <c r="E158" s="471" t="n">
        <v>2.99</v>
      </c>
    </row>
    <row r="159" s="271" customFormat="true" ht="6" hidden="false" customHeight="true" outlineLevel="0" collapsed="false">
      <c r="A159" s="489"/>
      <c r="B159" s="484"/>
      <c r="C159" s="470"/>
      <c r="D159" s="470"/>
      <c r="E159" s="471"/>
    </row>
    <row r="160" s="271" customFormat="true" ht="11.1" hidden="false" customHeight="true" outlineLevel="0" collapsed="false">
      <c r="A160" s="492" t="s">
        <v>702</v>
      </c>
      <c r="B160" s="484"/>
      <c r="C160" s="470"/>
      <c r="D160" s="470"/>
      <c r="E160" s="471"/>
    </row>
    <row r="161" s="271" customFormat="true" ht="11.1" hidden="false" customHeight="true" outlineLevel="0" collapsed="false">
      <c r="A161" s="483" t="s">
        <v>703</v>
      </c>
      <c r="B161" s="484" t="s">
        <v>599</v>
      </c>
      <c r="C161" s="470" t="n">
        <v>3.71</v>
      </c>
      <c r="D161" s="470" t="n">
        <v>4.38</v>
      </c>
      <c r="E161" s="471" t="n">
        <v>4.5</v>
      </c>
    </row>
    <row r="162" customFormat="false" ht="11.1" hidden="false" customHeight="true" outlineLevel="0" collapsed="false">
      <c r="A162" s="631" t="s">
        <v>691</v>
      </c>
      <c r="B162" s="472"/>
      <c r="C162" s="472"/>
      <c r="D162" s="472"/>
      <c r="E162" s="472"/>
    </row>
    <row r="163" customFormat="false" ht="12.95" hidden="false" customHeight="true" outlineLevel="0" collapsed="false">
      <c r="A163" s="177" t="s">
        <v>698</v>
      </c>
      <c r="B163" s="472"/>
      <c r="C163" s="472"/>
      <c r="D163" s="472"/>
      <c r="E163" s="472"/>
    </row>
    <row r="164" customFormat="false" ht="15" hidden="false" customHeight="true" outlineLevel="0" collapsed="false">
      <c r="A164" s="474" t="s">
        <v>693</v>
      </c>
      <c r="B164" s="472"/>
      <c r="C164" s="472"/>
      <c r="D164" s="472"/>
      <c r="E164" s="472"/>
    </row>
    <row r="165" customFormat="false" ht="11.25" hidden="false" customHeight="true" outlineLevel="0" collapsed="false">
      <c r="A165" s="474" t="s">
        <v>699</v>
      </c>
      <c r="B165" s="472"/>
      <c r="C165" s="472"/>
      <c r="D165" s="472"/>
      <c r="E165" s="472"/>
    </row>
    <row r="166" customFormat="false" ht="6.75" hidden="false" customHeight="true" outlineLevel="0" collapsed="false">
      <c r="A166" s="474"/>
      <c r="B166" s="472"/>
      <c r="C166" s="472"/>
      <c r="D166" s="472"/>
      <c r="E166" s="472"/>
    </row>
    <row r="167" s="271" customFormat="true" ht="26.25" hidden="false" customHeight="true" outlineLevel="0" collapsed="false">
      <c r="A167" s="475" t="s">
        <v>84</v>
      </c>
      <c r="B167" s="476" t="s">
        <v>592</v>
      </c>
      <c r="C167" s="257" t="s">
        <v>623</v>
      </c>
      <c r="D167" s="257"/>
      <c r="E167" s="257"/>
    </row>
    <row r="168" s="271" customFormat="true" ht="28.5" hidden="false" customHeight="true" outlineLevel="0" collapsed="false">
      <c r="A168" s="477" t="s">
        <v>91</v>
      </c>
      <c r="B168" s="476"/>
      <c r="C168" s="478" t="s">
        <v>594</v>
      </c>
      <c r="D168" s="479" t="s">
        <v>595</v>
      </c>
      <c r="E168" s="480" t="s">
        <v>596</v>
      </c>
    </row>
    <row r="169" customFormat="false" ht="24" hidden="false" customHeight="true" outlineLevel="0" collapsed="false">
      <c r="A169" s="508" t="s">
        <v>704</v>
      </c>
      <c r="B169" s="508"/>
      <c r="C169" s="508"/>
      <c r="D169" s="508"/>
      <c r="E169" s="508"/>
    </row>
    <row r="170" s="271" customFormat="true" ht="11.1" hidden="false" customHeight="true" outlineLevel="0" collapsed="false">
      <c r="A170" s="489" t="s">
        <v>610</v>
      </c>
      <c r="B170" s="484"/>
      <c r="C170" s="470"/>
      <c r="D170" s="470"/>
      <c r="E170" s="471"/>
    </row>
    <row r="171" s="482" customFormat="true" ht="9" hidden="false" customHeight="true" outlineLevel="0" collapsed="false">
      <c r="A171" s="509" t="s">
        <v>611</v>
      </c>
      <c r="B171" s="497"/>
      <c r="C171" s="636"/>
      <c r="D171" s="636"/>
      <c r="E171" s="637"/>
    </row>
    <row r="172" s="496" customFormat="true" ht="9" hidden="false" customHeight="true" outlineLevel="0" collapsed="false">
      <c r="A172" s="483" t="s">
        <v>612</v>
      </c>
      <c r="B172" s="484"/>
      <c r="C172" s="638"/>
      <c r="D172" s="638"/>
      <c r="E172" s="639"/>
    </row>
    <row r="173" s="271" customFormat="true" ht="11.1" hidden="false" customHeight="true" outlineLevel="0" collapsed="false">
      <c r="A173" s="483" t="s">
        <v>705</v>
      </c>
      <c r="B173" s="497" t="s">
        <v>706</v>
      </c>
      <c r="C173" s="470" t="n">
        <v>12.39</v>
      </c>
      <c r="D173" s="470" t="n">
        <v>13.75</v>
      </c>
      <c r="E173" s="471" t="n">
        <v>15.1</v>
      </c>
    </row>
    <row r="174" s="271" customFormat="true" ht="11.1" hidden="false" customHeight="true" outlineLevel="0" collapsed="false">
      <c r="A174" s="483" t="s">
        <v>707</v>
      </c>
      <c r="B174" s="484" t="s">
        <v>609</v>
      </c>
      <c r="C174" s="470" t="n">
        <v>4.04</v>
      </c>
      <c r="D174" s="470" t="n">
        <v>4.04</v>
      </c>
      <c r="E174" s="471" t="n">
        <v>4.04</v>
      </c>
    </row>
    <row r="175" s="271" customFormat="true" ht="6" hidden="false" customHeight="true" outlineLevel="0" collapsed="false">
      <c r="A175" s="483"/>
      <c r="B175" s="484"/>
      <c r="C175" s="470"/>
      <c r="D175" s="470"/>
      <c r="E175" s="471"/>
    </row>
    <row r="176" s="271" customFormat="true" ht="11.1" hidden="false" customHeight="true" outlineLevel="0" collapsed="false">
      <c r="A176" s="483" t="s">
        <v>708</v>
      </c>
      <c r="B176" s="497" t="s">
        <v>706</v>
      </c>
      <c r="C176" s="470" t="n">
        <v>3.4</v>
      </c>
      <c r="D176" s="470" t="n">
        <v>7.19</v>
      </c>
      <c r="E176" s="471" t="n">
        <v>10.97</v>
      </c>
    </row>
    <row r="177" s="271" customFormat="true" ht="11.1" hidden="false" customHeight="true" outlineLevel="0" collapsed="false">
      <c r="A177" s="640"/>
      <c r="B177" s="484" t="s">
        <v>599</v>
      </c>
      <c r="C177" s="470" t="n">
        <v>0.6</v>
      </c>
      <c r="D177" s="470" t="n">
        <v>0.6</v>
      </c>
      <c r="E177" s="471" t="n">
        <v>0.6</v>
      </c>
    </row>
    <row r="178" customFormat="false" ht="24.75" hidden="false" customHeight="true" outlineLevel="0" collapsed="false">
      <c r="A178" s="501" t="s">
        <v>634</v>
      </c>
      <c r="B178" s="501"/>
      <c r="C178" s="501"/>
      <c r="D178" s="501"/>
      <c r="E178" s="501"/>
    </row>
    <row r="179" customFormat="false" ht="11.1" hidden="false" customHeight="true" outlineLevel="0" collapsed="false">
      <c r="A179" s="483" t="s">
        <v>695</v>
      </c>
      <c r="B179" s="484" t="s">
        <v>599</v>
      </c>
      <c r="C179" s="470" t="n">
        <v>0.54</v>
      </c>
      <c r="D179" s="470" t="n">
        <v>1.87</v>
      </c>
      <c r="E179" s="471" t="n">
        <v>3.1</v>
      </c>
    </row>
    <row r="180" customFormat="false" ht="6" hidden="false" customHeight="true" outlineLevel="0" collapsed="false">
      <c r="A180" s="483"/>
      <c r="B180" s="484"/>
      <c r="C180" s="470"/>
      <c r="D180" s="470"/>
      <c r="E180" s="471"/>
    </row>
    <row r="181" customFormat="false" ht="11.1" hidden="false" customHeight="true" outlineLevel="0" collapsed="false">
      <c r="A181" s="492" t="s">
        <v>602</v>
      </c>
      <c r="B181" s="484"/>
      <c r="C181" s="470"/>
      <c r="D181" s="470"/>
      <c r="E181" s="471"/>
    </row>
    <row r="182" customFormat="false" ht="11.1" hidden="false" customHeight="true" outlineLevel="0" collapsed="false">
      <c r="A182" s="483" t="s">
        <v>666</v>
      </c>
      <c r="B182" s="484" t="s">
        <v>599</v>
      </c>
      <c r="C182" s="470" t="n">
        <v>3.32</v>
      </c>
      <c r="D182" s="470" t="n">
        <v>3.32</v>
      </c>
      <c r="E182" s="471" t="n">
        <v>3.32</v>
      </c>
    </row>
    <row r="183" customFormat="false" ht="6" hidden="false" customHeight="true" outlineLevel="0" collapsed="false">
      <c r="A183" s="483"/>
      <c r="B183" s="484"/>
      <c r="C183" s="470"/>
      <c r="D183" s="470"/>
      <c r="E183" s="471"/>
    </row>
    <row r="184" customFormat="false" ht="11.1" hidden="false" customHeight="true" outlineLevel="0" collapsed="false">
      <c r="A184" s="489" t="s">
        <v>610</v>
      </c>
      <c r="B184" s="484"/>
      <c r="C184" s="470"/>
      <c r="D184" s="470"/>
      <c r="E184" s="471"/>
    </row>
    <row r="185" s="482" customFormat="true" ht="8.25" hidden="false" customHeight="true" outlineLevel="0" collapsed="false">
      <c r="A185" s="509" t="s">
        <v>611</v>
      </c>
      <c r="B185" s="497"/>
      <c r="C185" s="636"/>
      <c r="D185" s="636"/>
      <c r="E185" s="637"/>
    </row>
    <row r="186" s="496" customFormat="true" ht="9" hidden="false" customHeight="true" outlineLevel="0" collapsed="false">
      <c r="A186" s="483" t="s">
        <v>612</v>
      </c>
      <c r="B186" s="484"/>
      <c r="C186" s="638"/>
      <c r="D186" s="638"/>
      <c r="E186" s="639"/>
    </row>
    <row r="187" customFormat="false" ht="11.1" hidden="false" customHeight="true" outlineLevel="0" collapsed="false">
      <c r="A187" s="483" t="s">
        <v>669</v>
      </c>
      <c r="B187" s="484" t="s">
        <v>609</v>
      </c>
      <c r="C187" s="470" t="n">
        <v>3</v>
      </c>
      <c r="D187" s="470" t="n">
        <v>8.37</v>
      </c>
      <c r="E187" s="471" t="n">
        <v>17.12</v>
      </c>
    </row>
    <row r="188" customFormat="false" ht="6" hidden="false" customHeight="true" outlineLevel="0" collapsed="false">
      <c r="A188" s="483"/>
      <c r="B188" s="484"/>
      <c r="C188" s="470"/>
      <c r="D188" s="470"/>
      <c r="E188" s="471"/>
    </row>
    <row r="189" customFormat="false" ht="12" hidden="false" customHeight="true" outlineLevel="0" collapsed="false">
      <c r="A189" s="483" t="s">
        <v>615</v>
      </c>
      <c r="B189" s="497" t="s">
        <v>607</v>
      </c>
      <c r="C189" s="470" t="n">
        <v>5.75</v>
      </c>
      <c r="D189" s="470" t="n">
        <v>6.94</v>
      </c>
      <c r="E189" s="471" t="n">
        <v>7.4</v>
      </c>
    </row>
    <row r="190" customFormat="false" ht="30.75" hidden="false" customHeight="true" outlineLevel="0" collapsed="false">
      <c r="A190" s="508" t="s">
        <v>636</v>
      </c>
      <c r="B190" s="508"/>
      <c r="C190" s="508"/>
      <c r="D190" s="508"/>
      <c r="E190" s="508"/>
    </row>
    <row r="191" customFormat="false" ht="11.1" hidden="false" customHeight="true" outlineLevel="0" collapsed="false">
      <c r="A191" s="483" t="s">
        <v>695</v>
      </c>
      <c r="B191" s="484" t="s">
        <v>599</v>
      </c>
      <c r="C191" s="510" t="n">
        <v>0.54</v>
      </c>
      <c r="D191" s="470" t="n">
        <v>1.18</v>
      </c>
      <c r="E191" s="471" t="n">
        <v>3.1</v>
      </c>
    </row>
    <row r="192" customFormat="false" ht="6" hidden="false" customHeight="true" outlineLevel="0" collapsed="false">
      <c r="A192" s="483"/>
      <c r="B192" s="484"/>
      <c r="C192" s="641"/>
      <c r="D192" s="293"/>
      <c r="E192" s="642"/>
    </row>
    <row r="193" customFormat="false" ht="11.1" hidden="false" customHeight="true" outlineLevel="0" collapsed="false">
      <c r="A193" s="492" t="s">
        <v>602</v>
      </c>
      <c r="B193" s="484"/>
      <c r="C193" s="641"/>
      <c r="D193" s="293"/>
      <c r="E193" s="642"/>
    </row>
    <row r="194" customFormat="false" ht="11.1" hidden="false" customHeight="true" outlineLevel="0" collapsed="false">
      <c r="A194" s="483" t="s">
        <v>666</v>
      </c>
      <c r="B194" s="484" t="s">
        <v>599</v>
      </c>
      <c r="C194" s="510" t="n">
        <v>3.32</v>
      </c>
      <c r="D194" s="470" t="n">
        <v>3.32</v>
      </c>
      <c r="E194" s="471" t="n">
        <v>3.32</v>
      </c>
    </row>
    <row r="195" customFormat="false" ht="6" hidden="false" customHeight="true" outlineLevel="0" collapsed="false">
      <c r="A195" s="434"/>
      <c r="B195" s="484"/>
      <c r="C195" s="641"/>
      <c r="D195" s="293"/>
      <c r="E195" s="642"/>
    </row>
    <row r="196" customFormat="false" ht="11.1" hidden="false" customHeight="true" outlineLevel="0" collapsed="false">
      <c r="A196" s="489" t="s">
        <v>610</v>
      </c>
      <c r="B196" s="484"/>
      <c r="C196" s="641"/>
      <c r="D196" s="293"/>
      <c r="E196" s="642"/>
    </row>
    <row r="197" s="482" customFormat="true" ht="8.25" hidden="false" customHeight="true" outlineLevel="0" collapsed="false">
      <c r="A197" s="509" t="s">
        <v>611</v>
      </c>
      <c r="B197" s="497"/>
      <c r="C197" s="636"/>
      <c r="D197" s="636"/>
      <c r="E197" s="637"/>
    </row>
    <row r="198" s="496" customFormat="true" ht="9" hidden="false" customHeight="true" outlineLevel="0" collapsed="false">
      <c r="A198" s="483" t="s">
        <v>612</v>
      </c>
      <c r="B198" s="484"/>
      <c r="C198" s="638"/>
      <c r="D198" s="638"/>
      <c r="E198" s="639"/>
    </row>
    <row r="199" customFormat="false" ht="11.1" hidden="false" customHeight="true" outlineLevel="0" collapsed="false">
      <c r="A199" s="483" t="s">
        <v>669</v>
      </c>
      <c r="B199" s="484" t="s">
        <v>609</v>
      </c>
      <c r="C199" s="510" t="n">
        <v>3</v>
      </c>
      <c r="D199" s="470" t="n">
        <v>8.37</v>
      </c>
      <c r="E199" s="471" t="n">
        <v>17.12</v>
      </c>
    </row>
    <row r="200" customFormat="false" ht="6" hidden="false" customHeight="true" outlineLevel="0" collapsed="false">
      <c r="A200" s="483"/>
      <c r="B200" s="484"/>
      <c r="C200" s="641"/>
      <c r="D200" s="293"/>
      <c r="E200" s="642"/>
    </row>
    <row r="201" customFormat="false" ht="11.1" hidden="false" customHeight="true" outlineLevel="0" collapsed="false">
      <c r="A201" s="483" t="s">
        <v>615</v>
      </c>
      <c r="B201" s="497" t="s">
        <v>607</v>
      </c>
      <c r="C201" s="510" t="n">
        <v>6</v>
      </c>
      <c r="D201" s="470" t="n">
        <v>7.08</v>
      </c>
      <c r="E201" s="471" t="n">
        <v>7.4</v>
      </c>
    </row>
    <row r="202" customFormat="false" ht="24" hidden="false" customHeight="true" outlineLevel="0" collapsed="false">
      <c r="A202" s="508" t="s">
        <v>637</v>
      </c>
      <c r="B202" s="508"/>
      <c r="C202" s="508"/>
      <c r="D202" s="508"/>
      <c r="E202" s="508"/>
    </row>
    <row r="203" customFormat="false" ht="11.1" hidden="false" customHeight="true" outlineLevel="0" collapsed="false">
      <c r="A203" s="483" t="s">
        <v>695</v>
      </c>
      <c r="B203" s="484" t="s">
        <v>599</v>
      </c>
      <c r="C203" s="470" t="n">
        <v>2.2</v>
      </c>
      <c r="D203" s="470" t="n">
        <v>2.2</v>
      </c>
      <c r="E203" s="471" t="n">
        <v>2.2</v>
      </c>
    </row>
    <row r="204" customFormat="false" ht="6" hidden="false" customHeight="true" outlineLevel="0" collapsed="false">
      <c r="A204" s="483"/>
      <c r="B204" s="484"/>
      <c r="C204" s="641"/>
      <c r="D204" s="293"/>
      <c r="E204" s="642"/>
    </row>
    <row r="205" customFormat="false" ht="11.1" hidden="false" customHeight="true" outlineLevel="0" collapsed="false">
      <c r="A205" s="483" t="s">
        <v>615</v>
      </c>
      <c r="B205" s="497" t="s">
        <v>607</v>
      </c>
      <c r="C205" s="510" t="n">
        <v>5.75</v>
      </c>
      <c r="D205" s="470" t="n">
        <v>5.75</v>
      </c>
      <c r="E205" s="471" t="n">
        <v>5.75</v>
      </c>
    </row>
    <row r="206" customFormat="false" ht="29.25" hidden="false" customHeight="true" outlineLevel="0" collapsed="false">
      <c r="A206" s="501" t="s">
        <v>638</v>
      </c>
      <c r="B206" s="501"/>
      <c r="C206" s="501"/>
      <c r="D206" s="501"/>
      <c r="E206" s="501"/>
    </row>
    <row r="207" customFormat="false" ht="11.1" hidden="false" customHeight="true" outlineLevel="0" collapsed="false">
      <c r="A207" s="483" t="s">
        <v>695</v>
      </c>
      <c r="B207" s="484" t="s">
        <v>599</v>
      </c>
      <c r="C207" s="470" t="n">
        <v>0.4</v>
      </c>
      <c r="D207" s="470" t="n">
        <v>1.58</v>
      </c>
      <c r="E207" s="471" t="n">
        <v>4.07</v>
      </c>
    </row>
    <row r="208" customFormat="false" ht="6" hidden="false" customHeight="true" outlineLevel="0" collapsed="false">
      <c r="A208" s="483"/>
      <c r="B208" s="484"/>
      <c r="C208" s="470"/>
      <c r="D208" s="470"/>
      <c r="E208" s="471"/>
    </row>
    <row r="209" customFormat="false" ht="11.1" hidden="false" customHeight="true" outlineLevel="0" collapsed="false">
      <c r="A209" s="492" t="s">
        <v>602</v>
      </c>
      <c r="B209" s="484"/>
      <c r="C209" s="470"/>
      <c r="D209" s="470"/>
      <c r="E209" s="471"/>
    </row>
    <row r="210" customFormat="false" ht="11.1" hidden="false" customHeight="true" outlineLevel="0" collapsed="false">
      <c r="A210" s="483" t="s">
        <v>666</v>
      </c>
      <c r="B210" s="484" t="s">
        <v>599</v>
      </c>
      <c r="C210" s="470" t="n">
        <v>0.9</v>
      </c>
      <c r="D210" s="470" t="n">
        <v>3.43</v>
      </c>
      <c r="E210" s="471" t="n">
        <v>4.87</v>
      </c>
    </row>
    <row r="211" customFormat="false" ht="6" hidden="false" customHeight="true" outlineLevel="0" collapsed="false">
      <c r="A211" s="434"/>
      <c r="B211" s="484"/>
      <c r="C211" s="470"/>
      <c r="D211" s="470"/>
      <c r="E211" s="471"/>
    </row>
    <row r="212" customFormat="false" ht="11.1" hidden="false" customHeight="true" outlineLevel="0" collapsed="false">
      <c r="A212" s="483" t="s">
        <v>605</v>
      </c>
      <c r="B212" s="484" t="s">
        <v>26</v>
      </c>
      <c r="C212" s="470"/>
      <c r="D212" s="470"/>
      <c r="E212" s="471"/>
    </row>
    <row r="213" customFormat="false" ht="11.1" hidden="false" customHeight="true" outlineLevel="0" collapsed="false">
      <c r="A213" s="483" t="s">
        <v>668</v>
      </c>
      <c r="B213" s="497" t="s">
        <v>607</v>
      </c>
      <c r="C213" s="470" t="n">
        <v>14</v>
      </c>
      <c r="D213" s="470" t="n">
        <v>16.95</v>
      </c>
      <c r="E213" s="471" t="n">
        <v>23.79</v>
      </c>
    </row>
    <row r="214" customFormat="false" ht="11.1" hidden="false" customHeight="true" outlineLevel="0" collapsed="false">
      <c r="A214" s="483" t="s">
        <v>669</v>
      </c>
      <c r="B214" s="484" t="s">
        <v>609</v>
      </c>
      <c r="C214" s="470" t="n">
        <v>14</v>
      </c>
      <c r="D214" s="470" t="n">
        <v>16.89</v>
      </c>
      <c r="E214" s="471" t="n">
        <v>19</v>
      </c>
    </row>
    <row r="215" customFormat="false" ht="6" hidden="false" customHeight="true" outlineLevel="0" collapsed="false">
      <c r="A215" s="434"/>
      <c r="B215" s="484"/>
      <c r="C215" s="470"/>
      <c r="D215" s="470"/>
      <c r="E215" s="471"/>
    </row>
    <row r="216" customFormat="false" ht="11.1" hidden="false" customHeight="true" outlineLevel="0" collapsed="false">
      <c r="A216" s="489" t="s">
        <v>610</v>
      </c>
      <c r="B216" s="484"/>
      <c r="C216" s="470"/>
      <c r="D216" s="470"/>
      <c r="E216" s="471"/>
    </row>
    <row r="217" s="482" customFormat="true" ht="8.25" hidden="false" customHeight="true" outlineLevel="0" collapsed="false">
      <c r="A217" s="509" t="s">
        <v>611</v>
      </c>
      <c r="B217" s="497"/>
      <c r="C217" s="636"/>
      <c r="D217" s="636"/>
      <c r="E217" s="637"/>
    </row>
    <row r="218" s="496" customFormat="true" ht="9" hidden="false" customHeight="true" outlineLevel="0" collapsed="false">
      <c r="A218" s="483" t="s">
        <v>612</v>
      </c>
      <c r="B218" s="484"/>
      <c r="C218" s="638"/>
      <c r="D218" s="638"/>
      <c r="E218" s="639"/>
    </row>
    <row r="219" s="482" customFormat="true" ht="11.1" hidden="false" customHeight="true" outlineLevel="0" collapsed="false">
      <c r="A219" s="483" t="s">
        <v>668</v>
      </c>
      <c r="B219" s="497" t="s">
        <v>607</v>
      </c>
      <c r="C219" s="470" t="n">
        <v>7.09</v>
      </c>
      <c r="D219" s="470" t="n">
        <v>13.24</v>
      </c>
      <c r="E219" s="471" t="n">
        <v>27.5</v>
      </c>
    </row>
    <row r="220" s="482" customFormat="true" ht="11.1" hidden="false" customHeight="true" outlineLevel="0" collapsed="false">
      <c r="A220" s="483" t="s">
        <v>669</v>
      </c>
      <c r="B220" s="484" t="s">
        <v>609</v>
      </c>
      <c r="C220" s="470" t="n">
        <v>2.4</v>
      </c>
      <c r="D220" s="470" t="n">
        <v>6.93</v>
      </c>
      <c r="E220" s="471" t="n">
        <v>22.87</v>
      </c>
    </row>
    <row r="221" s="482" customFormat="true" ht="6" hidden="false" customHeight="true" outlineLevel="0" collapsed="false">
      <c r="A221" s="483"/>
      <c r="B221" s="484"/>
      <c r="C221" s="470"/>
      <c r="D221" s="470"/>
      <c r="E221" s="471"/>
    </row>
    <row r="222" s="482" customFormat="true" ht="11.1" hidden="false" customHeight="true" outlineLevel="0" collapsed="false">
      <c r="A222" s="483" t="s">
        <v>615</v>
      </c>
      <c r="B222" s="497" t="s">
        <v>607</v>
      </c>
      <c r="C222" s="470" t="n">
        <v>3.5</v>
      </c>
      <c r="D222" s="470" t="n">
        <v>7.73</v>
      </c>
      <c r="E222" s="471" t="n">
        <v>13.54</v>
      </c>
    </row>
    <row r="223" s="482" customFormat="true" ht="11.1" hidden="false" customHeight="true" outlineLevel="0" collapsed="false">
      <c r="A223" s="483"/>
      <c r="B223" s="484" t="s">
        <v>599</v>
      </c>
      <c r="C223" s="470" t="n">
        <v>0.27</v>
      </c>
      <c r="D223" s="470" t="n">
        <v>0.4</v>
      </c>
      <c r="E223" s="471" t="n">
        <v>0.59</v>
      </c>
    </row>
    <row r="224" customFormat="false" ht="11.1" hidden="false" customHeight="true" outlineLevel="0" collapsed="false">
      <c r="A224" s="631" t="s">
        <v>691</v>
      </c>
      <c r="B224" s="472"/>
      <c r="C224" s="472"/>
      <c r="D224" s="472"/>
      <c r="E224" s="472"/>
    </row>
    <row r="225" customFormat="false" ht="12.95" hidden="false" customHeight="true" outlineLevel="0" collapsed="false">
      <c r="A225" s="177" t="s">
        <v>698</v>
      </c>
      <c r="B225" s="472"/>
      <c r="C225" s="472"/>
      <c r="D225" s="472"/>
      <c r="E225" s="472"/>
    </row>
    <row r="226" customFormat="false" ht="15" hidden="false" customHeight="true" outlineLevel="0" collapsed="false">
      <c r="A226" s="474" t="s">
        <v>693</v>
      </c>
      <c r="B226" s="472"/>
      <c r="C226" s="472"/>
      <c r="D226" s="472"/>
      <c r="E226" s="472"/>
    </row>
    <row r="227" customFormat="false" ht="11.25" hidden="false" customHeight="true" outlineLevel="0" collapsed="false">
      <c r="A227" s="474" t="s">
        <v>699</v>
      </c>
      <c r="B227" s="472"/>
      <c r="C227" s="472"/>
      <c r="D227" s="472"/>
      <c r="E227" s="472"/>
    </row>
    <row r="228" customFormat="false" ht="6.75" hidden="false" customHeight="true" outlineLevel="0" collapsed="false">
      <c r="A228" s="474"/>
      <c r="B228" s="472"/>
      <c r="C228" s="472"/>
      <c r="D228" s="472"/>
      <c r="E228" s="472"/>
    </row>
    <row r="229" s="271" customFormat="true" ht="26.25" hidden="false" customHeight="true" outlineLevel="0" collapsed="false">
      <c r="A229" s="475" t="s">
        <v>84</v>
      </c>
      <c r="B229" s="476" t="s">
        <v>592</v>
      </c>
      <c r="C229" s="257" t="s">
        <v>623</v>
      </c>
      <c r="D229" s="257"/>
      <c r="E229" s="257"/>
    </row>
    <row r="230" s="271" customFormat="true" ht="28.5" hidden="false" customHeight="true" outlineLevel="0" collapsed="false">
      <c r="A230" s="477" t="s">
        <v>91</v>
      </c>
      <c r="B230" s="476"/>
      <c r="C230" s="478" t="s">
        <v>594</v>
      </c>
      <c r="D230" s="479" t="s">
        <v>595</v>
      </c>
      <c r="E230" s="480" t="s">
        <v>596</v>
      </c>
    </row>
    <row r="231" s="482" customFormat="true" ht="26.25" hidden="false" customHeight="true" outlineLevel="0" collapsed="false">
      <c r="A231" s="508" t="s">
        <v>639</v>
      </c>
      <c r="B231" s="508"/>
      <c r="C231" s="508"/>
      <c r="D231" s="508"/>
      <c r="E231" s="508"/>
    </row>
    <row r="232" s="482" customFormat="true" ht="12" hidden="false" customHeight="true" outlineLevel="0" collapsed="false">
      <c r="A232" s="483" t="s">
        <v>695</v>
      </c>
      <c r="B232" s="484" t="s">
        <v>599</v>
      </c>
      <c r="C232" s="643" t="n">
        <v>0.4</v>
      </c>
      <c r="D232" s="638" t="n">
        <v>1.53</v>
      </c>
      <c r="E232" s="639" t="n">
        <v>3.15</v>
      </c>
    </row>
    <row r="233" s="482" customFormat="true" ht="12" hidden="false" customHeight="true" outlineLevel="0" collapsed="false">
      <c r="A233" s="483"/>
      <c r="B233" s="484"/>
      <c r="C233" s="483"/>
      <c r="D233" s="57"/>
      <c r="E233" s="644"/>
    </row>
    <row r="234" s="482" customFormat="true" ht="12" hidden="false" customHeight="true" outlineLevel="0" collapsed="false">
      <c r="A234" s="492" t="s">
        <v>602</v>
      </c>
      <c r="B234" s="484"/>
      <c r="C234" s="483"/>
      <c r="D234" s="57"/>
      <c r="E234" s="644"/>
    </row>
    <row r="235" s="482" customFormat="true" ht="12" hidden="false" customHeight="true" outlineLevel="0" collapsed="false">
      <c r="A235" s="483" t="s">
        <v>666</v>
      </c>
      <c r="B235" s="484" t="s">
        <v>599</v>
      </c>
      <c r="C235" s="643" t="n">
        <v>0.9</v>
      </c>
      <c r="D235" s="638" t="n">
        <v>3.44</v>
      </c>
      <c r="E235" s="639" t="n">
        <v>4.87</v>
      </c>
    </row>
    <row r="236" s="482" customFormat="true" ht="12" hidden="false" customHeight="true" outlineLevel="0" collapsed="false">
      <c r="A236" s="434"/>
      <c r="B236" s="484"/>
      <c r="C236" s="483"/>
      <c r="D236" s="57"/>
      <c r="E236" s="644"/>
    </row>
    <row r="237" s="482" customFormat="true" ht="12" hidden="false" customHeight="true" outlineLevel="0" collapsed="false">
      <c r="A237" s="483" t="s">
        <v>605</v>
      </c>
      <c r="B237" s="484" t="s">
        <v>26</v>
      </c>
      <c r="C237" s="483"/>
      <c r="D237" s="57"/>
      <c r="E237" s="644"/>
    </row>
    <row r="238" s="482" customFormat="true" ht="12" hidden="false" customHeight="true" outlineLevel="0" collapsed="false">
      <c r="A238" s="483" t="s">
        <v>668</v>
      </c>
      <c r="B238" s="484" t="s">
        <v>607</v>
      </c>
      <c r="C238" s="643" t="n">
        <v>14</v>
      </c>
      <c r="D238" s="638" t="n">
        <v>16.95</v>
      </c>
      <c r="E238" s="639" t="n">
        <v>23.79</v>
      </c>
    </row>
    <row r="239" s="482" customFormat="true" ht="12" hidden="false" customHeight="true" outlineLevel="0" collapsed="false">
      <c r="A239" s="483" t="s">
        <v>669</v>
      </c>
      <c r="B239" s="484" t="s">
        <v>609</v>
      </c>
      <c r="C239" s="643" t="n">
        <v>14</v>
      </c>
      <c r="D239" s="638" t="n">
        <v>16.89</v>
      </c>
      <c r="E239" s="639" t="n">
        <v>19</v>
      </c>
    </row>
    <row r="240" s="482" customFormat="true" ht="12" hidden="false" customHeight="true" outlineLevel="0" collapsed="false">
      <c r="A240" s="434"/>
      <c r="B240" s="484"/>
      <c r="C240" s="483"/>
      <c r="D240" s="57"/>
      <c r="E240" s="644"/>
    </row>
    <row r="241" s="482" customFormat="true" ht="12" hidden="false" customHeight="true" outlineLevel="0" collapsed="false">
      <c r="A241" s="489" t="s">
        <v>610</v>
      </c>
      <c r="B241" s="484"/>
      <c r="C241" s="483"/>
      <c r="D241" s="57"/>
      <c r="E241" s="644"/>
    </row>
    <row r="242" customFormat="false" ht="12" hidden="false" customHeight="true" outlineLevel="0" collapsed="false">
      <c r="A242" s="509" t="s">
        <v>611</v>
      </c>
      <c r="B242" s="484"/>
      <c r="C242" s="483"/>
      <c r="D242" s="57"/>
      <c r="E242" s="644"/>
    </row>
    <row r="243" customFormat="false" ht="12" hidden="false" customHeight="true" outlineLevel="0" collapsed="false">
      <c r="A243" s="483" t="s">
        <v>612</v>
      </c>
      <c r="B243" s="484"/>
      <c r="C243" s="483"/>
      <c r="D243" s="57"/>
      <c r="E243" s="644"/>
    </row>
    <row r="244" customFormat="false" ht="12" hidden="false" customHeight="true" outlineLevel="0" collapsed="false">
      <c r="A244" s="483" t="s">
        <v>668</v>
      </c>
      <c r="B244" s="484" t="s">
        <v>607</v>
      </c>
      <c r="C244" s="643" t="n">
        <v>7.09</v>
      </c>
      <c r="D244" s="638" t="n">
        <v>13.24</v>
      </c>
      <c r="E244" s="639" t="n">
        <v>27.5</v>
      </c>
    </row>
    <row r="245" customFormat="false" ht="12" hidden="false" customHeight="true" outlineLevel="0" collapsed="false">
      <c r="A245" s="483" t="s">
        <v>669</v>
      </c>
      <c r="B245" s="484" t="s">
        <v>609</v>
      </c>
      <c r="C245" s="643" t="n">
        <v>2.4</v>
      </c>
      <c r="D245" s="638" t="n">
        <v>6.77</v>
      </c>
      <c r="E245" s="639" t="n">
        <v>22.87</v>
      </c>
    </row>
    <row r="246" customFormat="false" ht="9" hidden="false" customHeight="true" outlineLevel="0" collapsed="false">
      <c r="A246" s="483"/>
      <c r="B246" s="484"/>
      <c r="C246" s="483"/>
      <c r="D246" s="57"/>
      <c r="E246" s="644"/>
    </row>
    <row r="247" customFormat="false" ht="12" hidden="false" customHeight="true" outlineLevel="0" collapsed="false">
      <c r="A247" s="483" t="s">
        <v>615</v>
      </c>
      <c r="B247" s="484" t="s">
        <v>607</v>
      </c>
      <c r="C247" s="643" t="n">
        <v>3.5</v>
      </c>
      <c r="D247" s="638" t="n">
        <v>7.73</v>
      </c>
      <c r="E247" s="639" t="n">
        <v>13.54</v>
      </c>
    </row>
    <row r="248" customFormat="false" ht="12" hidden="false" customHeight="true" outlineLevel="0" collapsed="false">
      <c r="A248" s="483"/>
      <c r="B248" s="484" t="s">
        <v>599</v>
      </c>
      <c r="C248" s="643" t="n">
        <v>0.27</v>
      </c>
      <c r="D248" s="638" t="n">
        <v>0.4</v>
      </c>
      <c r="E248" s="639" t="n">
        <v>0.59</v>
      </c>
    </row>
    <row r="249" customFormat="false" ht="33" hidden="false" customHeight="true" outlineLevel="0" collapsed="false">
      <c r="A249" s="508" t="s">
        <v>640</v>
      </c>
      <c r="B249" s="508"/>
      <c r="C249" s="508"/>
      <c r="D249" s="508"/>
      <c r="E249" s="508"/>
    </row>
    <row r="250" customFormat="false" ht="12" hidden="false" customHeight="true" outlineLevel="0" collapsed="false">
      <c r="A250" s="483" t="s">
        <v>695</v>
      </c>
      <c r="B250" s="484" t="s">
        <v>599</v>
      </c>
      <c r="C250" s="470" t="n">
        <v>1.3</v>
      </c>
      <c r="D250" s="470" t="n">
        <v>2.64</v>
      </c>
      <c r="E250" s="471" t="n">
        <v>4.07</v>
      </c>
    </row>
    <row r="251" customFormat="false" ht="9" hidden="false" customHeight="true" outlineLevel="0" collapsed="false">
      <c r="A251" s="483"/>
      <c r="B251" s="484"/>
      <c r="C251" s="470"/>
      <c r="D251" s="470"/>
      <c r="E251" s="471"/>
    </row>
    <row r="252" customFormat="false" ht="12" hidden="false" customHeight="true" outlineLevel="0" collapsed="false">
      <c r="A252" s="492" t="s">
        <v>602</v>
      </c>
      <c r="B252" s="484"/>
      <c r="C252" s="470"/>
      <c r="D252" s="470"/>
      <c r="E252" s="471"/>
    </row>
    <row r="253" customFormat="false" ht="12" hidden="false" customHeight="true" outlineLevel="0" collapsed="false">
      <c r="A253" s="483" t="s">
        <v>666</v>
      </c>
      <c r="B253" s="484" t="s">
        <v>599</v>
      </c>
      <c r="C253" s="470" t="n">
        <v>2.58</v>
      </c>
      <c r="D253" s="470" t="n">
        <v>2.58</v>
      </c>
      <c r="E253" s="471" t="n">
        <v>2.58</v>
      </c>
    </row>
    <row r="254" customFormat="false" ht="9" hidden="false" customHeight="true" outlineLevel="0" collapsed="false">
      <c r="A254" s="434"/>
      <c r="B254" s="484"/>
      <c r="C254" s="470"/>
      <c r="D254" s="470"/>
      <c r="E254" s="471"/>
    </row>
    <row r="255" customFormat="false" ht="12" hidden="false" customHeight="true" outlineLevel="0" collapsed="false">
      <c r="A255" s="489" t="s">
        <v>610</v>
      </c>
      <c r="B255" s="484"/>
      <c r="C255" s="470"/>
      <c r="D255" s="470"/>
      <c r="E255" s="471"/>
    </row>
    <row r="256" customFormat="false" ht="12" hidden="false" customHeight="true" outlineLevel="0" collapsed="false">
      <c r="A256" s="509" t="s">
        <v>611</v>
      </c>
      <c r="B256" s="484"/>
      <c r="C256" s="470"/>
      <c r="D256" s="470"/>
      <c r="E256" s="471"/>
    </row>
    <row r="257" customFormat="false" ht="12" hidden="false" customHeight="true" outlineLevel="0" collapsed="false">
      <c r="A257" s="483" t="s">
        <v>612</v>
      </c>
      <c r="B257" s="484"/>
      <c r="C257" s="470"/>
      <c r="D257" s="470"/>
      <c r="E257" s="471"/>
    </row>
    <row r="258" customFormat="false" ht="12" hidden="false" customHeight="true" outlineLevel="0" collapsed="false">
      <c r="A258" s="483" t="s">
        <v>669</v>
      </c>
      <c r="B258" s="484" t="s">
        <v>609</v>
      </c>
      <c r="C258" s="470" t="n">
        <v>7</v>
      </c>
      <c r="D258" s="470" t="n">
        <v>8.5</v>
      </c>
      <c r="E258" s="471" t="n">
        <v>10</v>
      </c>
    </row>
    <row r="259" customFormat="false" ht="9" hidden="false" customHeight="true" outlineLevel="0" collapsed="false">
      <c r="A259" s="483"/>
      <c r="B259" s="484"/>
      <c r="C259" s="470"/>
      <c r="D259" s="470"/>
      <c r="E259" s="471"/>
    </row>
    <row r="260" customFormat="false" ht="12" hidden="false" customHeight="true" outlineLevel="0" collapsed="false">
      <c r="A260" s="483" t="s">
        <v>615</v>
      </c>
      <c r="B260" s="497" t="s">
        <v>607</v>
      </c>
      <c r="C260" s="470" t="n">
        <v>7.6</v>
      </c>
      <c r="D260" s="470" t="n">
        <v>7.6</v>
      </c>
      <c r="E260" s="471" t="n">
        <v>7.6</v>
      </c>
    </row>
    <row r="261" customFormat="false" ht="30" hidden="false" customHeight="true" outlineLevel="0" collapsed="false">
      <c r="A261" s="501" t="s">
        <v>641</v>
      </c>
      <c r="B261" s="501"/>
      <c r="C261" s="501"/>
      <c r="D261" s="501"/>
      <c r="E261" s="501"/>
    </row>
    <row r="262" customFormat="false" ht="12" hidden="false" customHeight="true" outlineLevel="0" collapsed="false">
      <c r="A262" s="483" t="s">
        <v>695</v>
      </c>
      <c r="B262" s="484" t="s">
        <v>599</v>
      </c>
      <c r="C262" s="470" t="n">
        <v>0.45</v>
      </c>
      <c r="D262" s="470" t="n">
        <v>1.49</v>
      </c>
      <c r="E262" s="471" t="n">
        <v>5.1</v>
      </c>
    </row>
    <row r="263" customFormat="false" ht="9" hidden="false" customHeight="true" outlineLevel="0" collapsed="false">
      <c r="A263" s="483"/>
      <c r="B263" s="484"/>
      <c r="C263" s="470"/>
      <c r="D263" s="470"/>
      <c r="E263" s="471"/>
    </row>
    <row r="264" customFormat="false" ht="12" hidden="false" customHeight="true" outlineLevel="0" collapsed="false">
      <c r="A264" s="492" t="s">
        <v>602</v>
      </c>
      <c r="B264" s="484"/>
      <c r="C264" s="470"/>
      <c r="D264" s="470"/>
      <c r="E264" s="471"/>
    </row>
    <row r="265" customFormat="false" ht="12" hidden="false" customHeight="true" outlineLevel="0" collapsed="false">
      <c r="A265" s="483" t="s">
        <v>666</v>
      </c>
      <c r="B265" s="484" t="s">
        <v>599</v>
      </c>
      <c r="C265" s="470" t="n">
        <v>2.3</v>
      </c>
      <c r="D265" s="470" t="n">
        <v>4.08</v>
      </c>
      <c r="E265" s="471" t="n">
        <v>7.5</v>
      </c>
    </row>
    <row r="266" customFormat="false" ht="9.75" hidden="false" customHeight="true" outlineLevel="0" collapsed="false">
      <c r="A266" s="434"/>
      <c r="B266" s="484"/>
      <c r="C266" s="470"/>
      <c r="D266" s="470"/>
      <c r="E266" s="471"/>
    </row>
    <row r="267" customFormat="false" ht="12" hidden="false" customHeight="true" outlineLevel="0" collapsed="false">
      <c r="A267" s="483" t="s">
        <v>605</v>
      </c>
      <c r="B267" s="484" t="s">
        <v>26</v>
      </c>
      <c r="C267" s="470"/>
      <c r="D267" s="470"/>
      <c r="E267" s="471"/>
    </row>
    <row r="268" customFormat="false" ht="12" hidden="false" customHeight="true" outlineLevel="0" collapsed="false">
      <c r="A268" s="483" t="s">
        <v>668</v>
      </c>
      <c r="B268" s="497" t="s">
        <v>607</v>
      </c>
      <c r="C268" s="470" t="n">
        <v>62.65</v>
      </c>
      <c r="D268" s="470" t="n">
        <v>62.65</v>
      </c>
      <c r="E268" s="471" t="n">
        <v>62.65</v>
      </c>
    </row>
    <row r="269" customFormat="false" ht="12" hidden="false" customHeight="true" outlineLevel="0" collapsed="false">
      <c r="A269" s="483" t="s">
        <v>669</v>
      </c>
      <c r="B269" s="484" t="s">
        <v>609</v>
      </c>
      <c r="C269" s="470" t="n">
        <v>11.96</v>
      </c>
      <c r="D269" s="470" t="n">
        <v>16.27</v>
      </c>
      <c r="E269" s="471" t="n">
        <v>19.5</v>
      </c>
    </row>
    <row r="270" customFormat="false" ht="8.25" hidden="false" customHeight="true" outlineLevel="0" collapsed="false">
      <c r="A270" s="434"/>
      <c r="B270" s="484"/>
      <c r="C270" s="470"/>
      <c r="D270" s="470"/>
      <c r="E270" s="471"/>
    </row>
    <row r="271" customFormat="false" ht="12" hidden="false" customHeight="true" outlineLevel="0" collapsed="false">
      <c r="A271" s="489" t="s">
        <v>610</v>
      </c>
      <c r="B271" s="484"/>
      <c r="C271" s="470"/>
      <c r="D271" s="470"/>
      <c r="E271" s="471"/>
    </row>
    <row r="272" customFormat="false" ht="12" hidden="false" customHeight="true" outlineLevel="0" collapsed="false">
      <c r="A272" s="509" t="s">
        <v>611</v>
      </c>
      <c r="B272" s="484"/>
      <c r="C272" s="470"/>
      <c r="D272" s="470"/>
      <c r="E272" s="471"/>
    </row>
    <row r="273" customFormat="false" ht="12" hidden="false" customHeight="true" outlineLevel="0" collapsed="false">
      <c r="A273" s="483" t="s">
        <v>612</v>
      </c>
      <c r="B273" s="484"/>
      <c r="C273" s="470"/>
      <c r="D273" s="470"/>
      <c r="E273" s="471"/>
    </row>
    <row r="274" customFormat="false" ht="12" hidden="false" customHeight="true" outlineLevel="0" collapsed="false">
      <c r="A274" s="483" t="s">
        <v>668</v>
      </c>
      <c r="B274" s="497" t="s">
        <v>607</v>
      </c>
      <c r="C274" s="470" t="n">
        <v>3.5</v>
      </c>
      <c r="D274" s="470" t="n">
        <v>17.24</v>
      </c>
      <c r="E274" s="471" t="n">
        <v>25.92</v>
      </c>
    </row>
    <row r="275" customFormat="false" ht="12" hidden="false" customHeight="true" outlineLevel="0" collapsed="false">
      <c r="A275" s="483" t="s">
        <v>669</v>
      </c>
      <c r="B275" s="484" t="s">
        <v>609</v>
      </c>
      <c r="C275" s="470" t="n">
        <v>2.36</v>
      </c>
      <c r="D275" s="470" t="n">
        <v>7.74</v>
      </c>
      <c r="E275" s="471" t="n">
        <v>12.61</v>
      </c>
    </row>
    <row r="276" customFormat="false" ht="6.75" hidden="false" customHeight="true" outlineLevel="0" collapsed="false">
      <c r="A276" s="483"/>
      <c r="B276" s="484"/>
      <c r="C276" s="470"/>
      <c r="D276" s="470"/>
      <c r="E276" s="471"/>
    </row>
    <row r="277" customFormat="false" ht="12" hidden="false" customHeight="true" outlineLevel="0" collapsed="false">
      <c r="A277" s="483" t="s">
        <v>615</v>
      </c>
      <c r="B277" s="497" t="s">
        <v>607</v>
      </c>
      <c r="C277" s="470" t="n">
        <v>4.68</v>
      </c>
      <c r="D277" s="470" t="n">
        <v>6.19</v>
      </c>
      <c r="E277" s="471" t="n">
        <v>16.49</v>
      </c>
    </row>
    <row r="278" customFormat="false" ht="12" hidden="false" customHeight="true" outlineLevel="0" collapsed="false">
      <c r="A278" s="504"/>
      <c r="B278" s="484" t="s">
        <v>599</v>
      </c>
      <c r="C278" s="470" t="n">
        <v>0.54</v>
      </c>
      <c r="D278" s="470" t="n">
        <v>0.54</v>
      </c>
      <c r="E278" s="471" t="n">
        <v>0.54</v>
      </c>
    </row>
    <row r="279" customFormat="false" ht="11.1" hidden="false" customHeight="true" outlineLevel="0" collapsed="false">
      <c r="A279" s="631" t="s">
        <v>691</v>
      </c>
      <c r="B279" s="472"/>
      <c r="C279" s="472"/>
      <c r="D279" s="472"/>
      <c r="E279" s="472"/>
    </row>
    <row r="280" customFormat="false" ht="12.95" hidden="false" customHeight="true" outlineLevel="0" collapsed="false">
      <c r="A280" s="177" t="s">
        <v>709</v>
      </c>
      <c r="B280" s="472"/>
      <c r="C280" s="472"/>
      <c r="D280" s="472"/>
      <c r="E280" s="472"/>
    </row>
    <row r="281" customFormat="false" ht="15" hidden="false" customHeight="true" outlineLevel="0" collapsed="false">
      <c r="A281" s="474" t="s">
        <v>693</v>
      </c>
      <c r="B281" s="472"/>
      <c r="C281" s="472"/>
      <c r="D281" s="472"/>
      <c r="E281" s="472"/>
    </row>
    <row r="282" customFormat="false" ht="11.25" hidden="false" customHeight="true" outlineLevel="0" collapsed="false">
      <c r="A282" s="474" t="s">
        <v>699</v>
      </c>
      <c r="B282" s="472"/>
      <c r="C282" s="472"/>
      <c r="D282" s="472"/>
      <c r="E282" s="472"/>
    </row>
    <row r="283" customFormat="false" ht="6.75" hidden="false" customHeight="true" outlineLevel="0" collapsed="false">
      <c r="A283" s="474"/>
      <c r="B283" s="472"/>
      <c r="C283" s="472"/>
      <c r="D283" s="472"/>
      <c r="E283" s="472"/>
    </row>
    <row r="284" s="271" customFormat="true" ht="26.25" hidden="false" customHeight="true" outlineLevel="0" collapsed="false">
      <c r="A284" s="475" t="s">
        <v>84</v>
      </c>
      <c r="B284" s="476" t="s">
        <v>592</v>
      </c>
      <c r="C284" s="257" t="s">
        <v>623</v>
      </c>
      <c r="D284" s="257"/>
      <c r="E284" s="257"/>
    </row>
    <row r="285" s="271" customFormat="true" ht="28.5" hidden="false" customHeight="true" outlineLevel="0" collapsed="false">
      <c r="A285" s="477" t="s">
        <v>91</v>
      </c>
      <c r="B285" s="476"/>
      <c r="C285" s="478" t="s">
        <v>594</v>
      </c>
      <c r="D285" s="479" t="s">
        <v>595</v>
      </c>
      <c r="E285" s="480" t="s">
        <v>596</v>
      </c>
    </row>
    <row r="286" customFormat="false" ht="33" hidden="false" customHeight="true" outlineLevel="0" collapsed="false">
      <c r="A286" s="508" t="s">
        <v>642</v>
      </c>
      <c r="B286" s="508"/>
      <c r="C286" s="508"/>
      <c r="D286" s="508"/>
      <c r="E286" s="508"/>
    </row>
    <row r="287" customFormat="false" ht="12" hidden="false" customHeight="true" outlineLevel="0" collapsed="false">
      <c r="A287" s="483" t="s">
        <v>695</v>
      </c>
      <c r="B287" s="484" t="s">
        <v>599</v>
      </c>
      <c r="C287" s="510" t="n">
        <v>1.5</v>
      </c>
      <c r="D287" s="470" t="n">
        <v>2.14</v>
      </c>
      <c r="E287" s="471" t="n">
        <v>5.1</v>
      </c>
    </row>
    <row r="288" customFormat="false" ht="12" hidden="false" customHeight="true" outlineLevel="0" collapsed="false">
      <c r="A288" s="483"/>
      <c r="B288" s="484"/>
      <c r="C288" s="510"/>
      <c r="D288" s="470"/>
      <c r="E288" s="471"/>
    </row>
    <row r="289" customFormat="false" ht="12" hidden="false" customHeight="true" outlineLevel="0" collapsed="false">
      <c r="A289" s="492" t="s">
        <v>602</v>
      </c>
      <c r="B289" s="484"/>
      <c r="C289" s="510"/>
      <c r="D289" s="470"/>
      <c r="E289" s="471"/>
    </row>
    <row r="290" customFormat="false" ht="12" hidden="false" customHeight="true" outlineLevel="0" collapsed="false">
      <c r="A290" s="483" t="s">
        <v>666</v>
      </c>
      <c r="B290" s="484" t="s">
        <v>599</v>
      </c>
      <c r="C290" s="510" t="n">
        <v>4.1</v>
      </c>
      <c r="D290" s="470" t="n">
        <v>4.37</v>
      </c>
      <c r="E290" s="471" t="n">
        <v>5.78</v>
      </c>
    </row>
    <row r="291" customFormat="false" ht="12" hidden="false" customHeight="true" outlineLevel="0" collapsed="false">
      <c r="A291" s="434"/>
      <c r="B291" s="484"/>
      <c r="C291" s="510"/>
      <c r="D291" s="470"/>
      <c r="E291" s="471"/>
    </row>
    <row r="292" customFormat="false" ht="12" hidden="false" customHeight="true" outlineLevel="0" collapsed="false">
      <c r="A292" s="483" t="s">
        <v>605</v>
      </c>
      <c r="B292" s="484" t="s">
        <v>26</v>
      </c>
      <c r="C292" s="510"/>
      <c r="D292" s="470"/>
      <c r="E292" s="471"/>
    </row>
    <row r="293" customFormat="false" ht="12" hidden="false" customHeight="true" outlineLevel="0" collapsed="false">
      <c r="A293" s="483" t="s">
        <v>668</v>
      </c>
      <c r="B293" s="497" t="s">
        <v>607</v>
      </c>
      <c r="C293" s="510" t="n">
        <v>62.65</v>
      </c>
      <c r="D293" s="470" t="n">
        <v>62.65</v>
      </c>
      <c r="E293" s="471" t="n">
        <v>62.65</v>
      </c>
    </row>
    <row r="294" customFormat="false" ht="12" hidden="false" customHeight="true" outlineLevel="0" collapsed="false">
      <c r="A294" s="483" t="s">
        <v>669</v>
      </c>
      <c r="B294" s="484" t="s">
        <v>609</v>
      </c>
      <c r="C294" s="510" t="n">
        <v>19.5</v>
      </c>
      <c r="D294" s="470" t="n">
        <v>19.5</v>
      </c>
      <c r="E294" s="471" t="n">
        <v>19.5</v>
      </c>
    </row>
    <row r="295" customFormat="false" ht="12" hidden="false" customHeight="true" outlineLevel="0" collapsed="false">
      <c r="A295" s="489" t="s">
        <v>610</v>
      </c>
      <c r="B295" s="484"/>
      <c r="C295" s="510"/>
      <c r="D295" s="470"/>
      <c r="E295" s="471"/>
    </row>
    <row r="296" customFormat="false" ht="10.5" hidden="false" customHeight="true" outlineLevel="0" collapsed="false">
      <c r="A296" s="509" t="s">
        <v>611</v>
      </c>
      <c r="B296" s="484"/>
      <c r="C296" s="470"/>
      <c r="D296" s="470"/>
      <c r="E296" s="471"/>
    </row>
    <row r="297" customFormat="false" ht="9.75" hidden="false" customHeight="true" outlineLevel="0" collapsed="false">
      <c r="A297" s="483" t="s">
        <v>612</v>
      </c>
      <c r="B297" s="484"/>
      <c r="C297" s="470"/>
      <c r="D297" s="470"/>
      <c r="E297" s="471"/>
    </row>
    <row r="298" customFormat="false" ht="12" hidden="false" customHeight="true" outlineLevel="0" collapsed="false">
      <c r="A298" s="483" t="s">
        <v>668</v>
      </c>
      <c r="B298" s="497" t="s">
        <v>607</v>
      </c>
      <c r="C298" s="510" t="n">
        <v>3.5</v>
      </c>
      <c r="D298" s="470" t="n">
        <v>5.99</v>
      </c>
      <c r="E298" s="471" t="n">
        <v>15.42</v>
      </c>
    </row>
    <row r="299" customFormat="false" ht="12" hidden="false" customHeight="true" outlineLevel="0" collapsed="false">
      <c r="A299" s="483" t="s">
        <v>669</v>
      </c>
      <c r="B299" s="484" t="s">
        <v>609</v>
      </c>
      <c r="C299" s="510" t="n">
        <v>2.36</v>
      </c>
      <c r="D299" s="470" t="n">
        <v>7.66</v>
      </c>
      <c r="E299" s="471" t="n">
        <v>12.61</v>
      </c>
    </row>
    <row r="300" customFormat="false" ht="12" hidden="false" customHeight="true" outlineLevel="0" collapsed="false">
      <c r="A300" s="483"/>
      <c r="B300" s="484"/>
      <c r="C300" s="510"/>
      <c r="D300" s="470"/>
      <c r="E300" s="471"/>
    </row>
    <row r="301" customFormat="false" ht="12" hidden="false" customHeight="true" outlineLevel="0" collapsed="false">
      <c r="A301" s="483" t="s">
        <v>615</v>
      </c>
      <c r="B301" s="497" t="s">
        <v>607</v>
      </c>
      <c r="C301" s="510" t="n">
        <v>4.78</v>
      </c>
      <c r="D301" s="470" t="n">
        <v>6.19</v>
      </c>
      <c r="E301" s="471" t="n">
        <v>7</v>
      </c>
    </row>
    <row r="302" customFormat="false" ht="12" hidden="false" customHeight="true" outlineLevel="0" collapsed="false">
      <c r="A302" s="483"/>
      <c r="B302" s="484" t="s">
        <v>599</v>
      </c>
      <c r="C302" s="510" t="n">
        <v>0.54</v>
      </c>
      <c r="D302" s="470" t="n">
        <v>0.54</v>
      </c>
      <c r="E302" s="471" t="n">
        <v>0.54</v>
      </c>
    </row>
    <row r="303" customFormat="false" ht="33.75" hidden="false" customHeight="true" outlineLevel="0" collapsed="false">
      <c r="A303" s="508" t="s">
        <v>643</v>
      </c>
      <c r="B303" s="508"/>
      <c r="C303" s="508"/>
      <c r="D303" s="508"/>
      <c r="E303" s="508"/>
    </row>
    <row r="304" customFormat="false" ht="12" hidden="false" customHeight="true" outlineLevel="0" collapsed="false">
      <c r="A304" s="483" t="s">
        <v>695</v>
      </c>
      <c r="B304" s="484" t="s">
        <v>599</v>
      </c>
      <c r="C304" s="470" t="n">
        <v>0.45</v>
      </c>
      <c r="D304" s="470" t="n">
        <v>1.5</v>
      </c>
      <c r="E304" s="471" t="n">
        <v>2.43</v>
      </c>
    </row>
    <row r="305" customFormat="false" ht="12" hidden="false" customHeight="true" outlineLevel="0" collapsed="false">
      <c r="A305" s="483"/>
      <c r="B305" s="484"/>
      <c r="C305" s="470"/>
      <c r="D305" s="470"/>
      <c r="E305" s="471"/>
    </row>
    <row r="306" customFormat="false" ht="12" hidden="false" customHeight="true" outlineLevel="0" collapsed="false">
      <c r="A306" s="492" t="s">
        <v>602</v>
      </c>
      <c r="B306" s="484"/>
      <c r="C306" s="470"/>
      <c r="D306" s="470"/>
      <c r="E306" s="471"/>
    </row>
    <row r="307" customFormat="false" ht="12" hidden="false" customHeight="true" outlineLevel="0" collapsed="false">
      <c r="A307" s="483" t="s">
        <v>666</v>
      </c>
      <c r="B307" s="484" t="s">
        <v>599</v>
      </c>
      <c r="C307" s="470" t="n">
        <v>2.3</v>
      </c>
      <c r="D307" s="470" t="n">
        <v>3.16</v>
      </c>
      <c r="E307" s="471" t="n">
        <v>7.5</v>
      </c>
    </row>
    <row r="308" customFormat="false" ht="12" hidden="false" customHeight="true" outlineLevel="0" collapsed="false">
      <c r="A308" s="434"/>
      <c r="B308" s="484"/>
      <c r="C308" s="470"/>
      <c r="D308" s="470"/>
      <c r="E308" s="471"/>
    </row>
    <row r="309" customFormat="false" ht="12" hidden="false" customHeight="true" outlineLevel="0" collapsed="false">
      <c r="A309" s="483" t="s">
        <v>605</v>
      </c>
      <c r="B309" s="484" t="s">
        <v>26</v>
      </c>
      <c r="C309" s="470"/>
      <c r="D309" s="470"/>
      <c r="E309" s="471"/>
    </row>
    <row r="310" customFormat="false" ht="12" hidden="false" customHeight="true" outlineLevel="0" collapsed="false">
      <c r="A310" s="483" t="s">
        <v>669</v>
      </c>
      <c r="B310" s="484" t="s">
        <v>609</v>
      </c>
      <c r="C310" s="470" t="n">
        <v>11.96</v>
      </c>
      <c r="D310" s="470" t="n">
        <v>11.96</v>
      </c>
      <c r="E310" s="471" t="n">
        <v>11.96</v>
      </c>
    </row>
    <row r="311" customFormat="false" ht="12" hidden="false" customHeight="true" outlineLevel="0" collapsed="false">
      <c r="A311" s="434"/>
      <c r="B311" s="484"/>
      <c r="C311" s="470"/>
      <c r="D311" s="470"/>
      <c r="E311" s="471"/>
    </row>
    <row r="312" customFormat="false" ht="12" hidden="false" customHeight="true" outlineLevel="0" collapsed="false">
      <c r="A312" s="489" t="s">
        <v>610</v>
      </c>
      <c r="B312" s="484"/>
      <c r="C312" s="470"/>
      <c r="D312" s="470"/>
      <c r="E312" s="471"/>
    </row>
    <row r="313" customFormat="false" ht="10.5" hidden="false" customHeight="true" outlineLevel="0" collapsed="false">
      <c r="A313" s="509" t="s">
        <v>611</v>
      </c>
      <c r="B313" s="484"/>
      <c r="C313" s="470"/>
      <c r="D313" s="470"/>
      <c r="E313" s="471"/>
    </row>
    <row r="314" customFormat="false" ht="9.75" hidden="false" customHeight="true" outlineLevel="0" collapsed="false">
      <c r="A314" s="483" t="s">
        <v>612</v>
      </c>
      <c r="B314" s="484"/>
      <c r="C314" s="470"/>
      <c r="D314" s="470"/>
      <c r="E314" s="471"/>
    </row>
    <row r="315" customFormat="false" ht="12" hidden="false" customHeight="true" outlineLevel="0" collapsed="false">
      <c r="A315" s="483" t="s">
        <v>668</v>
      </c>
      <c r="B315" s="497" t="s">
        <v>607</v>
      </c>
      <c r="C315" s="470" t="n">
        <v>20.28</v>
      </c>
      <c r="D315" s="470" t="n">
        <v>20.87</v>
      </c>
      <c r="E315" s="471" t="n">
        <v>25.92</v>
      </c>
    </row>
    <row r="316" customFormat="false" ht="12" hidden="false" customHeight="true" outlineLevel="0" collapsed="false">
      <c r="A316" s="483" t="s">
        <v>669</v>
      </c>
      <c r="B316" s="484" t="s">
        <v>609</v>
      </c>
      <c r="C316" s="470" t="n">
        <v>9.4</v>
      </c>
      <c r="D316" s="470" t="n">
        <v>9.5</v>
      </c>
      <c r="E316" s="471" t="n">
        <v>9.6</v>
      </c>
    </row>
    <row r="317" customFormat="false" ht="12" hidden="false" customHeight="true" outlineLevel="0" collapsed="false">
      <c r="A317" s="483"/>
      <c r="B317" s="484"/>
      <c r="C317" s="470"/>
      <c r="D317" s="470"/>
      <c r="E317" s="471"/>
    </row>
    <row r="318" customFormat="false" ht="12" hidden="false" customHeight="true" outlineLevel="0" collapsed="false">
      <c r="A318" s="483" t="s">
        <v>615</v>
      </c>
      <c r="B318" s="497" t="s">
        <v>607</v>
      </c>
      <c r="C318" s="470" t="n">
        <v>4.68</v>
      </c>
      <c r="D318" s="470" t="n">
        <v>6.08</v>
      </c>
      <c r="E318" s="471" t="n">
        <v>16.49</v>
      </c>
    </row>
    <row r="319" customFormat="false" ht="33.75" hidden="false" customHeight="true" outlineLevel="0" collapsed="false">
      <c r="A319" s="508" t="s">
        <v>646</v>
      </c>
      <c r="B319" s="508"/>
      <c r="C319" s="508"/>
      <c r="D319" s="508"/>
      <c r="E319" s="508"/>
    </row>
    <row r="320" customFormat="false" ht="12" hidden="false" customHeight="true" outlineLevel="0" collapsed="false">
      <c r="A320" s="483" t="s">
        <v>695</v>
      </c>
      <c r="B320" s="484" t="s">
        <v>599</v>
      </c>
      <c r="C320" s="470" t="n">
        <v>0.45</v>
      </c>
      <c r="D320" s="470" t="n">
        <v>1.41</v>
      </c>
      <c r="E320" s="471" t="n">
        <v>1.86</v>
      </c>
    </row>
    <row r="321" customFormat="false" ht="12" hidden="false" customHeight="true" outlineLevel="0" collapsed="false">
      <c r="A321" s="483"/>
      <c r="B321" s="484"/>
      <c r="C321" s="470"/>
      <c r="D321" s="470"/>
      <c r="E321" s="471"/>
    </row>
    <row r="322" customFormat="false" ht="12" hidden="false" customHeight="true" outlineLevel="0" collapsed="false">
      <c r="A322" s="492" t="s">
        <v>602</v>
      </c>
      <c r="B322" s="484"/>
      <c r="C322" s="470"/>
      <c r="D322" s="470"/>
      <c r="E322" s="471"/>
    </row>
    <row r="323" customFormat="false" ht="12" hidden="false" customHeight="true" outlineLevel="0" collapsed="false">
      <c r="A323" s="483" t="s">
        <v>666</v>
      </c>
      <c r="B323" s="484" t="s">
        <v>599</v>
      </c>
      <c r="C323" s="470" t="n">
        <v>3.4</v>
      </c>
      <c r="D323" s="470" t="n">
        <v>4.18</v>
      </c>
      <c r="E323" s="471" t="n">
        <v>4.6</v>
      </c>
    </row>
    <row r="324" customFormat="false" ht="12" hidden="false" customHeight="true" outlineLevel="0" collapsed="false">
      <c r="A324" s="434"/>
      <c r="B324" s="484"/>
      <c r="C324" s="470"/>
      <c r="D324" s="470"/>
      <c r="E324" s="471"/>
    </row>
    <row r="325" customFormat="false" ht="12" hidden="false" customHeight="true" outlineLevel="0" collapsed="false">
      <c r="A325" s="489" t="s">
        <v>610</v>
      </c>
      <c r="B325" s="484"/>
      <c r="C325" s="470"/>
      <c r="D325" s="470"/>
      <c r="E325" s="471"/>
    </row>
    <row r="326" customFormat="false" ht="10.5" hidden="false" customHeight="true" outlineLevel="0" collapsed="false">
      <c r="A326" s="509" t="s">
        <v>611</v>
      </c>
      <c r="B326" s="484"/>
      <c r="C326" s="470"/>
      <c r="D326" s="470"/>
      <c r="E326" s="471"/>
    </row>
    <row r="327" customFormat="false" ht="9.75" hidden="false" customHeight="true" outlineLevel="0" collapsed="false">
      <c r="A327" s="483" t="s">
        <v>612</v>
      </c>
      <c r="B327" s="484"/>
      <c r="C327" s="470"/>
      <c r="D327" s="470"/>
      <c r="E327" s="471"/>
    </row>
    <row r="328" customFormat="false" ht="12" hidden="false" customHeight="true" outlineLevel="0" collapsed="false">
      <c r="A328" s="483" t="s">
        <v>668</v>
      </c>
      <c r="B328" s="497" t="s">
        <v>607</v>
      </c>
      <c r="C328" s="470" t="n">
        <v>5.5</v>
      </c>
      <c r="D328" s="470" t="n">
        <v>16.33</v>
      </c>
      <c r="E328" s="471" t="n">
        <v>21.9</v>
      </c>
    </row>
    <row r="329" customFormat="false" ht="12" hidden="false" customHeight="true" outlineLevel="0" collapsed="false">
      <c r="A329" s="483" t="s">
        <v>669</v>
      </c>
      <c r="B329" s="484" t="s">
        <v>609</v>
      </c>
      <c r="C329" s="470" t="n">
        <v>4.81</v>
      </c>
      <c r="D329" s="470" t="n">
        <v>7.34</v>
      </c>
      <c r="E329" s="471" t="n">
        <v>9.8</v>
      </c>
    </row>
    <row r="330" customFormat="false" ht="12" hidden="false" customHeight="true" outlineLevel="0" collapsed="false">
      <c r="A330" s="483"/>
      <c r="B330" s="484"/>
      <c r="C330" s="470"/>
      <c r="D330" s="470"/>
      <c r="E330" s="471"/>
    </row>
    <row r="331" customFormat="false" ht="12" hidden="false" customHeight="true" outlineLevel="0" collapsed="false">
      <c r="A331" s="483" t="s">
        <v>615</v>
      </c>
      <c r="B331" s="497" t="s">
        <v>607</v>
      </c>
      <c r="C331" s="470" t="n">
        <v>4.8</v>
      </c>
      <c r="D331" s="470" t="n">
        <v>6.22</v>
      </c>
      <c r="E331" s="471" t="n">
        <v>7.8</v>
      </c>
    </row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</sheetData>
  <mergeCells count="34">
    <mergeCell ref="B6:B7"/>
    <mergeCell ref="C6:E6"/>
    <mergeCell ref="A8:E8"/>
    <mergeCell ref="A30:E30"/>
    <mergeCell ref="A31:E31"/>
    <mergeCell ref="B56:B57"/>
    <mergeCell ref="C56:E56"/>
    <mergeCell ref="A58:E58"/>
    <mergeCell ref="A62:E62"/>
    <mergeCell ref="A82:E82"/>
    <mergeCell ref="B107:B108"/>
    <mergeCell ref="C107:E107"/>
    <mergeCell ref="A109:E109"/>
    <mergeCell ref="A121:E121"/>
    <mergeCell ref="A141:E141"/>
    <mergeCell ref="A155:E155"/>
    <mergeCell ref="A157:E157"/>
    <mergeCell ref="B167:B168"/>
    <mergeCell ref="C167:E167"/>
    <mergeCell ref="A169:E169"/>
    <mergeCell ref="A178:E178"/>
    <mergeCell ref="A190:E190"/>
    <mergeCell ref="A202:E202"/>
    <mergeCell ref="A206:E206"/>
    <mergeCell ref="B229:B230"/>
    <mergeCell ref="C229:E229"/>
    <mergeCell ref="A231:E231"/>
    <mergeCell ref="A249:E249"/>
    <mergeCell ref="A261:E261"/>
    <mergeCell ref="B284:B285"/>
    <mergeCell ref="C284:E284"/>
    <mergeCell ref="A286:E286"/>
    <mergeCell ref="A303:E303"/>
    <mergeCell ref="A319:E3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20.41"/>
    <col collapsed="false" customWidth="true" hidden="false" outlineLevel="0" max="2" min="2" style="302" width="11.85"/>
    <col collapsed="false" customWidth="true" hidden="false" outlineLevel="0" max="3" min="3" style="302" width="12.28"/>
    <col collapsed="false" customWidth="true" hidden="false" outlineLevel="0" max="4" min="4" style="302" width="10.85"/>
    <col collapsed="false" customWidth="true" hidden="false" outlineLevel="0" max="5" min="5" style="302" width="10.71"/>
    <col collapsed="false" customWidth="true" hidden="false" outlineLevel="0" max="6" min="6" style="303" width="10.71"/>
    <col collapsed="false" customWidth="true" hidden="false" outlineLevel="0" max="7" min="7" style="303" width="11.99"/>
    <col collapsed="false" customWidth="true" hidden="false" outlineLevel="0" max="8" min="8" style="303" width="10.71"/>
    <col collapsed="false" customWidth="true" hidden="false" outlineLevel="0" max="9" min="9" style="304" width="11.13"/>
    <col collapsed="false" customWidth="true" hidden="false" outlineLevel="0" max="10" min="10" style="304" width="10.71"/>
    <col collapsed="false" customWidth="true" hidden="false" outlineLevel="0" max="11" min="11" style="304" width="11.99"/>
    <col collapsed="false" customWidth="true" hidden="false" outlineLevel="0" max="13" min="12" style="304" width="10.71"/>
    <col collapsed="false" customWidth="true" hidden="false" outlineLevel="0" max="14" min="14" style="305" width="22.14"/>
    <col collapsed="false" customWidth="false" hidden="false" outlineLevel="0" max="257" min="15" style="306" width="9.14"/>
  </cols>
  <sheetData>
    <row r="1" s="601" customFormat="true" ht="16.5" hidden="false" customHeight="false" outlineLevel="0" collapsed="false">
      <c r="A1" s="307" t="s">
        <v>710</v>
      </c>
      <c r="B1" s="599"/>
      <c r="C1" s="599"/>
      <c r="D1" s="599"/>
      <c r="E1" s="599"/>
      <c r="F1" s="600"/>
      <c r="G1" s="600"/>
      <c r="H1" s="600"/>
    </row>
    <row r="2" s="601" customFormat="true" ht="16.5" hidden="false" customHeight="false" outlineLevel="0" collapsed="false">
      <c r="A2" s="603" t="s">
        <v>711</v>
      </c>
      <c r="B2" s="599"/>
      <c r="C2" s="599"/>
      <c r="D2" s="599"/>
      <c r="E2" s="599"/>
      <c r="F2" s="600"/>
      <c r="G2" s="600"/>
      <c r="H2" s="600"/>
    </row>
    <row r="3" customFormat="false" ht="12.75" hidden="false" customHeight="false" outlineLevel="0" collapsed="false">
      <c r="N3" s="306"/>
    </row>
    <row r="4" customFormat="false" ht="12.75" hidden="false" customHeight="false" outlineLevel="0" collapsed="false">
      <c r="A4" s="310" t="s">
        <v>712</v>
      </c>
      <c r="B4" s="311"/>
      <c r="C4" s="311"/>
      <c r="D4" s="311"/>
      <c r="E4" s="311"/>
      <c r="F4" s="312"/>
      <c r="H4" s="313" t="s">
        <v>713</v>
      </c>
      <c r="I4" s="314"/>
      <c r="J4" s="314"/>
      <c r="K4" s="314"/>
      <c r="L4" s="314"/>
      <c r="M4" s="314"/>
      <c r="N4" s="306"/>
    </row>
    <row r="5" customFormat="false" ht="12.75" hidden="false" customHeight="false" outlineLevel="0" collapsed="false">
      <c r="A5" s="309" t="s">
        <v>714</v>
      </c>
      <c r="B5" s="311"/>
      <c r="C5" s="311"/>
      <c r="D5" s="311"/>
      <c r="E5" s="311"/>
      <c r="F5" s="312"/>
      <c r="H5" s="313"/>
      <c r="I5" s="314"/>
      <c r="J5" s="314"/>
      <c r="K5" s="314"/>
      <c r="L5" s="314"/>
      <c r="M5" s="314"/>
      <c r="N5" s="306"/>
    </row>
    <row r="6" customFormat="false" ht="9" hidden="false" customHeight="true" outlineLevel="0" collapsed="false"/>
    <row r="7" s="318" customFormat="true" ht="13.5" hidden="false" customHeight="true" outlineLevel="0" collapsed="false">
      <c r="A7" s="315" t="s">
        <v>26</v>
      </c>
      <c r="B7" s="316" t="s">
        <v>457</v>
      </c>
      <c r="C7" s="316"/>
      <c r="D7" s="316" t="s">
        <v>458</v>
      </c>
      <c r="E7" s="316"/>
      <c r="F7" s="316"/>
      <c r="G7" s="316"/>
      <c r="H7" s="316"/>
      <c r="I7" s="316" t="s">
        <v>459</v>
      </c>
      <c r="J7" s="316"/>
      <c r="K7" s="316"/>
      <c r="L7" s="316"/>
      <c r="M7" s="316"/>
      <c r="N7" s="317" t="s">
        <v>26</v>
      </c>
    </row>
    <row r="8" s="322" customFormat="true" ht="12.75" hidden="false" customHeight="true" outlineLevel="0" collapsed="false">
      <c r="A8" s="319"/>
      <c r="B8" s="320" t="s">
        <v>460</v>
      </c>
      <c r="C8" s="320"/>
      <c r="D8" s="320" t="s">
        <v>461</v>
      </c>
      <c r="E8" s="320"/>
      <c r="F8" s="320"/>
      <c r="G8" s="320"/>
      <c r="H8" s="320"/>
      <c r="I8" s="320" t="s">
        <v>462</v>
      </c>
      <c r="J8" s="320"/>
      <c r="K8" s="320"/>
      <c r="L8" s="320"/>
      <c r="M8" s="320"/>
      <c r="N8" s="321"/>
    </row>
    <row r="9" customFormat="false" ht="6.75" hidden="false" customHeight="true" outlineLevel="0" collapsed="false">
      <c r="A9" s="323"/>
      <c r="B9" s="324"/>
      <c r="C9" s="325"/>
      <c r="D9" s="326"/>
      <c r="E9" s="324"/>
      <c r="F9" s="324"/>
      <c r="G9" s="327"/>
      <c r="H9" s="325"/>
      <c r="I9" s="328"/>
      <c r="J9" s="329"/>
      <c r="K9" s="328"/>
      <c r="L9" s="330"/>
      <c r="M9" s="328"/>
      <c r="N9" s="331"/>
    </row>
    <row r="10" customFormat="false" ht="12.75" hidden="false" customHeight="false" outlineLevel="0" collapsed="false">
      <c r="A10" s="332" t="s">
        <v>463</v>
      </c>
      <c r="B10" s="328" t="s">
        <v>464</v>
      </c>
      <c r="C10" s="333" t="s">
        <v>465</v>
      </c>
      <c r="D10" s="333"/>
      <c r="E10" s="328" t="s">
        <v>466</v>
      </c>
      <c r="F10" s="328" t="s">
        <v>467</v>
      </c>
      <c r="G10" s="329" t="s">
        <v>468</v>
      </c>
      <c r="H10" s="333" t="s">
        <v>469</v>
      </c>
      <c r="I10" s="328"/>
      <c r="J10" s="329" t="s">
        <v>470</v>
      </c>
      <c r="K10" s="328" t="s">
        <v>471</v>
      </c>
      <c r="L10" s="330" t="s">
        <v>472</v>
      </c>
      <c r="M10" s="328" t="s">
        <v>473</v>
      </c>
      <c r="N10" s="334" t="s">
        <v>463</v>
      </c>
    </row>
    <row r="11" customFormat="false" ht="12.75" hidden="false" customHeight="false" outlineLevel="0" collapsed="false">
      <c r="A11" s="335" t="s">
        <v>474</v>
      </c>
      <c r="B11" s="328" t="s">
        <v>475</v>
      </c>
      <c r="C11" s="333" t="s">
        <v>476</v>
      </c>
      <c r="D11" s="333" t="s">
        <v>477</v>
      </c>
      <c r="E11" s="328" t="s">
        <v>478</v>
      </c>
      <c r="F11" s="328" t="s">
        <v>479</v>
      </c>
      <c r="G11" s="329" t="s">
        <v>480</v>
      </c>
      <c r="H11" s="333" t="s">
        <v>481</v>
      </c>
      <c r="I11" s="328" t="s">
        <v>477</v>
      </c>
      <c r="J11" s="329" t="s">
        <v>482</v>
      </c>
      <c r="K11" s="328" t="s">
        <v>483</v>
      </c>
      <c r="L11" s="328" t="s">
        <v>484</v>
      </c>
      <c r="M11" s="328" t="s">
        <v>485</v>
      </c>
      <c r="N11" s="336" t="s">
        <v>474</v>
      </c>
    </row>
    <row r="12" customFormat="false" ht="12.75" hidden="false" customHeight="false" outlineLevel="0" collapsed="false">
      <c r="A12" s="337"/>
      <c r="B12" s="328" t="s">
        <v>486</v>
      </c>
      <c r="C12" s="328" t="s">
        <v>486</v>
      </c>
      <c r="D12" s="338"/>
      <c r="E12" s="328" t="s">
        <v>487</v>
      </c>
      <c r="F12" s="328" t="s">
        <v>488</v>
      </c>
      <c r="G12" s="329" t="s">
        <v>489</v>
      </c>
      <c r="H12" s="333"/>
      <c r="I12" s="339"/>
      <c r="J12" s="340" t="s">
        <v>490</v>
      </c>
      <c r="K12" s="328" t="s">
        <v>491</v>
      </c>
      <c r="L12" s="328" t="s">
        <v>492</v>
      </c>
      <c r="M12" s="341"/>
      <c r="N12" s="342"/>
    </row>
    <row r="13" customFormat="false" ht="12.75" hidden="false" customHeight="false" outlineLevel="0" collapsed="false">
      <c r="A13" s="343"/>
      <c r="B13" s="344"/>
      <c r="C13" s="344"/>
      <c r="D13" s="345"/>
      <c r="E13" s="328" t="s">
        <v>493</v>
      </c>
      <c r="F13" s="344"/>
      <c r="G13" s="346" t="s">
        <v>494</v>
      </c>
      <c r="H13" s="347"/>
      <c r="I13" s="348"/>
      <c r="J13" s="349"/>
      <c r="K13" s="328" t="s">
        <v>495</v>
      </c>
      <c r="L13" s="344"/>
      <c r="M13" s="350"/>
      <c r="N13" s="351"/>
    </row>
    <row r="14" s="361" customFormat="true" ht="45.75" hidden="false" customHeight="false" outlineLevel="0" collapsed="false">
      <c r="A14" s="352" t="s">
        <v>496</v>
      </c>
      <c r="B14" s="353" t="s">
        <v>497</v>
      </c>
      <c r="C14" s="353" t="s">
        <v>498</v>
      </c>
      <c r="D14" s="354" t="s">
        <v>499</v>
      </c>
      <c r="E14" s="353" t="s">
        <v>500</v>
      </c>
      <c r="F14" s="355" t="s">
        <v>501</v>
      </c>
      <c r="G14" s="356" t="s">
        <v>502</v>
      </c>
      <c r="H14" s="357" t="s">
        <v>503</v>
      </c>
      <c r="I14" s="354" t="s">
        <v>499</v>
      </c>
      <c r="J14" s="358" t="s">
        <v>504</v>
      </c>
      <c r="K14" s="353" t="s">
        <v>505</v>
      </c>
      <c r="L14" s="353" t="s">
        <v>506</v>
      </c>
      <c r="M14" s="359" t="s">
        <v>507</v>
      </c>
      <c r="N14" s="360" t="s">
        <v>496</v>
      </c>
    </row>
    <row r="15" customFormat="false" ht="9.75" hidden="false" customHeight="true" outlineLevel="0" collapsed="false">
      <c r="A15" s="362"/>
      <c r="B15" s="363"/>
      <c r="C15" s="363"/>
      <c r="D15" s="303"/>
      <c r="E15" s="363"/>
      <c r="F15" s="363"/>
      <c r="G15" s="363"/>
      <c r="I15" s="363"/>
      <c r="J15" s="363"/>
      <c r="K15" s="363"/>
      <c r="L15" s="363"/>
      <c r="M15" s="364"/>
      <c r="N15" s="365"/>
    </row>
    <row r="16" customFormat="false" ht="12.75" hidden="false" customHeight="false" outlineLevel="0" collapsed="false">
      <c r="A16" s="366"/>
      <c r="B16" s="305"/>
      <c r="C16" s="305"/>
      <c r="D16" s="367"/>
      <c r="E16" s="305"/>
      <c r="F16" s="367"/>
      <c r="G16" s="368" t="s">
        <v>508</v>
      </c>
      <c r="H16" s="369" t="s">
        <v>509</v>
      </c>
      <c r="I16" s="305"/>
      <c r="J16" s="305"/>
      <c r="K16" s="305"/>
      <c r="L16" s="305"/>
      <c r="M16" s="305"/>
      <c r="N16" s="370"/>
    </row>
    <row r="17" customFormat="false" ht="12.75" hidden="false" customHeight="false" outlineLevel="0" collapsed="false">
      <c r="A17" s="366"/>
      <c r="B17" s="305"/>
      <c r="C17" s="305"/>
      <c r="D17" s="367"/>
      <c r="E17" s="305"/>
      <c r="F17" s="306"/>
      <c r="G17" s="371" t="s">
        <v>510</v>
      </c>
      <c r="H17" s="372" t="s">
        <v>511</v>
      </c>
      <c r="I17" s="305"/>
      <c r="J17" s="305"/>
      <c r="K17" s="305"/>
      <c r="L17" s="305"/>
      <c r="M17" s="305"/>
      <c r="N17" s="370"/>
    </row>
    <row r="18" customFormat="false" ht="8.25" hidden="false" customHeight="true" outlineLevel="0" collapsed="false">
      <c r="B18" s="363"/>
      <c r="C18" s="363"/>
      <c r="D18" s="303"/>
      <c r="E18" s="363"/>
      <c r="F18" s="363"/>
      <c r="G18" s="363"/>
      <c r="I18" s="363"/>
      <c r="J18" s="363"/>
      <c r="K18" s="363"/>
      <c r="L18" s="363"/>
      <c r="M18" s="363"/>
      <c r="N18" s="373"/>
    </row>
    <row r="19" s="379" customFormat="true" ht="12.75" hidden="false" customHeight="false" outlineLevel="0" collapsed="false">
      <c r="A19" s="374" t="s">
        <v>512</v>
      </c>
      <c r="B19" s="645" t="n">
        <v>244553.3</v>
      </c>
      <c r="C19" s="645" t="n">
        <v>190743.4</v>
      </c>
      <c r="D19" s="645" t="n">
        <v>149235.6</v>
      </c>
      <c r="E19" s="645" t="n">
        <v>35833.6</v>
      </c>
      <c r="F19" s="645" t="n">
        <v>63910.9</v>
      </c>
      <c r="G19" s="646" t="n">
        <v>10577.8</v>
      </c>
      <c r="H19" s="647" t="n">
        <v>38913.3</v>
      </c>
      <c r="I19" s="645" t="n">
        <v>95317.7</v>
      </c>
      <c r="J19" s="645" t="n">
        <v>53809.9</v>
      </c>
      <c r="K19" s="645" t="n">
        <v>31218.9</v>
      </c>
      <c r="L19" s="645" t="n">
        <v>9678.4</v>
      </c>
      <c r="M19" s="645" t="n">
        <v>610.5</v>
      </c>
      <c r="N19" s="378" t="s">
        <v>513</v>
      </c>
    </row>
    <row r="20" s="379" customFormat="true" ht="9.75" hidden="false" customHeight="true" outlineLevel="0" collapsed="false">
      <c r="A20" s="380" t="s">
        <v>123</v>
      </c>
      <c r="B20" s="648"/>
      <c r="C20" s="648"/>
      <c r="D20" s="648"/>
      <c r="E20" s="648"/>
      <c r="F20" s="648"/>
      <c r="G20" s="649"/>
      <c r="H20" s="650"/>
      <c r="I20" s="648"/>
      <c r="J20" s="648"/>
      <c r="K20" s="648"/>
      <c r="L20" s="648"/>
      <c r="M20" s="648"/>
      <c r="N20" s="384" t="s">
        <v>123</v>
      </c>
    </row>
    <row r="21" customFormat="false" ht="12" hidden="false" customHeight="true" outlineLevel="0" collapsed="false">
      <c r="A21" s="385"/>
      <c r="B21" s="648"/>
      <c r="C21" s="648"/>
      <c r="D21" s="648"/>
      <c r="E21" s="648"/>
      <c r="F21" s="648"/>
      <c r="G21" s="649"/>
      <c r="H21" s="650"/>
      <c r="I21" s="648"/>
      <c r="J21" s="648"/>
      <c r="K21" s="648"/>
      <c r="L21" s="648"/>
      <c r="M21" s="648"/>
      <c r="N21" s="373"/>
    </row>
    <row r="22" s="318" customFormat="true" ht="14.1" hidden="false" customHeight="true" outlineLevel="0" collapsed="false">
      <c r="A22" s="386" t="s">
        <v>137</v>
      </c>
      <c r="B22" s="648" t="n">
        <v>26517.3</v>
      </c>
      <c r="C22" s="648" t="n">
        <v>19921.9</v>
      </c>
      <c r="D22" s="648" t="n">
        <v>15924.2</v>
      </c>
      <c r="E22" s="648" t="n">
        <v>4032.6</v>
      </c>
      <c r="F22" s="648" t="n">
        <v>6035.4</v>
      </c>
      <c r="G22" s="649" t="n">
        <v>616.6</v>
      </c>
      <c r="H22" s="650" t="n">
        <v>5239.6</v>
      </c>
      <c r="I22" s="648" t="n">
        <v>10593.1</v>
      </c>
      <c r="J22" s="648" t="n">
        <v>6595.4</v>
      </c>
      <c r="K22" s="648" t="n">
        <v>2953</v>
      </c>
      <c r="L22" s="648" t="n">
        <v>964.4</v>
      </c>
      <c r="M22" s="648" t="n">
        <v>80.3</v>
      </c>
      <c r="N22" s="387" t="s">
        <v>514</v>
      </c>
    </row>
    <row r="23" s="318" customFormat="true" ht="8.1" hidden="false" customHeight="true" outlineLevel="0" collapsed="false">
      <c r="A23" s="386"/>
      <c r="B23" s="648"/>
      <c r="C23" s="648"/>
      <c r="D23" s="648"/>
      <c r="E23" s="648"/>
      <c r="F23" s="648"/>
      <c r="G23" s="649"/>
      <c r="H23" s="650"/>
      <c r="I23" s="648"/>
      <c r="J23" s="648"/>
      <c r="K23" s="648"/>
      <c r="L23" s="648"/>
      <c r="M23" s="648"/>
      <c r="N23" s="387"/>
    </row>
    <row r="24" s="318" customFormat="true" ht="14.1" hidden="false" customHeight="true" outlineLevel="0" collapsed="false">
      <c r="A24" s="386" t="s">
        <v>138</v>
      </c>
      <c r="B24" s="648" t="n">
        <v>2846.8</v>
      </c>
      <c r="C24" s="648" t="n">
        <v>1981.1</v>
      </c>
      <c r="D24" s="648" t="n">
        <v>1726.9</v>
      </c>
      <c r="E24" s="648" t="n">
        <v>147.3</v>
      </c>
      <c r="F24" s="648" t="n">
        <v>1048.1</v>
      </c>
      <c r="G24" s="649" t="n">
        <v>94.7</v>
      </c>
      <c r="H24" s="650" t="n">
        <v>436.8</v>
      </c>
      <c r="I24" s="648" t="n">
        <v>1119.9</v>
      </c>
      <c r="J24" s="648" t="n">
        <v>865.7</v>
      </c>
      <c r="K24" s="648" t="n">
        <v>180.8</v>
      </c>
      <c r="L24" s="648" t="n">
        <v>73.4</v>
      </c>
      <c r="M24" s="648" t="n">
        <v>0</v>
      </c>
      <c r="N24" s="387" t="s">
        <v>515</v>
      </c>
    </row>
    <row r="25" s="318" customFormat="true" ht="12.95" hidden="false" customHeight="true" outlineLevel="0" collapsed="false">
      <c r="A25" s="386" t="s">
        <v>141</v>
      </c>
      <c r="B25" s="648" t="n">
        <v>23670.5</v>
      </c>
      <c r="C25" s="648" t="n">
        <v>17940.8</v>
      </c>
      <c r="D25" s="648" t="n">
        <v>14197.3</v>
      </c>
      <c r="E25" s="648" t="n">
        <v>3885.3</v>
      </c>
      <c r="F25" s="648" t="n">
        <v>4987.3</v>
      </c>
      <c r="G25" s="649" t="n">
        <v>521.9</v>
      </c>
      <c r="H25" s="650" t="n">
        <v>4802.8</v>
      </c>
      <c r="I25" s="648" t="n">
        <v>9473.2</v>
      </c>
      <c r="J25" s="648" t="n">
        <v>5729.7</v>
      </c>
      <c r="K25" s="648" t="n">
        <v>2772.2</v>
      </c>
      <c r="L25" s="648" t="n">
        <v>891</v>
      </c>
      <c r="M25" s="648" t="n">
        <v>80.3</v>
      </c>
      <c r="N25" s="387" t="s">
        <v>516</v>
      </c>
    </row>
    <row r="26" s="318" customFormat="true" ht="12" hidden="false" customHeight="true" outlineLevel="0" collapsed="false">
      <c r="A26" s="386"/>
      <c r="B26" s="648"/>
      <c r="C26" s="648"/>
      <c r="D26" s="648"/>
      <c r="E26" s="648"/>
      <c r="F26" s="648"/>
      <c r="G26" s="649"/>
      <c r="H26" s="650"/>
      <c r="I26" s="648"/>
      <c r="J26" s="648"/>
      <c r="K26" s="648"/>
      <c r="L26" s="648"/>
      <c r="M26" s="648"/>
      <c r="N26" s="387"/>
    </row>
    <row r="27" s="318" customFormat="true" ht="14.1" hidden="false" customHeight="true" outlineLevel="0" collapsed="false">
      <c r="A27" s="386" t="s">
        <v>142</v>
      </c>
      <c r="B27" s="648" t="n">
        <v>131899.5</v>
      </c>
      <c r="C27" s="648" t="n">
        <v>100742.7</v>
      </c>
      <c r="D27" s="648" t="n">
        <v>73316.9</v>
      </c>
      <c r="E27" s="648" t="n">
        <v>21379.7</v>
      </c>
      <c r="F27" s="648" t="n">
        <v>26485.3</v>
      </c>
      <c r="G27" s="649" t="n">
        <v>4289.5</v>
      </c>
      <c r="H27" s="650" t="n">
        <v>21162.4</v>
      </c>
      <c r="I27" s="648" t="n">
        <v>58582.6</v>
      </c>
      <c r="J27" s="648" t="n">
        <v>31156.8</v>
      </c>
      <c r="K27" s="648" t="n">
        <v>21421.8</v>
      </c>
      <c r="L27" s="648" t="n">
        <v>5509.8</v>
      </c>
      <c r="M27" s="648" t="n">
        <v>494.2</v>
      </c>
      <c r="N27" s="387" t="s">
        <v>517</v>
      </c>
    </row>
    <row r="28" s="318" customFormat="true" ht="8.1" hidden="false" customHeight="true" outlineLevel="0" collapsed="false">
      <c r="A28" s="386"/>
      <c r="B28" s="648"/>
      <c r="C28" s="648"/>
      <c r="D28" s="648"/>
      <c r="E28" s="648"/>
      <c r="F28" s="648"/>
      <c r="G28" s="649"/>
      <c r="H28" s="650"/>
      <c r="I28" s="648"/>
      <c r="J28" s="648"/>
      <c r="K28" s="648"/>
      <c r="L28" s="648"/>
      <c r="M28" s="648"/>
      <c r="N28" s="387"/>
    </row>
    <row r="29" s="318" customFormat="true" ht="14.1" hidden="false" customHeight="true" outlineLevel="0" collapsed="false">
      <c r="A29" s="386" t="s">
        <v>143</v>
      </c>
      <c r="B29" s="648" t="n">
        <v>7058.7</v>
      </c>
      <c r="C29" s="648" t="n">
        <v>5593.9</v>
      </c>
      <c r="D29" s="648" t="n">
        <v>4877.3</v>
      </c>
      <c r="E29" s="648" t="n">
        <v>736.7</v>
      </c>
      <c r="F29" s="648" t="n">
        <v>2928.3</v>
      </c>
      <c r="G29" s="649" t="n">
        <v>235.1</v>
      </c>
      <c r="H29" s="650" t="n">
        <v>977.2</v>
      </c>
      <c r="I29" s="648" t="n">
        <v>2181.4</v>
      </c>
      <c r="J29" s="648" t="n">
        <v>1464.8</v>
      </c>
      <c r="K29" s="648" t="n">
        <v>507.4</v>
      </c>
      <c r="L29" s="648" t="n">
        <v>181.9</v>
      </c>
      <c r="M29" s="648" t="n">
        <v>27.3</v>
      </c>
      <c r="N29" s="387" t="s">
        <v>518</v>
      </c>
    </row>
    <row r="30" s="318" customFormat="true" ht="12.95" hidden="false" customHeight="true" outlineLevel="0" collapsed="false">
      <c r="A30" s="386" t="s">
        <v>144</v>
      </c>
      <c r="B30" s="648" t="n">
        <v>124840.8</v>
      </c>
      <c r="C30" s="648" t="n">
        <v>95148.8</v>
      </c>
      <c r="D30" s="648" t="n">
        <v>68439.6</v>
      </c>
      <c r="E30" s="648" t="n">
        <v>20643</v>
      </c>
      <c r="F30" s="648" t="n">
        <v>23557</v>
      </c>
      <c r="G30" s="649" t="n">
        <v>4054.4</v>
      </c>
      <c r="H30" s="650" t="n">
        <v>20185.2</v>
      </c>
      <c r="I30" s="648" t="n">
        <v>56401.2</v>
      </c>
      <c r="J30" s="648" t="n">
        <v>29692</v>
      </c>
      <c r="K30" s="648" t="n">
        <v>20914.4</v>
      </c>
      <c r="L30" s="648" t="n">
        <v>5327.9</v>
      </c>
      <c r="M30" s="648" t="n">
        <v>466.9</v>
      </c>
      <c r="N30" s="387" t="s">
        <v>519</v>
      </c>
    </row>
    <row r="31" s="318" customFormat="true" ht="12" hidden="false" customHeight="true" outlineLevel="0" collapsed="false">
      <c r="A31" s="386"/>
      <c r="B31" s="648"/>
      <c r="C31" s="648"/>
      <c r="D31" s="648"/>
      <c r="E31" s="648"/>
      <c r="F31" s="648"/>
      <c r="G31" s="649"/>
      <c r="H31" s="650"/>
      <c r="I31" s="648"/>
      <c r="J31" s="648"/>
      <c r="K31" s="648"/>
      <c r="L31" s="648"/>
      <c r="M31" s="648"/>
      <c r="N31" s="387"/>
    </row>
    <row r="32" s="318" customFormat="true" ht="14.1" hidden="false" customHeight="true" outlineLevel="0" collapsed="false">
      <c r="A32" s="386" t="s">
        <v>145</v>
      </c>
      <c r="B32" s="648" t="n">
        <v>12201.9</v>
      </c>
      <c r="C32" s="648" t="n">
        <v>9951.1</v>
      </c>
      <c r="D32" s="648" t="n">
        <v>8852</v>
      </c>
      <c r="E32" s="648" t="n">
        <v>1158.4</v>
      </c>
      <c r="F32" s="648" t="n">
        <v>4570.1</v>
      </c>
      <c r="G32" s="649" t="n">
        <v>465.4</v>
      </c>
      <c r="H32" s="650" t="n">
        <v>2658.1</v>
      </c>
      <c r="I32" s="648" t="n">
        <v>3349.9</v>
      </c>
      <c r="J32" s="648" t="n">
        <v>2250.8</v>
      </c>
      <c r="K32" s="648" t="n">
        <v>771.3</v>
      </c>
      <c r="L32" s="648" t="n">
        <v>320.4</v>
      </c>
      <c r="M32" s="648" t="n">
        <v>7.4</v>
      </c>
      <c r="N32" s="387" t="s">
        <v>520</v>
      </c>
    </row>
    <row r="33" s="318" customFormat="true" ht="8.1" hidden="false" customHeight="true" outlineLevel="0" collapsed="false">
      <c r="A33" s="386"/>
      <c r="B33" s="648"/>
      <c r="C33" s="648"/>
      <c r="D33" s="648"/>
      <c r="E33" s="648"/>
      <c r="F33" s="648"/>
      <c r="G33" s="649"/>
      <c r="H33" s="650"/>
      <c r="I33" s="648"/>
      <c r="J33" s="648"/>
      <c r="K33" s="648"/>
      <c r="L33" s="648"/>
      <c r="M33" s="648"/>
      <c r="N33" s="387"/>
    </row>
    <row r="34" s="318" customFormat="true" ht="14.1" hidden="false" customHeight="true" outlineLevel="0" collapsed="false">
      <c r="A34" s="386" t="s">
        <v>146</v>
      </c>
      <c r="B34" s="648" t="n">
        <v>3068.1</v>
      </c>
      <c r="C34" s="648" t="n">
        <v>2567.9</v>
      </c>
      <c r="D34" s="648" t="n">
        <v>2085</v>
      </c>
      <c r="E34" s="648" t="n">
        <v>366.6</v>
      </c>
      <c r="F34" s="648" t="n">
        <v>880.9</v>
      </c>
      <c r="G34" s="649" t="n">
        <v>130.4</v>
      </c>
      <c r="H34" s="650" t="n">
        <v>707.1</v>
      </c>
      <c r="I34" s="648" t="n">
        <v>983.1</v>
      </c>
      <c r="J34" s="648" t="n">
        <v>500.2</v>
      </c>
      <c r="K34" s="648" t="n">
        <v>290.4</v>
      </c>
      <c r="L34" s="648" t="n">
        <v>192.5</v>
      </c>
      <c r="M34" s="648" t="n">
        <v>0</v>
      </c>
      <c r="N34" s="387" t="s">
        <v>521</v>
      </c>
    </row>
    <row r="35" s="318" customFormat="true" ht="12.95" hidden="false" customHeight="true" outlineLevel="0" collapsed="false">
      <c r="A35" s="386" t="s">
        <v>151</v>
      </c>
      <c r="B35" s="648" t="n">
        <v>4057.7</v>
      </c>
      <c r="C35" s="648" t="n">
        <v>3217.1</v>
      </c>
      <c r="D35" s="648" t="n">
        <v>2891.8</v>
      </c>
      <c r="E35" s="648" t="n">
        <v>419.6</v>
      </c>
      <c r="F35" s="648" t="n">
        <v>996.3</v>
      </c>
      <c r="G35" s="649" t="n">
        <v>126.7</v>
      </c>
      <c r="H35" s="650" t="n">
        <v>1349.2</v>
      </c>
      <c r="I35" s="648" t="n">
        <v>1165.9</v>
      </c>
      <c r="J35" s="648" t="n">
        <v>840.6</v>
      </c>
      <c r="K35" s="648" t="n">
        <v>259.8</v>
      </c>
      <c r="L35" s="648" t="n">
        <v>58.1</v>
      </c>
      <c r="M35" s="648" t="n">
        <v>7.4</v>
      </c>
      <c r="N35" s="387" t="s">
        <v>522</v>
      </c>
    </row>
    <row r="36" s="318" customFormat="true" ht="12.95" hidden="false" customHeight="true" outlineLevel="0" collapsed="false">
      <c r="A36" s="386" t="s">
        <v>152</v>
      </c>
      <c r="B36" s="648" t="n">
        <v>3575</v>
      </c>
      <c r="C36" s="648" t="n">
        <v>2753.9</v>
      </c>
      <c r="D36" s="648" t="n">
        <v>2563</v>
      </c>
      <c r="E36" s="648" t="n">
        <v>292.8</v>
      </c>
      <c r="F36" s="648" t="n">
        <v>1739.3</v>
      </c>
      <c r="G36" s="649" t="n">
        <v>151.3</v>
      </c>
      <c r="H36" s="650" t="n">
        <v>379.6</v>
      </c>
      <c r="I36" s="648" t="n">
        <v>1012</v>
      </c>
      <c r="J36" s="648" t="n">
        <v>821.1</v>
      </c>
      <c r="K36" s="648" t="n">
        <v>141.1</v>
      </c>
      <c r="L36" s="648" t="n">
        <v>49.8</v>
      </c>
      <c r="M36" s="648" t="n">
        <v>0</v>
      </c>
      <c r="N36" s="387" t="s">
        <v>523</v>
      </c>
    </row>
    <row r="37" s="318" customFormat="true" ht="12.95" hidden="false" customHeight="true" outlineLevel="0" collapsed="false">
      <c r="A37" s="386" t="s">
        <v>153</v>
      </c>
      <c r="B37" s="648" t="n">
        <v>1501.1</v>
      </c>
      <c r="C37" s="648" t="n">
        <v>1412.2</v>
      </c>
      <c r="D37" s="648" t="n">
        <v>1312.2</v>
      </c>
      <c r="E37" s="648" t="n">
        <v>79.4</v>
      </c>
      <c r="F37" s="648" t="n">
        <v>953.6</v>
      </c>
      <c r="G37" s="649" t="n">
        <v>57</v>
      </c>
      <c r="H37" s="650" t="n">
        <v>222.2</v>
      </c>
      <c r="I37" s="648" t="n">
        <v>188.9</v>
      </c>
      <c r="J37" s="648" t="n">
        <v>88.9</v>
      </c>
      <c r="K37" s="648" t="n">
        <v>80</v>
      </c>
      <c r="L37" s="648" t="n">
        <v>20</v>
      </c>
      <c r="M37" s="648" t="n">
        <v>0</v>
      </c>
      <c r="N37" s="387" t="s">
        <v>524</v>
      </c>
    </row>
    <row r="38" s="318" customFormat="true" ht="12" hidden="false" customHeight="true" outlineLevel="0" collapsed="false">
      <c r="A38" s="386"/>
      <c r="B38" s="648"/>
      <c r="C38" s="648"/>
      <c r="D38" s="648"/>
      <c r="E38" s="648"/>
      <c r="F38" s="648"/>
      <c r="G38" s="649"/>
      <c r="H38" s="650"/>
      <c r="I38" s="648"/>
      <c r="J38" s="648"/>
      <c r="K38" s="648"/>
      <c r="L38" s="648"/>
      <c r="M38" s="648"/>
      <c r="N38" s="387"/>
    </row>
    <row r="39" s="318" customFormat="true" ht="14.1" hidden="false" customHeight="true" outlineLevel="0" collapsed="false">
      <c r="A39" s="386" t="s">
        <v>525</v>
      </c>
      <c r="B39" s="648"/>
      <c r="C39" s="648"/>
      <c r="D39" s="648"/>
      <c r="E39" s="648"/>
      <c r="F39" s="648"/>
      <c r="G39" s="649"/>
      <c r="H39" s="650"/>
      <c r="I39" s="648"/>
      <c r="J39" s="648"/>
      <c r="K39" s="648"/>
      <c r="L39" s="648"/>
      <c r="M39" s="648"/>
      <c r="N39" s="387" t="s">
        <v>526</v>
      </c>
    </row>
    <row r="40" s="318" customFormat="true" ht="9.95" hidden="false" customHeight="true" outlineLevel="0" collapsed="false">
      <c r="A40" s="386" t="s">
        <v>527</v>
      </c>
      <c r="B40" s="648" t="n">
        <v>23055.2</v>
      </c>
      <c r="C40" s="648" t="n">
        <v>19515</v>
      </c>
      <c r="D40" s="648" t="n">
        <v>16881</v>
      </c>
      <c r="E40" s="648" t="n">
        <v>3918.4</v>
      </c>
      <c r="F40" s="648" t="n">
        <v>8791.5</v>
      </c>
      <c r="G40" s="649" t="n">
        <v>1197.9</v>
      </c>
      <c r="H40" s="650" t="n">
        <v>2973.2</v>
      </c>
      <c r="I40" s="648" t="n">
        <v>6174.2</v>
      </c>
      <c r="J40" s="648" t="n">
        <v>3540.2</v>
      </c>
      <c r="K40" s="648" t="n">
        <v>1855.8</v>
      </c>
      <c r="L40" s="648" t="n">
        <v>761.7</v>
      </c>
      <c r="M40" s="648" t="n">
        <v>16.5</v>
      </c>
      <c r="N40" s="387" t="s">
        <v>528</v>
      </c>
    </row>
    <row r="41" s="318" customFormat="true" ht="8.1" hidden="false" customHeight="true" outlineLevel="0" collapsed="false">
      <c r="A41" s="386"/>
      <c r="B41" s="648"/>
      <c r="C41" s="648"/>
      <c r="D41" s="648"/>
      <c r="E41" s="648"/>
      <c r="F41" s="648"/>
      <c r="G41" s="649"/>
      <c r="H41" s="650"/>
      <c r="I41" s="648"/>
      <c r="J41" s="648"/>
      <c r="K41" s="648"/>
      <c r="L41" s="648"/>
      <c r="M41" s="648"/>
      <c r="N41" s="387"/>
    </row>
    <row r="42" s="318" customFormat="true" ht="12" hidden="false" customHeight="true" outlineLevel="0" collapsed="false">
      <c r="A42" s="386" t="s">
        <v>155</v>
      </c>
      <c r="B42" s="648" t="n">
        <v>3735.5</v>
      </c>
      <c r="C42" s="648" t="n">
        <v>3343.7</v>
      </c>
      <c r="D42" s="648" t="n">
        <v>3158.2</v>
      </c>
      <c r="E42" s="648" t="n">
        <v>205.9</v>
      </c>
      <c r="F42" s="648" t="n">
        <v>1882.1</v>
      </c>
      <c r="G42" s="649" t="n">
        <v>229</v>
      </c>
      <c r="H42" s="650" t="n">
        <v>841.2</v>
      </c>
      <c r="I42" s="648" t="n">
        <v>577.3</v>
      </c>
      <c r="J42" s="648" t="n">
        <v>391.8</v>
      </c>
      <c r="K42" s="648" t="n">
        <v>132.3</v>
      </c>
      <c r="L42" s="648" t="n">
        <v>53.2</v>
      </c>
      <c r="M42" s="648" t="n">
        <v>0</v>
      </c>
      <c r="N42" s="387" t="s">
        <v>529</v>
      </c>
    </row>
    <row r="43" s="318" customFormat="true" ht="12.95" hidden="false" customHeight="true" outlineLevel="0" collapsed="false">
      <c r="A43" s="386" t="s">
        <v>156</v>
      </c>
      <c r="B43" s="648" t="n">
        <v>14290.2</v>
      </c>
      <c r="C43" s="648" t="n">
        <v>11522</v>
      </c>
      <c r="D43" s="648" t="n">
        <v>9294.9</v>
      </c>
      <c r="E43" s="648" t="n">
        <v>2607.8</v>
      </c>
      <c r="F43" s="648" t="n">
        <v>4412.2</v>
      </c>
      <c r="G43" s="649" t="n">
        <v>724.7</v>
      </c>
      <c r="H43" s="650" t="n">
        <v>1550.2</v>
      </c>
      <c r="I43" s="648" t="n">
        <v>4995.3</v>
      </c>
      <c r="J43" s="648" t="n">
        <v>2768.2</v>
      </c>
      <c r="K43" s="648" t="n">
        <v>1572.2</v>
      </c>
      <c r="L43" s="648" t="n">
        <v>647.2</v>
      </c>
      <c r="M43" s="648" t="n">
        <v>7.7</v>
      </c>
      <c r="N43" s="387" t="s">
        <v>530</v>
      </c>
    </row>
    <row r="44" s="318" customFormat="true" ht="12.95" hidden="false" customHeight="true" outlineLevel="0" collapsed="false">
      <c r="A44" s="386" t="s">
        <v>157</v>
      </c>
      <c r="B44" s="648" t="n">
        <v>5029.5</v>
      </c>
      <c r="C44" s="648" t="n">
        <v>4649.3</v>
      </c>
      <c r="D44" s="648" t="n">
        <v>4427.9</v>
      </c>
      <c r="E44" s="648" t="n">
        <v>1104.7</v>
      </c>
      <c r="F44" s="648" t="n">
        <v>2497.2</v>
      </c>
      <c r="G44" s="649" t="n">
        <v>244.2</v>
      </c>
      <c r="H44" s="650" t="n">
        <v>581.8</v>
      </c>
      <c r="I44" s="648" t="n">
        <v>601.6</v>
      </c>
      <c r="J44" s="648" t="n">
        <v>380.2</v>
      </c>
      <c r="K44" s="648" t="n">
        <v>151.3</v>
      </c>
      <c r="L44" s="648" t="n">
        <v>61.3</v>
      </c>
      <c r="M44" s="648" t="n">
        <v>8.8</v>
      </c>
      <c r="N44" s="387" t="s">
        <v>531</v>
      </c>
    </row>
    <row r="45" s="318" customFormat="true" ht="12" hidden="false" customHeight="true" outlineLevel="0" collapsed="false">
      <c r="A45" s="386"/>
      <c r="B45" s="648"/>
      <c r="C45" s="648"/>
      <c r="D45" s="648"/>
      <c r="E45" s="648"/>
      <c r="F45" s="648"/>
      <c r="G45" s="649"/>
      <c r="H45" s="650"/>
      <c r="I45" s="648"/>
      <c r="J45" s="648"/>
      <c r="K45" s="648"/>
      <c r="L45" s="648"/>
      <c r="M45" s="648"/>
      <c r="N45" s="387"/>
    </row>
    <row r="46" s="318" customFormat="true" ht="12.75" hidden="false" customHeight="true" outlineLevel="0" collapsed="false">
      <c r="A46" s="386" t="s">
        <v>532</v>
      </c>
      <c r="B46" s="648"/>
      <c r="C46" s="648"/>
      <c r="D46" s="648"/>
      <c r="E46" s="648"/>
      <c r="F46" s="648"/>
      <c r="G46" s="649"/>
      <c r="H46" s="650"/>
      <c r="I46" s="648"/>
      <c r="J46" s="648"/>
      <c r="K46" s="648"/>
      <c r="L46" s="648"/>
      <c r="M46" s="648"/>
      <c r="N46" s="387" t="s">
        <v>533</v>
      </c>
    </row>
    <row r="47" s="318" customFormat="true" ht="14.1" hidden="false" customHeight="true" outlineLevel="0" collapsed="false">
      <c r="A47" s="386" t="s">
        <v>534</v>
      </c>
      <c r="B47" s="648" t="n">
        <v>26345.3</v>
      </c>
      <c r="C47" s="648" t="n">
        <v>20900.4</v>
      </c>
      <c r="D47" s="648" t="n">
        <v>17421.1</v>
      </c>
      <c r="E47" s="648" t="n">
        <v>3208.5</v>
      </c>
      <c r="F47" s="648" t="n">
        <v>7962.9</v>
      </c>
      <c r="G47" s="649" t="n">
        <v>2268.3</v>
      </c>
      <c r="H47" s="650" t="n">
        <v>3981.4</v>
      </c>
      <c r="I47" s="648" t="n">
        <v>8924.2</v>
      </c>
      <c r="J47" s="648" t="n">
        <v>5444.9</v>
      </c>
      <c r="K47" s="648" t="n">
        <v>2364.8</v>
      </c>
      <c r="L47" s="648" t="n">
        <v>1114.5</v>
      </c>
      <c r="M47" s="648" t="n">
        <v>0</v>
      </c>
      <c r="N47" s="387" t="s">
        <v>528</v>
      </c>
    </row>
    <row r="48" s="318" customFormat="true" ht="8.1" hidden="false" customHeight="true" outlineLevel="0" collapsed="false">
      <c r="A48" s="386"/>
      <c r="B48" s="648"/>
      <c r="C48" s="648"/>
      <c r="D48" s="648"/>
      <c r="E48" s="648"/>
      <c r="F48" s="648"/>
      <c r="G48" s="649"/>
      <c r="H48" s="650"/>
      <c r="I48" s="648"/>
      <c r="J48" s="648"/>
      <c r="K48" s="648"/>
      <c r="L48" s="648"/>
      <c r="M48" s="648"/>
      <c r="N48" s="387"/>
    </row>
    <row r="49" s="318" customFormat="true" ht="14.1" hidden="false" customHeight="true" outlineLevel="0" collapsed="false">
      <c r="A49" s="386" t="s">
        <v>159</v>
      </c>
      <c r="B49" s="648" t="n">
        <v>20374.4</v>
      </c>
      <c r="C49" s="648" t="n">
        <v>15965.6</v>
      </c>
      <c r="D49" s="648" t="n">
        <v>13037.1</v>
      </c>
      <c r="E49" s="648" t="n">
        <v>2391.6</v>
      </c>
      <c r="F49" s="648" t="n">
        <v>5670.3</v>
      </c>
      <c r="G49" s="649" t="n">
        <v>2049</v>
      </c>
      <c r="H49" s="650" t="n">
        <v>2926.2</v>
      </c>
      <c r="I49" s="648" t="n">
        <v>7337.3</v>
      </c>
      <c r="J49" s="648" t="n">
        <v>4408.8</v>
      </c>
      <c r="K49" s="648" t="n">
        <v>2056.6</v>
      </c>
      <c r="L49" s="648" t="n">
        <v>871.9</v>
      </c>
      <c r="M49" s="648" t="n">
        <v>0</v>
      </c>
      <c r="N49" s="387" t="s">
        <v>535</v>
      </c>
    </row>
    <row r="50" s="318" customFormat="true" ht="12.95" hidden="false" customHeight="true" outlineLevel="0" collapsed="false">
      <c r="A50" s="386" t="s">
        <v>160</v>
      </c>
      <c r="B50" s="648" t="n">
        <v>5970.9</v>
      </c>
      <c r="C50" s="648" t="n">
        <v>4934.8</v>
      </c>
      <c r="D50" s="648" t="n">
        <v>4384</v>
      </c>
      <c r="E50" s="648" t="n">
        <v>816.9</v>
      </c>
      <c r="F50" s="648" t="n">
        <v>2292.6</v>
      </c>
      <c r="G50" s="649" t="n">
        <v>219.3</v>
      </c>
      <c r="H50" s="650" t="n">
        <v>1055.2</v>
      </c>
      <c r="I50" s="648" t="n">
        <v>1586.9</v>
      </c>
      <c r="J50" s="648" t="n">
        <v>1036.1</v>
      </c>
      <c r="K50" s="648" t="n">
        <v>308.2</v>
      </c>
      <c r="L50" s="648" t="n">
        <v>242.6</v>
      </c>
      <c r="M50" s="648" t="n">
        <v>0</v>
      </c>
      <c r="N50" s="387" t="s">
        <v>536</v>
      </c>
    </row>
    <row r="51" s="318" customFormat="true" ht="12" hidden="false" customHeight="true" outlineLevel="0" collapsed="false">
      <c r="A51" s="386"/>
      <c r="B51" s="648"/>
      <c r="C51" s="648"/>
      <c r="D51" s="648"/>
      <c r="E51" s="648"/>
      <c r="F51" s="648"/>
      <c r="G51" s="649"/>
      <c r="H51" s="650"/>
      <c r="I51" s="648"/>
      <c r="J51" s="648"/>
      <c r="K51" s="648"/>
      <c r="L51" s="648"/>
      <c r="M51" s="648"/>
      <c r="N51" s="387"/>
    </row>
    <row r="52" s="318" customFormat="true" ht="14.1" hidden="false" customHeight="true" outlineLevel="0" collapsed="false">
      <c r="A52" s="386" t="s">
        <v>161</v>
      </c>
      <c r="B52" s="648" t="n">
        <v>24534.1</v>
      </c>
      <c r="C52" s="648" t="n">
        <v>19712.3</v>
      </c>
      <c r="D52" s="648" t="n">
        <v>16840.4</v>
      </c>
      <c r="E52" s="648" t="n">
        <v>2136</v>
      </c>
      <c r="F52" s="648" t="n">
        <v>10065.7</v>
      </c>
      <c r="G52" s="649" t="n">
        <v>1740.1</v>
      </c>
      <c r="H52" s="650" t="n">
        <v>2898.6</v>
      </c>
      <c r="I52" s="648" t="n">
        <v>7693.7</v>
      </c>
      <c r="J52" s="648" t="n">
        <v>4821.8</v>
      </c>
      <c r="K52" s="648" t="n">
        <v>1852.2</v>
      </c>
      <c r="L52" s="648" t="n">
        <v>1007.6</v>
      </c>
      <c r="M52" s="648" t="n">
        <v>12.1</v>
      </c>
      <c r="N52" s="387" t="s">
        <v>537</v>
      </c>
    </row>
    <row r="53" s="318" customFormat="true" ht="8.1" hidden="false" customHeight="true" outlineLevel="0" collapsed="false">
      <c r="A53" s="386"/>
      <c r="B53" s="648"/>
      <c r="C53" s="648"/>
      <c r="D53" s="648"/>
      <c r="E53" s="648"/>
      <c r="F53" s="648"/>
      <c r="G53" s="649"/>
      <c r="H53" s="650"/>
      <c r="I53" s="648"/>
      <c r="J53" s="648"/>
      <c r="K53" s="648"/>
      <c r="L53" s="648"/>
      <c r="M53" s="648"/>
      <c r="N53" s="387"/>
    </row>
    <row r="54" s="318" customFormat="true" ht="12" hidden="false" customHeight="true" outlineLevel="0" collapsed="false">
      <c r="A54" s="386" t="s">
        <v>162</v>
      </c>
      <c r="B54" s="648" t="n">
        <v>4074.6</v>
      </c>
      <c r="C54" s="648" t="n">
        <v>2981.5</v>
      </c>
      <c r="D54" s="648" t="n">
        <v>2330.7</v>
      </c>
      <c r="E54" s="648" t="n">
        <v>124.7</v>
      </c>
      <c r="F54" s="648" t="n">
        <v>1681.5</v>
      </c>
      <c r="G54" s="649" t="n">
        <v>199.4</v>
      </c>
      <c r="H54" s="650" t="n">
        <v>325.1</v>
      </c>
      <c r="I54" s="648" t="n">
        <v>1743.9</v>
      </c>
      <c r="J54" s="648" t="n">
        <v>1093.1</v>
      </c>
      <c r="K54" s="648" t="n">
        <v>398.6</v>
      </c>
      <c r="L54" s="648" t="n">
        <v>252.2</v>
      </c>
      <c r="M54" s="648" t="n">
        <v>0</v>
      </c>
      <c r="N54" s="387" t="s">
        <v>538</v>
      </c>
    </row>
    <row r="55" customFormat="false" ht="12.95" hidden="false" customHeight="true" outlineLevel="0" collapsed="false">
      <c r="A55" s="386" t="s">
        <v>163</v>
      </c>
      <c r="B55" s="648" t="n">
        <v>12435.9</v>
      </c>
      <c r="C55" s="648" t="n">
        <v>10749.8</v>
      </c>
      <c r="D55" s="648" t="n">
        <v>9494.8</v>
      </c>
      <c r="E55" s="648" t="n">
        <v>1142.5</v>
      </c>
      <c r="F55" s="648" t="n">
        <v>5541.8</v>
      </c>
      <c r="G55" s="649" t="n">
        <v>1187.9</v>
      </c>
      <c r="H55" s="650" t="n">
        <v>1622.6</v>
      </c>
      <c r="I55" s="648" t="n">
        <v>2941.1</v>
      </c>
      <c r="J55" s="648" t="n">
        <v>1686.1</v>
      </c>
      <c r="K55" s="648" t="n">
        <v>835.5</v>
      </c>
      <c r="L55" s="648" t="n">
        <v>407.4</v>
      </c>
      <c r="M55" s="648" t="n">
        <v>12.1</v>
      </c>
      <c r="N55" s="387" t="s">
        <v>539</v>
      </c>
    </row>
    <row r="56" customFormat="false" ht="12.95" hidden="false" customHeight="true" outlineLevel="0" collapsed="false">
      <c r="A56" s="386" t="s">
        <v>164</v>
      </c>
      <c r="B56" s="648" t="n">
        <v>8023.6</v>
      </c>
      <c r="C56" s="648" t="n">
        <v>5981</v>
      </c>
      <c r="D56" s="648" t="n">
        <v>5014.9</v>
      </c>
      <c r="E56" s="648" t="n">
        <v>868.8</v>
      </c>
      <c r="F56" s="648" t="n">
        <v>2842.4</v>
      </c>
      <c r="G56" s="649" t="n">
        <v>352.8</v>
      </c>
      <c r="H56" s="650" t="n">
        <v>950.9</v>
      </c>
      <c r="I56" s="648" t="n">
        <v>3008.7</v>
      </c>
      <c r="J56" s="648" t="n">
        <v>2042.6</v>
      </c>
      <c r="K56" s="648" t="n">
        <v>618.1</v>
      </c>
      <c r="L56" s="648" t="n">
        <v>348</v>
      </c>
      <c r="M56" s="648" t="n">
        <v>0</v>
      </c>
      <c r="N56" s="387" t="s">
        <v>540</v>
      </c>
    </row>
    <row r="57" customFormat="false" ht="12.75" hidden="false" customHeight="false" outlineLevel="0" collapsed="false">
      <c r="A57" s="310" t="s">
        <v>712</v>
      </c>
      <c r="B57" s="311"/>
      <c r="C57" s="311"/>
      <c r="D57" s="311"/>
      <c r="E57" s="311"/>
      <c r="F57" s="312"/>
      <c r="H57" s="313" t="s">
        <v>715</v>
      </c>
      <c r="I57" s="314"/>
      <c r="J57" s="314"/>
      <c r="K57" s="314"/>
      <c r="L57" s="314"/>
      <c r="M57" s="314"/>
      <c r="N57" s="306"/>
    </row>
    <row r="58" customFormat="false" ht="12.75" hidden="false" customHeight="false" outlineLevel="0" collapsed="false">
      <c r="A58" s="309" t="s">
        <v>716</v>
      </c>
      <c r="B58" s="311"/>
      <c r="C58" s="311"/>
      <c r="D58" s="311"/>
      <c r="E58" s="311"/>
      <c r="F58" s="312"/>
      <c r="H58" s="651" t="s">
        <v>717</v>
      </c>
      <c r="I58" s="314"/>
      <c r="J58" s="314"/>
      <c r="K58" s="314"/>
      <c r="L58" s="314"/>
      <c r="M58" s="314"/>
      <c r="N58" s="306"/>
    </row>
    <row r="59" customFormat="false" ht="9" hidden="false" customHeight="true" outlineLevel="0" collapsed="false"/>
    <row r="60" s="318" customFormat="true" ht="13.5" hidden="false" customHeight="true" outlineLevel="0" collapsed="false">
      <c r="A60" s="315" t="s">
        <v>26</v>
      </c>
      <c r="B60" s="316" t="s">
        <v>457</v>
      </c>
      <c r="C60" s="316"/>
      <c r="D60" s="316" t="s">
        <v>458</v>
      </c>
      <c r="E60" s="316"/>
      <c r="F60" s="316"/>
      <c r="G60" s="316"/>
      <c r="H60" s="316"/>
      <c r="I60" s="316" t="s">
        <v>459</v>
      </c>
      <c r="J60" s="316"/>
      <c r="K60" s="316"/>
      <c r="L60" s="316"/>
      <c r="M60" s="316"/>
      <c r="N60" s="317" t="s">
        <v>26</v>
      </c>
    </row>
    <row r="61" s="322" customFormat="true" ht="12.75" hidden="false" customHeight="true" outlineLevel="0" collapsed="false">
      <c r="A61" s="319"/>
      <c r="B61" s="320" t="s">
        <v>460</v>
      </c>
      <c r="C61" s="320"/>
      <c r="D61" s="320" t="s">
        <v>461</v>
      </c>
      <c r="E61" s="320"/>
      <c r="F61" s="320"/>
      <c r="G61" s="320"/>
      <c r="H61" s="320"/>
      <c r="I61" s="320" t="s">
        <v>462</v>
      </c>
      <c r="J61" s="320"/>
      <c r="K61" s="320"/>
      <c r="L61" s="320"/>
      <c r="M61" s="320"/>
      <c r="N61" s="321"/>
    </row>
    <row r="62" customFormat="false" ht="6.75" hidden="false" customHeight="true" outlineLevel="0" collapsed="false">
      <c r="A62" s="323"/>
      <c r="B62" s="324"/>
      <c r="C62" s="325"/>
      <c r="D62" s="326"/>
      <c r="E62" s="324"/>
      <c r="F62" s="324"/>
      <c r="G62" s="327"/>
      <c r="H62" s="325"/>
      <c r="I62" s="328"/>
      <c r="J62" s="329"/>
      <c r="K62" s="328"/>
      <c r="L62" s="330"/>
      <c r="M62" s="328"/>
      <c r="N62" s="331"/>
    </row>
    <row r="63" customFormat="false" ht="12.75" hidden="false" customHeight="false" outlineLevel="0" collapsed="false">
      <c r="A63" s="332" t="s">
        <v>463</v>
      </c>
      <c r="B63" s="328" t="s">
        <v>464</v>
      </c>
      <c r="C63" s="333" t="s">
        <v>465</v>
      </c>
      <c r="D63" s="333"/>
      <c r="E63" s="328" t="s">
        <v>466</v>
      </c>
      <c r="F63" s="328" t="s">
        <v>467</v>
      </c>
      <c r="G63" s="329" t="s">
        <v>468</v>
      </c>
      <c r="H63" s="333" t="s">
        <v>469</v>
      </c>
      <c r="I63" s="328"/>
      <c r="J63" s="329" t="s">
        <v>470</v>
      </c>
      <c r="K63" s="328" t="s">
        <v>471</v>
      </c>
      <c r="L63" s="330" t="s">
        <v>472</v>
      </c>
      <c r="M63" s="328" t="s">
        <v>473</v>
      </c>
      <c r="N63" s="334" t="s">
        <v>463</v>
      </c>
    </row>
    <row r="64" customFormat="false" ht="12.75" hidden="false" customHeight="false" outlineLevel="0" collapsed="false">
      <c r="A64" s="335" t="s">
        <v>474</v>
      </c>
      <c r="B64" s="328" t="s">
        <v>475</v>
      </c>
      <c r="C64" s="333" t="s">
        <v>476</v>
      </c>
      <c r="D64" s="333" t="s">
        <v>477</v>
      </c>
      <c r="E64" s="328" t="s">
        <v>478</v>
      </c>
      <c r="F64" s="328" t="s">
        <v>479</v>
      </c>
      <c r="G64" s="329" t="s">
        <v>480</v>
      </c>
      <c r="H64" s="333" t="s">
        <v>481</v>
      </c>
      <c r="I64" s="328" t="s">
        <v>477</v>
      </c>
      <c r="J64" s="329" t="s">
        <v>482</v>
      </c>
      <c r="K64" s="328" t="s">
        <v>483</v>
      </c>
      <c r="L64" s="328" t="s">
        <v>484</v>
      </c>
      <c r="M64" s="328" t="s">
        <v>485</v>
      </c>
      <c r="N64" s="336" t="s">
        <v>474</v>
      </c>
    </row>
    <row r="65" customFormat="false" ht="12.75" hidden="false" customHeight="false" outlineLevel="0" collapsed="false">
      <c r="A65" s="337"/>
      <c r="B65" s="328" t="s">
        <v>486</v>
      </c>
      <c r="C65" s="328" t="s">
        <v>486</v>
      </c>
      <c r="D65" s="338"/>
      <c r="E65" s="328" t="s">
        <v>487</v>
      </c>
      <c r="F65" s="328" t="s">
        <v>488</v>
      </c>
      <c r="G65" s="329" t="s">
        <v>489</v>
      </c>
      <c r="H65" s="333"/>
      <c r="I65" s="339"/>
      <c r="J65" s="340" t="s">
        <v>490</v>
      </c>
      <c r="K65" s="328" t="s">
        <v>491</v>
      </c>
      <c r="L65" s="328" t="s">
        <v>492</v>
      </c>
      <c r="M65" s="341"/>
      <c r="N65" s="342"/>
    </row>
    <row r="66" customFormat="false" ht="12.75" hidden="false" customHeight="false" outlineLevel="0" collapsed="false">
      <c r="A66" s="343"/>
      <c r="B66" s="344"/>
      <c r="C66" s="344"/>
      <c r="D66" s="345"/>
      <c r="E66" s="328" t="s">
        <v>493</v>
      </c>
      <c r="F66" s="344"/>
      <c r="G66" s="346" t="s">
        <v>494</v>
      </c>
      <c r="H66" s="347"/>
      <c r="I66" s="348"/>
      <c r="J66" s="349"/>
      <c r="K66" s="328" t="s">
        <v>495</v>
      </c>
      <c r="L66" s="344"/>
      <c r="M66" s="350"/>
      <c r="N66" s="351"/>
    </row>
    <row r="67" s="361" customFormat="true" ht="45.75" hidden="false" customHeight="false" outlineLevel="0" collapsed="false">
      <c r="A67" s="352" t="s">
        <v>496</v>
      </c>
      <c r="B67" s="353" t="s">
        <v>497</v>
      </c>
      <c r="C67" s="353" t="s">
        <v>498</v>
      </c>
      <c r="D67" s="354" t="s">
        <v>499</v>
      </c>
      <c r="E67" s="353" t="s">
        <v>500</v>
      </c>
      <c r="F67" s="355" t="s">
        <v>501</v>
      </c>
      <c r="G67" s="356" t="s">
        <v>502</v>
      </c>
      <c r="H67" s="357" t="s">
        <v>503</v>
      </c>
      <c r="I67" s="354" t="s">
        <v>499</v>
      </c>
      <c r="J67" s="358" t="s">
        <v>504</v>
      </c>
      <c r="K67" s="353" t="s">
        <v>505</v>
      </c>
      <c r="L67" s="353" t="s">
        <v>506</v>
      </c>
      <c r="M67" s="359" t="s">
        <v>507</v>
      </c>
      <c r="N67" s="360" t="s">
        <v>496</v>
      </c>
    </row>
    <row r="68" customFormat="false" ht="14.25" hidden="false" customHeight="true" outlineLevel="0" collapsed="false">
      <c r="A68" s="389"/>
      <c r="B68" s="390"/>
      <c r="C68" s="390"/>
      <c r="D68" s="391"/>
      <c r="E68" s="390"/>
      <c r="F68" s="392"/>
      <c r="G68" s="392"/>
      <c r="H68" s="390"/>
      <c r="I68" s="391"/>
      <c r="J68" s="390"/>
      <c r="K68" s="390"/>
      <c r="L68" s="390"/>
      <c r="M68" s="392"/>
      <c r="N68" s="370"/>
    </row>
    <row r="69" customFormat="false" ht="14.25" hidden="false" customHeight="true" outlineLevel="0" collapsed="false">
      <c r="A69" s="393"/>
      <c r="B69" s="393"/>
      <c r="C69" s="393"/>
      <c r="D69" s="393"/>
      <c r="E69" s="393"/>
      <c r="F69" s="393"/>
      <c r="G69" s="394" t="s">
        <v>543</v>
      </c>
      <c r="H69" s="393" t="s">
        <v>544</v>
      </c>
      <c r="I69" s="393"/>
      <c r="J69" s="395"/>
      <c r="K69" s="393"/>
      <c r="L69" s="393"/>
      <c r="M69" s="393"/>
      <c r="N69" s="370"/>
    </row>
    <row r="70" customFormat="false" ht="12.75" hidden="false" customHeight="false" outlineLevel="0" collapsed="false">
      <c r="A70" s="366"/>
      <c r="B70" s="305"/>
      <c r="C70" s="305"/>
      <c r="D70" s="367"/>
      <c r="E70" s="305"/>
      <c r="F70" s="306"/>
      <c r="G70" s="371" t="s">
        <v>545</v>
      </c>
      <c r="H70" s="372" t="s">
        <v>546</v>
      </c>
      <c r="I70" s="305"/>
      <c r="J70" s="396"/>
      <c r="K70" s="305"/>
      <c r="L70" s="305"/>
      <c r="M70" s="396"/>
      <c r="N70" s="370"/>
    </row>
    <row r="71" customFormat="false" ht="11.25" hidden="false" customHeight="true" outlineLevel="0" collapsed="false">
      <c r="A71" s="366"/>
      <c r="B71" s="305"/>
      <c r="C71" s="305"/>
      <c r="D71" s="367"/>
      <c r="E71" s="305"/>
      <c r="F71" s="306"/>
      <c r="G71" s="371"/>
      <c r="H71" s="372"/>
      <c r="I71" s="305"/>
      <c r="J71" s="397"/>
      <c r="K71" s="305"/>
      <c r="L71" s="305"/>
      <c r="M71" s="396"/>
      <c r="N71" s="370"/>
    </row>
    <row r="72" customFormat="false" ht="12.75" hidden="false" customHeight="false" outlineLevel="0" collapsed="false">
      <c r="A72" s="398" t="s">
        <v>547</v>
      </c>
      <c r="B72" s="583" t="n">
        <v>100</v>
      </c>
      <c r="C72" s="584" t="s">
        <v>548</v>
      </c>
      <c r="D72" s="583" t="n">
        <v>61</v>
      </c>
      <c r="E72" s="583" t="n">
        <v>14.7</v>
      </c>
      <c r="F72" s="583" t="n">
        <v>26.1</v>
      </c>
      <c r="G72" s="585" t="n">
        <v>4.3</v>
      </c>
      <c r="H72" s="586" t="n">
        <v>15.9</v>
      </c>
      <c r="I72" s="583" t="n">
        <v>39</v>
      </c>
      <c r="J72" s="583" t="n">
        <v>22</v>
      </c>
      <c r="K72" s="583" t="n">
        <v>12.8</v>
      </c>
      <c r="L72" s="583" t="n">
        <v>4</v>
      </c>
      <c r="M72" s="583" t="n">
        <v>0.2</v>
      </c>
      <c r="N72" s="373" t="s">
        <v>549</v>
      </c>
    </row>
    <row r="73" customFormat="false" ht="15" hidden="false" customHeight="true" outlineLevel="0" collapsed="false">
      <c r="A73" s="403" t="s">
        <v>123</v>
      </c>
      <c r="B73" s="584" t="s">
        <v>548</v>
      </c>
      <c r="C73" s="583" t="n">
        <v>100</v>
      </c>
      <c r="D73" s="583" t="n">
        <v>78.2</v>
      </c>
      <c r="E73" s="583" t="n">
        <v>18.8</v>
      </c>
      <c r="F73" s="583" t="n">
        <v>33.5</v>
      </c>
      <c r="G73" s="585" t="n">
        <v>5.5</v>
      </c>
      <c r="H73" s="586" t="n">
        <v>20.4</v>
      </c>
      <c r="I73" s="583" t="n">
        <v>21.8</v>
      </c>
      <c r="J73" s="583" t="n">
        <v>0</v>
      </c>
      <c r="K73" s="583" t="n">
        <v>16.4</v>
      </c>
      <c r="L73" s="583" t="n">
        <v>5.1</v>
      </c>
      <c r="M73" s="583" t="n">
        <v>0.3</v>
      </c>
      <c r="N73" s="384" t="s">
        <v>123</v>
      </c>
    </row>
    <row r="74" s="314" customFormat="true" ht="14.1" hidden="false" customHeight="true" outlineLevel="0" collapsed="false">
      <c r="A74" s="404"/>
      <c r="B74" s="350"/>
      <c r="C74" s="350"/>
      <c r="D74" s="583"/>
      <c r="E74" s="583"/>
      <c r="F74" s="583"/>
      <c r="G74" s="585"/>
      <c r="H74" s="586"/>
      <c r="I74" s="583"/>
      <c r="J74" s="583"/>
      <c r="K74" s="583"/>
      <c r="L74" s="583"/>
      <c r="M74" s="583"/>
      <c r="N74" s="370"/>
    </row>
    <row r="75" s="314" customFormat="true" ht="14.1" hidden="false" customHeight="true" outlineLevel="0" collapsed="false">
      <c r="A75" s="409" t="s">
        <v>137</v>
      </c>
      <c r="B75" s="410" t="n">
        <v>100</v>
      </c>
      <c r="C75" s="588" t="s">
        <v>548</v>
      </c>
      <c r="D75" s="388" t="n">
        <v>60.1</v>
      </c>
      <c r="E75" s="388" t="n">
        <v>15.2</v>
      </c>
      <c r="F75" s="388" t="n">
        <v>22.8</v>
      </c>
      <c r="G75" s="413" t="n">
        <v>2.3</v>
      </c>
      <c r="H75" s="414" t="n">
        <v>19.8</v>
      </c>
      <c r="I75" s="388" t="n">
        <v>39.9</v>
      </c>
      <c r="J75" s="388" t="n">
        <v>24.9</v>
      </c>
      <c r="K75" s="388" t="n">
        <v>11.1</v>
      </c>
      <c r="L75" s="388" t="n">
        <v>3.6</v>
      </c>
      <c r="M75" s="388" t="n">
        <v>0.3</v>
      </c>
      <c r="N75" s="387" t="s">
        <v>514</v>
      </c>
    </row>
    <row r="76" s="314" customFormat="true" ht="15" hidden="false" customHeight="true" outlineLevel="0" collapsed="false">
      <c r="A76" s="409"/>
      <c r="B76" s="588" t="s">
        <v>550</v>
      </c>
      <c r="C76" s="410" t="n">
        <v>100</v>
      </c>
      <c r="D76" s="388" t="n">
        <v>79.9</v>
      </c>
      <c r="E76" s="388" t="n">
        <v>20.2</v>
      </c>
      <c r="F76" s="388" t="n">
        <v>30.3</v>
      </c>
      <c r="G76" s="413" t="n">
        <v>3.1</v>
      </c>
      <c r="H76" s="414" t="n">
        <v>26.3</v>
      </c>
      <c r="I76" s="388" t="n">
        <v>20.1</v>
      </c>
      <c r="J76" s="388" t="n">
        <v>0</v>
      </c>
      <c r="K76" s="388" t="n">
        <v>14.8</v>
      </c>
      <c r="L76" s="388" t="n">
        <v>4.8</v>
      </c>
      <c r="M76" s="388" t="n">
        <v>0.4</v>
      </c>
      <c r="N76" s="387"/>
    </row>
    <row r="77" s="314" customFormat="true" ht="14.1" hidden="false" customHeight="true" outlineLevel="0" collapsed="false">
      <c r="A77" s="409"/>
      <c r="B77" s="410"/>
      <c r="C77" s="410"/>
      <c r="D77" s="388"/>
      <c r="E77" s="388"/>
      <c r="F77" s="388"/>
      <c r="G77" s="413"/>
      <c r="H77" s="414"/>
      <c r="I77" s="388"/>
      <c r="J77" s="388"/>
      <c r="K77" s="388"/>
      <c r="L77" s="388"/>
      <c r="M77" s="388"/>
      <c r="N77" s="387"/>
    </row>
    <row r="78" s="314" customFormat="true" ht="14.1" hidden="false" customHeight="true" outlineLevel="0" collapsed="false">
      <c r="A78" s="409" t="s">
        <v>138</v>
      </c>
      <c r="B78" s="410" t="n">
        <v>100</v>
      </c>
      <c r="C78" s="588" t="s">
        <v>548</v>
      </c>
      <c r="D78" s="388" t="n">
        <v>60.7</v>
      </c>
      <c r="E78" s="388" t="n">
        <v>5.2</v>
      </c>
      <c r="F78" s="388" t="n">
        <v>36.8</v>
      </c>
      <c r="G78" s="413" t="n">
        <v>3.3</v>
      </c>
      <c r="H78" s="414" t="n">
        <v>15.3</v>
      </c>
      <c r="I78" s="388" t="n">
        <v>39.3</v>
      </c>
      <c r="J78" s="388" t="n">
        <v>30.4</v>
      </c>
      <c r="K78" s="388" t="n">
        <v>6.4</v>
      </c>
      <c r="L78" s="388" t="n">
        <v>2.6</v>
      </c>
      <c r="M78" s="388" t="n">
        <v>0</v>
      </c>
      <c r="N78" s="387" t="s">
        <v>515</v>
      </c>
    </row>
    <row r="79" s="314" customFormat="true" ht="15" hidden="false" customHeight="true" outlineLevel="0" collapsed="false">
      <c r="A79" s="409"/>
      <c r="B79" s="588" t="s">
        <v>550</v>
      </c>
      <c r="C79" s="410" t="n">
        <v>100</v>
      </c>
      <c r="D79" s="388" t="n">
        <v>87.2</v>
      </c>
      <c r="E79" s="388" t="n">
        <v>7.4</v>
      </c>
      <c r="F79" s="388" t="n">
        <v>52.9</v>
      </c>
      <c r="G79" s="413" t="n">
        <v>4.8</v>
      </c>
      <c r="H79" s="414" t="n">
        <v>22</v>
      </c>
      <c r="I79" s="388" t="n">
        <v>12.8</v>
      </c>
      <c r="J79" s="388" t="n">
        <v>0</v>
      </c>
      <c r="K79" s="388" t="n">
        <v>9.1</v>
      </c>
      <c r="L79" s="388" t="n">
        <v>3.7</v>
      </c>
      <c r="M79" s="388" t="n">
        <v>0</v>
      </c>
      <c r="N79" s="387"/>
    </row>
    <row r="80" s="314" customFormat="true" ht="14.1" hidden="false" customHeight="true" outlineLevel="0" collapsed="false">
      <c r="A80" s="409"/>
      <c r="B80" s="410"/>
      <c r="C80" s="410"/>
      <c r="D80" s="388"/>
      <c r="E80" s="388"/>
      <c r="F80" s="388"/>
      <c r="G80" s="413"/>
      <c r="H80" s="414"/>
      <c r="I80" s="388"/>
      <c r="J80" s="388"/>
      <c r="K80" s="388"/>
      <c r="L80" s="388"/>
      <c r="M80" s="388"/>
      <c r="N80" s="387"/>
    </row>
    <row r="81" s="314" customFormat="true" ht="14.1" hidden="false" customHeight="true" outlineLevel="0" collapsed="false">
      <c r="A81" s="409" t="s">
        <v>551</v>
      </c>
      <c r="B81" s="410" t="n">
        <v>100</v>
      </c>
      <c r="C81" s="588" t="s">
        <v>548</v>
      </c>
      <c r="D81" s="388" t="n">
        <v>60</v>
      </c>
      <c r="E81" s="388" t="n">
        <v>16.4</v>
      </c>
      <c r="F81" s="388" t="n">
        <v>21.1</v>
      </c>
      <c r="G81" s="413" t="n">
        <v>2.2</v>
      </c>
      <c r="H81" s="414" t="n">
        <v>20.3</v>
      </c>
      <c r="I81" s="388" t="n">
        <v>40</v>
      </c>
      <c r="J81" s="388" t="n">
        <v>24.2</v>
      </c>
      <c r="K81" s="388" t="n">
        <v>11.7</v>
      </c>
      <c r="L81" s="388" t="n">
        <v>3.8</v>
      </c>
      <c r="M81" s="388" t="n">
        <v>0.3</v>
      </c>
      <c r="N81" s="387" t="s">
        <v>516</v>
      </c>
    </row>
    <row r="82" s="314" customFormat="true" ht="15" hidden="false" customHeight="true" outlineLevel="0" collapsed="false">
      <c r="A82" s="409"/>
      <c r="B82" s="588" t="s">
        <v>550</v>
      </c>
      <c r="C82" s="410" t="n">
        <v>100</v>
      </c>
      <c r="D82" s="388" t="n">
        <v>79.1</v>
      </c>
      <c r="E82" s="388" t="n">
        <v>21.7</v>
      </c>
      <c r="F82" s="388" t="n">
        <v>27.8</v>
      </c>
      <c r="G82" s="413" t="n">
        <v>2.9</v>
      </c>
      <c r="H82" s="414" t="n">
        <v>26.8</v>
      </c>
      <c r="I82" s="388" t="n">
        <v>20.9</v>
      </c>
      <c r="J82" s="388" t="n">
        <v>0</v>
      </c>
      <c r="K82" s="388" t="n">
        <v>15.5</v>
      </c>
      <c r="L82" s="388" t="n">
        <v>5</v>
      </c>
      <c r="M82" s="388" t="n">
        <v>0.4</v>
      </c>
      <c r="N82" s="387"/>
    </row>
    <row r="83" s="314" customFormat="true" ht="14.1" hidden="false" customHeight="true" outlineLevel="0" collapsed="false">
      <c r="A83" s="409"/>
      <c r="B83" s="410"/>
      <c r="C83" s="410"/>
      <c r="D83" s="388"/>
      <c r="E83" s="388"/>
      <c r="F83" s="388"/>
      <c r="G83" s="413"/>
      <c r="H83" s="414"/>
      <c r="I83" s="388"/>
      <c r="J83" s="388"/>
      <c r="K83" s="388"/>
      <c r="L83" s="388"/>
      <c r="M83" s="388"/>
      <c r="N83" s="387"/>
    </row>
    <row r="84" s="314" customFormat="true" ht="14.1" hidden="false" customHeight="true" outlineLevel="0" collapsed="false">
      <c r="A84" s="409" t="s">
        <v>552</v>
      </c>
      <c r="B84" s="410" t="n">
        <v>100</v>
      </c>
      <c r="C84" s="588" t="s">
        <v>548</v>
      </c>
      <c r="D84" s="388" t="n">
        <v>55.6</v>
      </c>
      <c r="E84" s="388" t="n">
        <v>16.2</v>
      </c>
      <c r="F84" s="388" t="n">
        <v>20.1</v>
      </c>
      <c r="G84" s="413" t="n">
        <v>3.3</v>
      </c>
      <c r="H84" s="414" t="n">
        <v>16</v>
      </c>
      <c r="I84" s="388" t="n">
        <v>44.4</v>
      </c>
      <c r="J84" s="388" t="n">
        <v>23.6</v>
      </c>
      <c r="K84" s="388" t="n">
        <v>16.2</v>
      </c>
      <c r="L84" s="388" t="n">
        <v>4.2</v>
      </c>
      <c r="M84" s="388" t="n">
        <v>0.4</v>
      </c>
      <c r="N84" s="387" t="s">
        <v>517</v>
      </c>
    </row>
    <row r="85" s="314" customFormat="true" ht="15" hidden="false" customHeight="true" outlineLevel="0" collapsed="false">
      <c r="A85" s="409"/>
      <c r="B85" s="588" t="s">
        <v>550</v>
      </c>
      <c r="C85" s="410" t="n">
        <v>100</v>
      </c>
      <c r="D85" s="388" t="n">
        <v>72.8</v>
      </c>
      <c r="E85" s="388" t="n">
        <v>21.2</v>
      </c>
      <c r="F85" s="388" t="n">
        <v>26.3</v>
      </c>
      <c r="G85" s="413" t="n">
        <v>4.3</v>
      </c>
      <c r="H85" s="414" t="n">
        <v>21</v>
      </c>
      <c r="I85" s="388" t="n">
        <v>27.2</v>
      </c>
      <c r="J85" s="388" t="n">
        <v>0</v>
      </c>
      <c r="K85" s="388" t="n">
        <v>21.3</v>
      </c>
      <c r="L85" s="388" t="n">
        <v>5.5</v>
      </c>
      <c r="M85" s="388" t="n">
        <v>0.5</v>
      </c>
      <c r="N85" s="387"/>
    </row>
    <row r="86" s="314" customFormat="true" ht="14.1" hidden="false" customHeight="true" outlineLevel="0" collapsed="false">
      <c r="A86" s="409"/>
      <c r="B86" s="410"/>
      <c r="C86" s="410"/>
      <c r="D86" s="388"/>
      <c r="E86" s="388"/>
      <c r="F86" s="388"/>
      <c r="G86" s="413"/>
      <c r="H86" s="414"/>
      <c r="I86" s="388"/>
      <c r="J86" s="388"/>
      <c r="K86" s="388"/>
      <c r="L86" s="388"/>
      <c r="M86" s="388"/>
      <c r="N86" s="387"/>
    </row>
    <row r="87" s="314" customFormat="true" ht="14.1" hidden="false" customHeight="true" outlineLevel="0" collapsed="false">
      <c r="A87" s="409" t="s">
        <v>553</v>
      </c>
      <c r="B87" s="410" t="n">
        <v>100</v>
      </c>
      <c r="C87" s="588" t="s">
        <v>548</v>
      </c>
      <c r="D87" s="388" t="n">
        <v>69.1</v>
      </c>
      <c r="E87" s="388" t="n">
        <v>10.4</v>
      </c>
      <c r="F87" s="388" t="n">
        <v>41.5</v>
      </c>
      <c r="G87" s="413" t="n">
        <v>3.3</v>
      </c>
      <c r="H87" s="414" t="n">
        <v>13.8</v>
      </c>
      <c r="I87" s="388" t="n">
        <v>30.9</v>
      </c>
      <c r="J87" s="388" t="n">
        <v>20.8</v>
      </c>
      <c r="K87" s="388" t="n">
        <v>7.2</v>
      </c>
      <c r="L87" s="388" t="n">
        <v>2.6</v>
      </c>
      <c r="M87" s="388" t="n">
        <v>0.4</v>
      </c>
      <c r="N87" s="387" t="s">
        <v>518</v>
      </c>
    </row>
    <row r="88" s="314" customFormat="true" ht="15" hidden="false" customHeight="true" outlineLevel="0" collapsed="false">
      <c r="A88" s="409"/>
      <c r="B88" s="588" t="s">
        <v>550</v>
      </c>
      <c r="C88" s="410" t="n">
        <v>100</v>
      </c>
      <c r="D88" s="388" t="n">
        <v>87.2</v>
      </c>
      <c r="E88" s="388" t="n">
        <v>13.2</v>
      </c>
      <c r="F88" s="388" t="n">
        <v>52.3</v>
      </c>
      <c r="G88" s="413" t="n">
        <v>4.2</v>
      </c>
      <c r="H88" s="414" t="n">
        <v>17.5</v>
      </c>
      <c r="I88" s="388" t="n">
        <v>12.8</v>
      </c>
      <c r="J88" s="388" t="n">
        <v>0</v>
      </c>
      <c r="K88" s="388" t="n">
        <v>9.1</v>
      </c>
      <c r="L88" s="388" t="n">
        <v>3.3</v>
      </c>
      <c r="M88" s="388" t="n">
        <v>0.5</v>
      </c>
      <c r="N88" s="387"/>
    </row>
    <row r="89" s="314" customFormat="true" ht="14.1" hidden="false" customHeight="true" outlineLevel="0" collapsed="false">
      <c r="A89" s="409"/>
      <c r="B89" s="410"/>
      <c r="C89" s="410"/>
      <c r="D89" s="388"/>
      <c r="E89" s="388"/>
      <c r="F89" s="388"/>
      <c r="G89" s="413"/>
      <c r="H89" s="414"/>
      <c r="I89" s="388"/>
      <c r="J89" s="388"/>
      <c r="K89" s="388"/>
      <c r="L89" s="388"/>
      <c r="M89" s="388"/>
      <c r="N89" s="387"/>
    </row>
    <row r="90" s="314" customFormat="true" ht="14.1" hidden="false" customHeight="true" outlineLevel="0" collapsed="false">
      <c r="A90" s="409" t="s">
        <v>554</v>
      </c>
      <c r="B90" s="410" t="n">
        <v>100</v>
      </c>
      <c r="C90" s="588" t="s">
        <v>548</v>
      </c>
      <c r="D90" s="388" t="n">
        <v>54.8</v>
      </c>
      <c r="E90" s="388" t="n">
        <v>16.5</v>
      </c>
      <c r="F90" s="388" t="n">
        <v>18.9</v>
      </c>
      <c r="G90" s="413" t="n">
        <v>3.2</v>
      </c>
      <c r="H90" s="414" t="n">
        <v>16.2</v>
      </c>
      <c r="I90" s="388" t="n">
        <v>45.2</v>
      </c>
      <c r="J90" s="388" t="n">
        <v>23.8</v>
      </c>
      <c r="K90" s="388" t="n">
        <v>16.8</v>
      </c>
      <c r="L90" s="388" t="n">
        <v>4.3</v>
      </c>
      <c r="M90" s="388" t="n">
        <v>0.4</v>
      </c>
      <c r="N90" s="387" t="s">
        <v>519</v>
      </c>
    </row>
    <row r="91" s="314" customFormat="true" ht="15" hidden="false" customHeight="true" outlineLevel="0" collapsed="false">
      <c r="A91" s="409"/>
      <c r="B91" s="588" t="s">
        <v>550</v>
      </c>
      <c r="C91" s="410" t="n">
        <v>100</v>
      </c>
      <c r="D91" s="388" t="n">
        <v>71.9</v>
      </c>
      <c r="E91" s="388" t="n">
        <v>21.7</v>
      </c>
      <c r="F91" s="388" t="n">
        <v>24.8</v>
      </c>
      <c r="G91" s="413" t="n">
        <v>4.3</v>
      </c>
      <c r="H91" s="414" t="n">
        <v>21.2</v>
      </c>
      <c r="I91" s="388" t="n">
        <v>28.1</v>
      </c>
      <c r="J91" s="388" t="n">
        <v>0</v>
      </c>
      <c r="K91" s="388" t="n">
        <v>22</v>
      </c>
      <c r="L91" s="388" t="n">
        <v>5.6</v>
      </c>
      <c r="M91" s="388" t="n">
        <v>0.5</v>
      </c>
      <c r="N91" s="387"/>
    </row>
    <row r="92" s="314" customFormat="true" ht="14.1" hidden="false" customHeight="true" outlineLevel="0" collapsed="false">
      <c r="A92" s="409"/>
      <c r="B92" s="410"/>
      <c r="C92" s="410"/>
      <c r="D92" s="388"/>
      <c r="E92" s="388"/>
      <c r="F92" s="388"/>
      <c r="G92" s="413"/>
      <c r="H92" s="414"/>
      <c r="I92" s="388"/>
      <c r="J92" s="388"/>
      <c r="K92" s="388"/>
      <c r="L92" s="388"/>
      <c r="M92" s="388"/>
      <c r="N92" s="387"/>
    </row>
    <row r="93" s="314" customFormat="true" ht="14.1" hidden="false" customHeight="true" outlineLevel="0" collapsed="false">
      <c r="A93" s="409" t="s">
        <v>145</v>
      </c>
      <c r="B93" s="410" t="n">
        <v>100</v>
      </c>
      <c r="C93" s="588" t="s">
        <v>548</v>
      </c>
      <c r="D93" s="388" t="n">
        <v>72.5</v>
      </c>
      <c r="E93" s="388" t="n">
        <v>9.5</v>
      </c>
      <c r="F93" s="388" t="n">
        <v>37.5</v>
      </c>
      <c r="G93" s="413" t="n">
        <v>3.8</v>
      </c>
      <c r="H93" s="414" t="n">
        <v>21.8</v>
      </c>
      <c r="I93" s="388" t="n">
        <v>27.5</v>
      </c>
      <c r="J93" s="388" t="n">
        <v>18.4</v>
      </c>
      <c r="K93" s="388" t="n">
        <v>6.3</v>
      </c>
      <c r="L93" s="388" t="n">
        <v>2.6</v>
      </c>
      <c r="M93" s="388" t="n">
        <v>0.1</v>
      </c>
      <c r="N93" s="387" t="s">
        <v>520</v>
      </c>
    </row>
    <row r="94" s="314" customFormat="true" ht="15" hidden="false" customHeight="true" outlineLevel="0" collapsed="false">
      <c r="A94" s="409"/>
      <c r="B94" s="588" t="s">
        <v>550</v>
      </c>
      <c r="C94" s="410" t="n">
        <v>100</v>
      </c>
      <c r="D94" s="388" t="n">
        <v>89</v>
      </c>
      <c r="E94" s="388" t="n">
        <v>11.6</v>
      </c>
      <c r="F94" s="388" t="n">
        <v>45.9</v>
      </c>
      <c r="G94" s="413" t="n">
        <v>4.7</v>
      </c>
      <c r="H94" s="414" t="n">
        <v>26.7</v>
      </c>
      <c r="I94" s="388" t="n">
        <v>11</v>
      </c>
      <c r="J94" s="388" t="n">
        <v>0</v>
      </c>
      <c r="K94" s="388" t="n">
        <v>7.8</v>
      </c>
      <c r="L94" s="388" t="n">
        <v>3.2</v>
      </c>
      <c r="M94" s="388" t="n">
        <v>0.1</v>
      </c>
      <c r="N94" s="387"/>
    </row>
    <row r="95" s="314" customFormat="true" ht="14.1" hidden="false" customHeight="true" outlineLevel="0" collapsed="false">
      <c r="A95" s="409"/>
      <c r="B95" s="410"/>
      <c r="C95" s="410"/>
      <c r="D95" s="388"/>
      <c r="E95" s="388"/>
      <c r="F95" s="388"/>
      <c r="G95" s="413"/>
      <c r="H95" s="414"/>
      <c r="I95" s="388"/>
      <c r="J95" s="388"/>
      <c r="K95" s="388"/>
      <c r="L95" s="388"/>
      <c r="M95" s="388"/>
      <c r="N95" s="387"/>
    </row>
    <row r="96" s="314" customFormat="true" ht="14.1" hidden="false" customHeight="true" outlineLevel="0" collapsed="false">
      <c r="A96" s="409" t="s">
        <v>555</v>
      </c>
      <c r="B96" s="410" t="n">
        <v>100</v>
      </c>
      <c r="C96" s="588" t="s">
        <v>548</v>
      </c>
      <c r="D96" s="388" t="n">
        <v>68</v>
      </c>
      <c r="E96" s="388" t="n">
        <v>11.9</v>
      </c>
      <c r="F96" s="388" t="n">
        <v>28.7</v>
      </c>
      <c r="G96" s="413" t="n">
        <v>4.3</v>
      </c>
      <c r="H96" s="414" t="n">
        <v>23</v>
      </c>
      <c r="I96" s="388" t="n">
        <v>32</v>
      </c>
      <c r="J96" s="388" t="n">
        <v>16.3</v>
      </c>
      <c r="K96" s="388" t="n">
        <v>9.5</v>
      </c>
      <c r="L96" s="388" t="n">
        <v>6.3</v>
      </c>
      <c r="M96" s="388" t="n">
        <v>0</v>
      </c>
      <c r="N96" s="387" t="s">
        <v>521</v>
      </c>
    </row>
    <row r="97" s="314" customFormat="true" ht="15" hidden="false" customHeight="true" outlineLevel="0" collapsed="false">
      <c r="A97" s="409"/>
      <c r="B97" s="588" t="s">
        <v>550</v>
      </c>
      <c r="C97" s="410" t="n">
        <v>100</v>
      </c>
      <c r="D97" s="388" t="n">
        <v>81.2</v>
      </c>
      <c r="E97" s="388" t="n">
        <v>14.3</v>
      </c>
      <c r="F97" s="388" t="n">
        <v>34.3</v>
      </c>
      <c r="G97" s="413" t="n">
        <v>5.1</v>
      </c>
      <c r="H97" s="414" t="n">
        <v>27.5</v>
      </c>
      <c r="I97" s="388" t="n">
        <v>18.8</v>
      </c>
      <c r="J97" s="388" t="n">
        <v>0</v>
      </c>
      <c r="K97" s="388" t="n">
        <v>11.3</v>
      </c>
      <c r="L97" s="388" t="n">
        <v>7.5</v>
      </c>
      <c r="M97" s="388" t="n">
        <v>0</v>
      </c>
      <c r="N97" s="387"/>
    </row>
    <row r="98" s="314" customFormat="true" ht="14.1" hidden="false" customHeight="true" outlineLevel="0" collapsed="false">
      <c r="A98" s="387"/>
      <c r="B98" s="410"/>
      <c r="C98" s="410"/>
      <c r="D98" s="388"/>
      <c r="E98" s="388"/>
      <c r="F98" s="388"/>
      <c r="G98" s="413"/>
      <c r="H98" s="414"/>
      <c r="I98" s="388"/>
      <c r="J98" s="388"/>
      <c r="K98" s="388"/>
      <c r="L98" s="388"/>
      <c r="M98" s="388"/>
      <c r="N98" s="387"/>
    </row>
    <row r="99" s="314" customFormat="true" ht="14.1" hidden="false" customHeight="true" outlineLevel="0" collapsed="false">
      <c r="A99" s="409" t="s">
        <v>151</v>
      </c>
      <c r="B99" s="410" t="n">
        <v>100</v>
      </c>
      <c r="C99" s="588" t="s">
        <v>548</v>
      </c>
      <c r="D99" s="388" t="n">
        <v>71.3</v>
      </c>
      <c r="E99" s="388" t="n">
        <v>10.3</v>
      </c>
      <c r="F99" s="388" t="n">
        <v>24.6</v>
      </c>
      <c r="G99" s="413" t="n">
        <v>3.1</v>
      </c>
      <c r="H99" s="414" t="n">
        <v>33.3</v>
      </c>
      <c r="I99" s="388" t="n">
        <v>28.7</v>
      </c>
      <c r="J99" s="388" t="n">
        <v>20.7</v>
      </c>
      <c r="K99" s="388" t="n">
        <v>6.4</v>
      </c>
      <c r="L99" s="388" t="n">
        <v>1.4</v>
      </c>
      <c r="M99" s="388" t="n">
        <v>0.2</v>
      </c>
      <c r="N99" s="387" t="s">
        <v>522</v>
      </c>
    </row>
    <row r="100" s="314" customFormat="true" ht="15" hidden="false" customHeight="true" outlineLevel="0" collapsed="false">
      <c r="A100" s="409"/>
      <c r="B100" s="588" t="s">
        <v>550</v>
      </c>
      <c r="C100" s="410" t="n">
        <v>100</v>
      </c>
      <c r="D100" s="388" t="n">
        <v>89.9</v>
      </c>
      <c r="E100" s="388" t="n">
        <v>13</v>
      </c>
      <c r="F100" s="388" t="n">
        <v>31</v>
      </c>
      <c r="G100" s="413" t="n">
        <v>3.9</v>
      </c>
      <c r="H100" s="414" t="n">
        <v>41.9</v>
      </c>
      <c r="I100" s="388" t="n">
        <v>10.1</v>
      </c>
      <c r="J100" s="388" t="n">
        <v>0</v>
      </c>
      <c r="K100" s="388" t="n">
        <v>8.1</v>
      </c>
      <c r="L100" s="388" t="n">
        <v>1.8</v>
      </c>
      <c r="M100" s="388" t="n">
        <v>0.2</v>
      </c>
      <c r="N100" s="387"/>
    </row>
    <row r="101" s="314" customFormat="true" ht="14.1" hidden="false" customHeight="true" outlineLevel="0" collapsed="false">
      <c r="A101" s="409"/>
      <c r="B101" s="410"/>
      <c r="C101" s="410"/>
      <c r="D101" s="388"/>
      <c r="E101" s="388"/>
      <c r="F101" s="388"/>
      <c r="G101" s="413"/>
      <c r="H101" s="414"/>
      <c r="I101" s="388"/>
      <c r="J101" s="388"/>
      <c r="K101" s="388"/>
      <c r="L101" s="388"/>
      <c r="M101" s="388"/>
      <c r="N101" s="387"/>
    </row>
    <row r="102" s="314" customFormat="true" ht="14.1" hidden="false" customHeight="true" outlineLevel="0" collapsed="false">
      <c r="A102" s="409" t="s">
        <v>152</v>
      </c>
      <c r="B102" s="410" t="n">
        <v>100</v>
      </c>
      <c r="C102" s="588" t="s">
        <v>548</v>
      </c>
      <c r="D102" s="388" t="n">
        <v>71.7</v>
      </c>
      <c r="E102" s="388" t="n">
        <v>8.2</v>
      </c>
      <c r="F102" s="388" t="n">
        <v>48.7</v>
      </c>
      <c r="G102" s="413" t="n">
        <v>4.2</v>
      </c>
      <c r="H102" s="414" t="n">
        <v>10.6</v>
      </c>
      <c r="I102" s="388" t="n">
        <v>28.3</v>
      </c>
      <c r="J102" s="388" t="n">
        <v>23</v>
      </c>
      <c r="K102" s="388" t="n">
        <v>3.9</v>
      </c>
      <c r="L102" s="388" t="n">
        <v>1.4</v>
      </c>
      <c r="M102" s="388" t="n">
        <v>0</v>
      </c>
      <c r="N102" s="387" t="s">
        <v>523</v>
      </c>
    </row>
    <row r="103" s="314" customFormat="true" ht="15" hidden="false" customHeight="true" outlineLevel="0" collapsed="false">
      <c r="A103" s="409"/>
      <c r="B103" s="588" t="s">
        <v>550</v>
      </c>
      <c r="C103" s="410" t="n">
        <v>100</v>
      </c>
      <c r="D103" s="388" t="n">
        <v>93.1</v>
      </c>
      <c r="E103" s="388" t="n">
        <v>10.6</v>
      </c>
      <c r="F103" s="388" t="n">
        <v>63.2</v>
      </c>
      <c r="G103" s="413" t="n">
        <v>5.5</v>
      </c>
      <c r="H103" s="414" t="n">
        <v>13.8</v>
      </c>
      <c r="I103" s="388" t="n">
        <v>6.9</v>
      </c>
      <c r="J103" s="388" t="n">
        <v>0</v>
      </c>
      <c r="K103" s="388" t="n">
        <v>5.1</v>
      </c>
      <c r="L103" s="388" t="n">
        <v>1.8</v>
      </c>
      <c r="M103" s="388" t="n">
        <v>0</v>
      </c>
      <c r="N103" s="387"/>
    </row>
    <row r="104" s="314" customFormat="true" ht="14.1" hidden="false" customHeight="true" outlineLevel="0" collapsed="false">
      <c r="A104" s="409"/>
      <c r="B104" s="410"/>
      <c r="C104" s="410"/>
      <c r="D104" s="388"/>
      <c r="E104" s="388"/>
      <c r="F104" s="388"/>
      <c r="G104" s="413"/>
      <c r="H104" s="414"/>
      <c r="I104" s="388"/>
      <c r="J104" s="388"/>
      <c r="K104" s="388"/>
      <c r="L104" s="388"/>
      <c r="M104" s="388"/>
      <c r="N104" s="387"/>
    </row>
    <row r="105" customFormat="false" ht="12.75" hidden="false" customHeight="false" outlineLevel="0" collapsed="false">
      <c r="A105" s="409" t="s">
        <v>556</v>
      </c>
      <c r="B105" s="410" t="n">
        <v>100</v>
      </c>
      <c r="C105" s="588" t="s">
        <v>548</v>
      </c>
      <c r="D105" s="388" t="n">
        <v>87.4</v>
      </c>
      <c r="E105" s="388" t="n">
        <v>5.3</v>
      </c>
      <c r="F105" s="388" t="n">
        <v>63.5</v>
      </c>
      <c r="G105" s="413" t="n">
        <v>3.8</v>
      </c>
      <c r="H105" s="414" t="n">
        <v>14.8</v>
      </c>
      <c r="I105" s="388" t="n">
        <v>12.6</v>
      </c>
      <c r="J105" s="388" t="n">
        <v>5.9</v>
      </c>
      <c r="K105" s="388" t="n">
        <v>5.3</v>
      </c>
      <c r="L105" s="388" t="n">
        <v>1.3</v>
      </c>
      <c r="M105" s="388" t="n">
        <v>0</v>
      </c>
      <c r="N105" s="387" t="s">
        <v>557</v>
      </c>
    </row>
    <row r="106" customFormat="false" ht="15" hidden="false" customHeight="true" outlineLevel="0" collapsed="false">
      <c r="A106" s="409"/>
      <c r="B106" s="588" t="s">
        <v>550</v>
      </c>
      <c r="C106" s="410" t="n">
        <v>100</v>
      </c>
      <c r="D106" s="388" t="n">
        <v>92.9</v>
      </c>
      <c r="E106" s="388" t="n">
        <v>5.6</v>
      </c>
      <c r="F106" s="388" t="n">
        <v>67.5</v>
      </c>
      <c r="G106" s="413" t="n">
        <v>4</v>
      </c>
      <c r="H106" s="414" t="n">
        <v>15.7</v>
      </c>
      <c r="I106" s="388" t="n">
        <v>7.1</v>
      </c>
      <c r="J106" s="388" t="n">
        <v>0</v>
      </c>
      <c r="K106" s="388" t="n">
        <v>5.7</v>
      </c>
      <c r="L106" s="388" t="n">
        <v>1.4</v>
      </c>
      <c r="M106" s="388" t="n">
        <v>0</v>
      </c>
      <c r="N106" s="387"/>
    </row>
    <row r="107" customFormat="false" ht="12.75" hidden="false" customHeight="false" outlineLevel="0" collapsed="false">
      <c r="A107" s="310" t="s">
        <v>712</v>
      </c>
      <c r="B107" s="311"/>
      <c r="C107" s="311"/>
      <c r="D107" s="311"/>
      <c r="E107" s="311"/>
      <c r="F107" s="312"/>
      <c r="H107" s="313" t="s">
        <v>718</v>
      </c>
      <c r="I107" s="314"/>
      <c r="J107" s="314"/>
      <c r="K107" s="314"/>
      <c r="L107" s="314"/>
      <c r="M107" s="314"/>
      <c r="N107" s="306"/>
    </row>
    <row r="108" customFormat="false" ht="12.75" hidden="false" customHeight="false" outlineLevel="0" collapsed="false">
      <c r="A108" s="309" t="s">
        <v>716</v>
      </c>
      <c r="B108" s="311"/>
      <c r="C108" s="311"/>
      <c r="D108" s="311"/>
      <c r="E108" s="311"/>
      <c r="F108" s="312"/>
      <c r="H108" s="651" t="s">
        <v>719</v>
      </c>
      <c r="I108" s="314"/>
      <c r="J108" s="314"/>
      <c r="K108" s="314"/>
      <c r="L108" s="314"/>
      <c r="M108" s="314"/>
      <c r="N108" s="306"/>
    </row>
    <row r="109" s="322" customFormat="true" ht="12.75" hidden="false" customHeight="true" outlineLevel="0" collapsed="false">
      <c r="A109" s="301"/>
      <c r="B109" s="302"/>
      <c r="C109" s="302"/>
      <c r="D109" s="302"/>
      <c r="E109" s="302"/>
      <c r="F109" s="303"/>
      <c r="G109" s="303"/>
      <c r="H109" s="303"/>
      <c r="I109" s="304"/>
      <c r="J109" s="304"/>
      <c r="K109" s="304"/>
      <c r="L109" s="304"/>
      <c r="M109" s="304"/>
      <c r="N109" s="305"/>
    </row>
    <row r="110" s="318" customFormat="true" ht="13.5" hidden="false" customHeight="true" outlineLevel="0" collapsed="false">
      <c r="A110" s="315" t="s">
        <v>26</v>
      </c>
      <c r="B110" s="316" t="s">
        <v>457</v>
      </c>
      <c r="C110" s="316"/>
      <c r="D110" s="316" t="s">
        <v>458</v>
      </c>
      <c r="E110" s="316"/>
      <c r="F110" s="316"/>
      <c r="G110" s="316"/>
      <c r="H110" s="316"/>
      <c r="I110" s="316" t="s">
        <v>459</v>
      </c>
      <c r="J110" s="316"/>
      <c r="K110" s="316"/>
      <c r="L110" s="316"/>
      <c r="M110" s="316"/>
      <c r="N110" s="317" t="s">
        <v>26</v>
      </c>
    </row>
    <row r="111" s="322" customFormat="true" ht="12.75" hidden="false" customHeight="true" outlineLevel="0" collapsed="false">
      <c r="A111" s="319"/>
      <c r="B111" s="320" t="s">
        <v>460</v>
      </c>
      <c r="C111" s="320"/>
      <c r="D111" s="320" t="s">
        <v>461</v>
      </c>
      <c r="E111" s="320"/>
      <c r="F111" s="320"/>
      <c r="G111" s="320"/>
      <c r="H111" s="320"/>
      <c r="I111" s="320" t="s">
        <v>462</v>
      </c>
      <c r="J111" s="320"/>
      <c r="K111" s="320"/>
      <c r="L111" s="320"/>
      <c r="M111" s="320"/>
      <c r="N111" s="321"/>
    </row>
    <row r="112" customFormat="false" ht="6.75" hidden="false" customHeight="true" outlineLevel="0" collapsed="false">
      <c r="A112" s="323"/>
      <c r="B112" s="324"/>
      <c r="C112" s="325"/>
      <c r="D112" s="326"/>
      <c r="E112" s="324"/>
      <c r="F112" s="324"/>
      <c r="G112" s="327"/>
      <c r="H112" s="325"/>
      <c r="I112" s="328"/>
      <c r="J112" s="329"/>
      <c r="K112" s="328"/>
      <c r="L112" s="330"/>
      <c r="M112" s="328"/>
      <c r="N112" s="331"/>
    </row>
    <row r="113" customFormat="false" ht="12.75" hidden="false" customHeight="false" outlineLevel="0" collapsed="false">
      <c r="A113" s="332" t="s">
        <v>463</v>
      </c>
      <c r="B113" s="328" t="s">
        <v>464</v>
      </c>
      <c r="C113" s="333" t="s">
        <v>465</v>
      </c>
      <c r="D113" s="333"/>
      <c r="E113" s="328" t="s">
        <v>466</v>
      </c>
      <c r="F113" s="328" t="s">
        <v>467</v>
      </c>
      <c r="G113" s="329" t="s">
        <v>468</v>
      </c>
      <c r="H113" s="333" t="s">
        <v>469</v>
      </c>
      <c r="I113" s="328"/>
      <c r="J113" s="329" t="s">
        <v>470</v>
      </c>
      <c r="K113" s="328" t="s">
        <v>471</v>
      </c>
      <c r="L113" s="330" t="s">
        <v>472</v>
      </c>
      <c r="M113" s="328" t="s">
        <v>473</v>
      </c>
      <c r="N113" s="334" t="s">
        <v>463</v>
      </c>
    </row>
    <row r="114" customFormat="false" ht="12.75" hidden="false" customHeight="false" outlineLevel="0" collapsed="false">
      <c r="A114" s="335" t="s">
        <v>474</v>
      </c>
      <c r="B114" s="328" t="s">
        <v>475</v>
      </c>
      <c r="C114" s="333" t="s">
        <v>476</v>
      </c>
      <c r="D114" s="333" t="s">
        <v>477</v>
      </c>
      <c r="E114" s="328" t="s">
        <v>478</v>
      </c>
      <c r="F114" s="328" t="s">
        <v>479</v>
      </c>
      <c r="G114" s="329" t="s">
        <v>480</v>
      </c>
      <c r="H114" s="333" t="s">
        <v>481</v>
      </c>
      <c r="I114" s="328" t="s">
        <v>477</v>
      </c>
      <c r="J114" s="329" t="s">
        <v>482</v>
      </c>
      <c r="K114" s="328" t="s">
        <v>483</v>
      </c>
      <c r="L114" s="328" t="s">
        <v>484</v>
      </c>
      <c r="M114" s="328" t="s">
        <v>485</v>
      </c>
      <c r="N114" s="336" t="s">
        <v>474</v>
      </c>
    </row>
    <row r="115" customFormat="false" ht="12.75" hidden="false" customHeight="false" outlineLevel="0" collapsed="false">
      <c r="A115" s="337"/>
      <c r="B115" s="328" t="s">
        <v>486</v>
      </c>
      <c r="C115" s="328" t="s">
        <v>486</v>
      </c>
      <c r="D115" s="338"/>
      <c r="E115" s="328" t="s">
        <v>487</v>
      </c>
      <c r="F115" s="328" t="s">
        <v>488</v>
      </c>
      <c r="G115" s="329" t="s">
        <v>489</v>
      </c>
      <c r="H115" s="333"/>
      <c r="I115" s="339"/>
      <c r="J115" s="340" t="s">
        <v>490</v>
      </c>
      <c r="K115" s="328" t="s">
        <v>491</v>
      </c>
      <c r="L115" s="328" t="s">
        <v>492</v>
      </c>
      <c r="M115" s="341"/>
      <c r="N115" s="342"/>
    </row>
    <row r="116" customFormat="false" ht="12.75" hidden="false" customHeight="false" outlineLevel="0" collapsed="false">
      <c r="A116" s="343"/>
      <c r="B116" s="344"/>
      <c r="C116" s="344"/>
      <c r="D116" s="345"/>
      <c r="E116" s="328" t="s">
        <v>493</v>
      </c>
      <c r="F116" s="344"/>
      <c r="G116" s="346" t="s">
        <v>494</v>
      </c>
      <c r="H116" s="347"/>
      <c r="I116" s="348"/>
      <c r="J116" s="349"/>
      <c r="K116" s="328" t="s">
        <v>495</v>
      </c>
      <c r="L116" s="344"/>
      <c r="M116" s="350"/>
      <c r="N116" s="351"/>
    </row>
    <row r="117" s="361" customFormat="true" ht="45.75" hidden="false" customHeight="false" outlineLevel="0" collapsed="false">
      <c r="A117" s="352" t="s">
        <v>496</v>
      </c>
      <c r="B117" s="353" t="s">
        <v>497</v>
      </c>
      <c r="C117" s="353" t="s">
        <v>498</v>
      </c>
      <c r="D117" s="354" t="s">
        <v>499</v>
      </c>
      <c r="E117" s="353" t="s">
        <v>500</v>
      </c>
      <c r="F117" s="355" t="s">
        <v>501</v>
      </c>
      <c r="G117" s="356" t="s">
        <v>502</v>
      </c>
      <c r="H117" s="357" t="s">
        <v>503</v>
      </c>
      <c r="I117" s="354" t="s">
        <v>499</v>
      </c>
      <c r="J117" s="358" t="s">
        <v>504</v>
      </c>
      <c r="K117" s="353" t="s">
        <v>505</v>
      </c>
      <c r="L117" s="353" t="s">
        <v>506</v>
      </c>
      <c r="M117" s="359" t="s">
        <v>507</v>
      </c>
      <c r="N117" s="360" t="s">
        <v>496</v>
      </c>
    </row>
    <row r="118" customFormat="false" ht="11.25" hidden="false" customHeight="true" outlineLevel="0" collapsed="false">
      <c r="A118" s="389"/>
      <c r="B118" s="390"/>
      <c r="C118" s="390"/>
      <c r="D118" s="391"/>
      <c r="E118" s="390"/>
      <c r="F118" s="392"/>
      <c r="G118" s="392"/>
      <c r="H118" s="390"/>
      <c r="I118" s="391"/>
      <c r="J118" s="390"/>
      <c r="K118" s="390"/>
      <c r="L118" s="390"/>
      <c r="M118" s="392"/>
      <c r="N118" s="416"/>
    </row>
    <row r="119" s="314" customFormat="true" ht="21" hidden="false" customHeight="true" outlineLevel="0" collapsed="false">
      <c r="A119" s="393"/>
      <c r="B119" s="393"/>
      <c r="C119" s="393"/>
      <c r="D119" s="393"/>
      <c r="E119" s="393"/>
      <c r="F119" s="393"/>
      <c r="G119" s="394" t="s">
        <v>543</v>
      </c>
      <c r="H119" s="393" t="s">
        <v>560</v>
      </c>
      <c r="I119" s="393"/>
      <c r="J119" s="395"/>
      <c r="K119" s="393"/>
      <c r="L119" s="393"/>
      <c r="M119" s="393"/>
      <c r="N119" s="370"/>
    </row>
    <row r="120" s="314" customFormat="true" ht="14.1" hidden="false" customHeight="true" outlineLevel="0" collapsed="false">
      <c r="A120" s="366"/>
      <c r="B120" s="305"/>
      <c r="C120" s="305"/>
      <c r="D120" s="367"/>
      <c r="E120" s="305"/>
      <c r="F120" s="306"/>
      <c r="G120" s="371" t="s">
        <v>545</v>
      </c>
      <c r="H120" s="372" t="s">
        <v>561</v>
      </c>
      <c r="I120" s="305"/>
      <c r="J120" s="396"/>
      <c r="K120" s="305"/>
      <c r="L120" s="305"/>
      <c r="M120" s="396"/>
      <c r="N120" s="370"/>
    </row>
    <row r="121" customFormat="false" ht="14.1" hidden="false" customHeight="true" outlineLevel="0" collapsed="false">
      <c r="A121" s="409"/>
      <c r="B121" s="396"/>
      <c r="C121" s="396"/>
      <c r="D121" s="417"/>
      <c r="E121" s="417"/>
      <c r="F121" s="417"/>
      <c r="G121" s="417"/>
      <c r="H121" s="417"/>
      <c r="I121" s="417"/>
      <c r="J121" s="417"/>
      <c r="K121" s="417"/>
      <c r="L121" s="417"/>
      <c r="M121" s="417"/>
      <c r="N121" s="387"/>
    </row>
    <row r="122" customFormat="false" ht="14.1" hidden="false" customHeight="true" outlineLevel="0" collapsed="false">
      <c r="A122" s="409" t="s">
        <v>525</v>
      </c>
      <c r="B122" s="410"/>
      <c r="C122" s="410"/>
      <c r="D122" s="388"/>
      <c r="E122" s="388"/>
      <c r="F122" s="388"/>
      <c r="G122" s="413"/>
      <c r="H122" s="414"/>
      <c r="I122" s="388"/>
      <c r="J122" s="388"/>
      <c r="K122" s="388"/>
      <c r="L122" s="388"/>
      <c r="M122" s="388"/>
      <c r="N122" s="387" t="s">
        <v>525</v>
      </c>
    </row>
    <row r="123" customFormat="false" ht="15.95" hidden="false" customHeight="true" outlineLevel="0" collapsed="false">
      <c r="A123" s="409" t="s">
        <v>527</v>
      </c>
      <c r="B123" s="410" t="n">
        <v>100</v>
      </c>
      <c r="C123" s="588" t="s">
        <v>548</v>
      </c>
      <c r="D123" s="388" t="n">
        <v>73.2</v>
      </c>
      <c r="E123" s="388" t="n">
        <v>17</v>
      </c>
      <c r="F123" s="388" t="n">
        <v>38.1</v>
      </c>
      <c r="G123" s="413" t="n">
        <v>5.2</v>
      </c>
      <c r="H123" s="414" t="n">
        <v>12.9</v>
      </c>
      <c r="I123" s="388" t="n">
        <v>26.8</v>
      </c>
      <c r="J123" s="388" t="n">
        <v>15.4</v>
      </c>
      <c r="K123" s="388" t="n">
        <v>8</v>
      </c>
      <c r="L123" s="388" t="n">
        <v>3.3</v>
      </c>
      <c r="M123" s="388" t="n">
        <v>0.1</v>
      </c>
      <c r="N123" s="387" t="s">
        <v>562</v>
      </c>
    </row>
    <row r="124" customFormat="false" ht="15" hidden="false" customHeight="true" outlineLevel="0" collapsed="false">
      <c r="A124" s="409"/>
      <c r="B124" s="588" t="s">
        <v>550</v>
      </c>
      <c r="C124" s="410" t="n">
        <v>100</v>
      </c>
      <c r="D124" s="388" t="n">
        <v>86.5</v>
      </c>
      <c r="E124" s="388" t="n">
        <v>20.1</v>
      </c>
      <c r="F124" s="388" t="n">
        <v>45</v>
      </c>
      <c r="G124" s="413" t="n">
        <v>6.1</v>
      </c>
      <c r="H124" s="414" t="n">
        <v>15.2</v>
      </c>
      <c r="I124" s="388" t="n">
        <v>13.5</v>
      </c>
      <c r="J124" s="388" t="n">
        <v>0</v>
      </c>
      <c r="K124" s="388" t="n">
        <v>9.5</v>
      </c>
      <c r="L124" s="388" t="n">
        <v>3.9</v>
      </c>
      <c r="M124" s="388" t="n">
        <v>0.1</v>
      </c>
      <c r="N124" s="387"/>
    </row>
    <row r="125" customFormat="false" ht="15" hidden="false" customHeight="true" outlineLevel="0" collapsed="false">
      <c r="A125" s="409"/>
      <c r="B125" s="410"/>
      <c r="C125" s="410"/>
      <c r="D125" s="388"/>
      <c r="E125" s="388"/>
      <c r="F125" s="388"/>
      <c r="G125" s="413"/>
      <c r="H125" s="414"/>
      <c r="I125" s="388"/>
      <c r="J125" s="388"/>
      <c r="K125" s="388"/>
      <c r="L125" s="388"/>
      <c r="M125" s="388"/>
      <c r="N125" s="387"/>
    </row>
    <row r="126" customFormat="false" ht="14.1" hidden="false" customHeight="true" outlineLevel="0" collapsed="false">
      <c r="A126" s="409" t="s">
        <v>155</v>
      </c>
      <c r="B126" s="410" t="n">
        <v>100</v>
      </c>
      <c r="C126" s="588" t="s">
        <v>548</v>
      </c>
      <c r="D126" s="388" t="n">
        <v>84.5</v>
      </c>
      <c r="E126" s="388" t="n">
        <v>5.5</v>
      </c>
      <c r="F126" s="388" t="n">
        <v>50.4</v>
      </c>
      <c r="G126" s="413" t="n">
        <v>6.1</v>
      </c>
      <c r="H126" s="414" t="n">
        <v>22.5</v>
      </c>
      <c r="I126" s="388" t="n">
        <v>15.5</v>
      </c>
      <c r="J126" s="388" t="n">
        <v>10.5</v>
      </c>
      <c r="K126" s="388" t="n">
        <v>3.5</v>
      </c>
      <c r="L126" s="388" t="n">
        <v>1.4</v>
      </c>
      <c r="M126" s="388" t="n">
        <v>0</v>
      </c>
      <c r="N126" s="387" t="s">
        <v>529</v>
      </c>
    </row>
    <row r="127" customFormat="false" ht="15" hidden="false" customHeight="true" outlineLevel="0" collapsed="false">
      <c r="A127" s="409"/>
      <c r="B127" s="588" t="s">
        <v>550</v>
      </c>
      <c r="C127" s="410" t="n">
        <v>100</v>
      </c>
      <c r="D127" s="388" t="n">
        <v>94.5</v>
      </c>
      <c r="E127" s="388" t="n">
        <v>6.2</v>
      </c>
      <c r="F127" s="388" t="n">
        <v>56.3</v>
      </c>
      <c r="G127" s="413" t="n">
        <v>6.8</v>
      </c>
      <c r="H127" s="414" t="n">
        <v>25.2</v>
      </c>
      <c r="I127" s="388" t="n">
        <v>5.5</v>
      </c>
      <c r="J127" s="388" t="n">
        <v>0</v>
      </c>
      <c r="K127" s="388" t="n">
        <v>4</v>
      </c>
      <c r="L127" s="388" t="n">
        <v>1.6</v>
      </c>
      <c r="M127" s="388" t="n">
        <v>0</v>
      </c>
      <c r="N127" s="409"/>
    </row>
    <row r="128" customFormat="false" ht="14.1" hidden="false" customHeight="true" outlineLevel="0" collapsed="false">
      <c r="A128" s="409"/>
      <c r="B128" s="410"/>
      <c r="C128" s="410"/>
      <c r="D128" s="388"/>
      <c r="E128" s="388"/>
      <c r="F128" s="388"/>
      <c r="G128" s="413"/>
      <c r="H128" s="414"/>
      <c r="I128" s="388"/>
      <c r="J128" s="388"/>
      <c r="K128" s="388"/>
      <c r="L128" s="388"/>
      <c r="M128" s="388"/>
      <c r="N128" s="409"/>
    </row>
    <row r="129" customFormat="false" ht="14.1" hidden="false" customHeight="true" outlineLevel="0" collapsed="false">
      <c r="A129" s="409" t="s">
        <v>156</v>
      </c>
      <c r="B129" s="410" t="n">
        <v>100</v>
      </c>
      <c r="C129" s="588" t="s">
        <v>548</v>
      </c>
      <c r="D129" s="388" t="n">
        <v>65</v>
      </c>
      <c r="E129" s="388" t="n">
        <v>18.2</v>
      </c>
      <c r="F129" s="388" t="n">
        <v>30.9</v>
      </c>
      <c r="G129" s="413" t="n">
        <v>5.1</v>
      </c>
      <c r="H129" s="414" t="n">
        <v>10.8</v>
      </c>
      <c r="I129" s="388" t="n">
        <v>35</v>
      </c>
      <c r="J129" s="388" t="n">
        <v>19.4</v>
      </c>
      <c r="K129" s="388" t="n">
        <v>11</v>
      </c>
      <c r="L129" s="388" t="n">
        <v>4.5</v>
      </c>
      <c r="M129" s="388" t="n">
        <v>0.1</v>
      </c>
      <c r="N129" s="387" t="s">
        <v>530</v>
      </c>
    </row>
    <row r="130" customFormat="false" ht="15" hidden="false" customHeight="true" outlineLevel="0" collapsed="false">
      <c r="A130" s="409"/>
      <c r="B130" s="588" t="s">
        <v>550</v>
      </c>
      <c r="C130" s="410" t="n">
        <v>100</v>
      </c>
      <c r="D130" s="388" t="n">
        <v>80.7</v>
      </c>
      <c r="E130" s="388" t="n">
        <v>22.6</v>
      </c>
      <c r="F130" s="388" t="n">
        <v>38.3</v>
      </c>
      <c r="G130" s="413" t="n">
        <v>6.3</v>
      </c>
      <c r="H130" s="414" t="n">
        <v>13.5</v>
      </c>
      <c r="I130" s="388" t="n">
        <v>19.3</v>
      </c>
      <c r="J130" s="388" t="n">
        <v>0</v>
      </c>
      <c r="K130" s="388" t="n">
        <v>13.6</v>
      </c>
      <c r="L130" s="388" t="n">
        <v>5.6</v>
      </c>
      <c r="M130" s="388" t="n">
        <v>0.1</v>
      </c>
      <c r="N130" s="409"/>
    </row>
    <row r="131" customFormat="false" ht="14.1" hidden="false" customHeight="true" outlineLevel="0" collapsed="false">
      <c r="A131" s="409"/>
      <c r="B131" s="410"/>
      <c r="C131" s="410"/>
      <c r="D131" s="388"/>
      <c r="E131" s="388"/>
      <c r="F131" s="388"/>
      <c r="G131" s="413"/>
      <c r="H131" s="414"/>
      <c r="I131" s="388"/>
      <c r="J131" s="388"/>
      <c r="K131" s="388"/>
      <c r="L131" s="388"/>
      <c r="M131" s="388"/>
      <c r="N131" s="409"/>
    </row>
    <row r="132" customFormat="false" ht="20.1" hidden="false" customHeight="true" outlineLevel="0" collapsed="false">
      <c r="A132" s="409" t="s">
        <v>157</v>
      </c>
      <c r="B132" s="410" t="n">
        <v>100</v>
      </c>
      <c r="C132" s="588" t="s">
        <v>548</v>
      </c>
      <c r="D132" s="388" t="n">
        <v>88</v>
      </c>
      <c r="E132" s="388" t="n">
        <v>22</v>
      </c>
      <c r="F132" s="388" t="n">
        <v>49.7</v>
      </c>
      <c r="G132" s="413" t="n">
        <v>4.9</v>
      </c>
      <c r="H132" s="414" t="n">
        <v>11.6</v>
      </c>
      <c r="I132" s="388" t="n">
        <v>12</v>
      </c>
      <c r="J132" s="388" t="n">
        <v>7.6</v>
      </c>
      <c r="K132" s="388" t="n">
        <v>3</v>
      </c>
      <c r="L132" s="388" t="n">
        <v>1.2</v>
      </c>
      <c r="M132" s="388" t="n">
        <v>0.2</v>
      </c>
      <c r="N132" s="387" t="s">
        <v>531</v>
      </c>
    </row>
    <row r="133" customFormat="false" ht="15" hidden="false" customHeight="true" outlineLevel="0" collapsed="false">
      <c r="A133" s="409"/>
      <c r="B133" s="588" t="s">
        <v>550</v>
      </c>
      <c r="C133" s="410" t="n">
        <v>100</v>
      </c>
      <c r="D133" s="388" t="n">
        <v>95.2</v>
      </c>
      <c r="E133" s="388" t="n">
        <v>23.8</v>
      </c>
      <c r="F133" s="388" t="n">
        <v>53.7</v>
      </c>
      <c r="G133" s="413" t="n">
        <v>5.3</v>
      </c>
      <c r="H133" s="414" t="n">
        <v>12.5</v>
      </c>
      <c r="I133" s="388" t="n">
        <v>4.8</v>
      </c>
      <c r="J133" s="388" t="n">
        <v>0</v>
      </c>
      <c r="K133" s="388" t="n">
        <v>3.3</v>
      </c>
      <c r="L133" s="388" t="n">
        <v>1.3</v>
      </c>
      <c r="M133" s="388" t="n">
        <v>0.2</v>
      </c>
      <c r="N133" s="387"/>
    </row>
    <row r="134" customFormat="false" ht="15.95" hidden="false" customHeight="true" outlineLevel="0" collapsed="false">
      <c r="A134" s="409"/>
      <c r="B134" s="410"/>
      <c r="C134" s="410"/>
      <c r="D134" s="388"/>
      <c r="E134" s="388"/>
      <c r="F134" s="388"/>
      <c r="G134" s="413"/>
      <c r="H134" s="414"/>
      <c r="I134" s="388"/>
      <c r="J134" s="388"/>
      <c r="K134" s="388"/>
      <c r="L134" s="388"/>
      <c r="M134" s="388"/>
      <c r="N134" s="387"/>
    </row>
    <row r="135" customFormat="false" ht="12.75" hidden="false" customHeight="false" outlineLevel="0" collapsed="false">
      <c r="A135" s="409" t="s">
        <v>532</v>
      </c>
      <c r="B135" s="410"/>
      <c r="C135" s="410"/>
      <c r="D135" s="388"/>
      <c r="E135" s="388"/>
      <c r="F135" s="388"/>
      <c r="G135" s="413"/>
      <c r="H135" s="414"/>
      <c r="I135" s="388"/>
      <c r="J135" s="388"/>
      <c r="K135" s="388"/>
      <c r="L135" s="388"/>
      <c r="M135" s="388"/>
      <c r="N135" s="387" t="s">
        <v>532</v>
      </c>
    </row>
    <row r="136" customFormat="false" ht="15.95" hidden="false" customHeight="true" outlineLevel="0" collapsed="false">
      <c r="A136" s="409" t="s">
        <v>534</v>
      </c>
      <c r="B136" s="410" t="n">
        <v>100</v>
      </c>
      <c r="C136" s="588" t="s">
        <v>548</v>
      </c>
      <c r="D136" s="388" t="n">
        <v>66.1</v>
      </c>
      <c r="E136" s="388" t="n">
        <v>12.2</v>
      </c>
      <c r="F136" s="388" t="n">
        <v>30.2</v>
      </c>
      <c r="G136" s="413" t="n">
        <v>8.6</v>
      </c>
      <c r="H136" s="414" t="n">
        <v>15.1</v>
      </c>
      <c r="I136" s="388" t="n">
        <v>33.9</v>
      </c>
      <c r="J136" s="388" t="n">
        <v>20.7</v>
      </c>
      <c r="K136" s="388" t="n">
        <v>9</v>
      </c>
      <c r="L136" s="388" t="n">
        <v>4.2</v>
      </c>
      <c r="M136" s="388" t="n">
        <v>0</v>
      </c>
      <c r="N136" s="387" t="s">
        <v>563</v>
      </c>
    </row>
    <row r="137" customFormat="false" ht="15" hidden="false" customHeight="true" outlineLevel="0" collapsed="false">
      <c r="A137" s="409"/>
      <c r="B137" s="588" t="s">
        <v>550</v>
      </c>
      <c r="C137" s="410" t="n">
        <v>100</v>
      </c>
      <c r="D137" s="388" t="n">
        <v>83.4</v>
      </c>
      <c r="E137" s="388" t="n">
        <v>15.4</v>
      </c>
      <c r="F137" s="388" t="n">
        <v>38.1</v>
      </c>
      <c r="G137" s="413" t="n">
        <v>10.9</v>
      </c>
      <c r="H137" s="414" t="n">
        <v>19</v>
      </c>
      <c r="I137" s="388" t="n">
        <v>16.6</v>
      </c>
      <c r="J137" s="388" t="n">
        <v>0</v>
      </c>
      <c r="K137" s="388" t="n">
        <v>11.3</v>
      </c>
      <c r="L137" s="388" t="n">
        <v>5.3</v>
      </c>
      <c r="M137" s="388" t="n">
        <v>0</v>
      </c>
      <c r="N137" s="387"/>
    </row>
    <row r="138" customFormat="false" ht="12.75" hidden="false" customHeight="false" outlineLevel="0" collapsed="false">
      <c r="A138" s="409"/>
      <c r="B138" s="348"/>
      <c r="C138" s="348"/>
      <c r="D138" s="388"/>
      <c r="E138" s="388"/>
      <c r="F138" s="388"/>
      <c r="G138" s="413"/>
      <c r="H138" s="414"/>
      <c r="I138" s="388"/>
      <c r="J138" s="388"/>
      <c r="K138" s="388"/>
      <c r="L138" s="388"/>
      <c r="M138" s="388"/>
      <c r="N138" s="387"/>
    </row>
    <row r="139" customFormat="false" ht="12.75" hidden="false" customHeight="false" outlineLevel="0" collapsed="false">
      <c r="A139" s="409" t="s">
        <v>159</v>
      </c>
      <c r="B139" s="410" t="n">
        <v>100</v>
      </c>
      <c r="C139" s="588" t="s">
        <v>548</v>
      </c>
      <c r="D139" s="388" t="n">
        <v>64</v>
      </c>
      <c r="E139" s="388" t="n">
        <v>11.7</v>
      </c>
      <c r="F139" s="388" t="n">
        <v>27.8</v>
      </c>
      <c r="G139" s="413" t="n">
        <v>10.1</v>
      </c>
      <c r="H139" s="414" t="n">
        <v>14.4</v>
      </c>
      <c r="I139" s="388" t="n">
        <v>36</v>
      </c>
      <c r="J139" s="388" t="n">
        <v>21.6</v>
      </c>
      <c r="K139" s="388" t="n">
        <v>10.1</v>
      </c>
      <c r="L139" s="388" t="n">
        <v>4.3</v>
      </c>
      <c r="M139" s="388" t="n">
        <v>0</v>
      </c>
      <c r="N139" s="387" t="s">
        <v>535</v>
      </c>
    </row>
    <row r="140" customFormat="false" ht="15" hidden="false" customHeight="true" outlineLevel="0" collapsed="false">
      <c r="A140" s="409"/>
      <c r="B140" s="588" t="s">
        <v>550</v>
      </c>
      <c r="C140" s="410" t="n">
        <v>100</v>
      </c>
      <c r="D140" s="388" t="n">
        <v>81.7</v>
      </c>
      <c r="E140" s="388" t="n">
        <v>15</v>
      </c>
      <c r="F140" s="388" t="n">
        <v>35.5</v>
      </c>
      <c r="G140" s="413" t="n">
        <v>12.8</v>
      </c>
      <c r="H140" s="414" t="n">
        <v>18.3</v>
      </c>
      <c r="I140" s="388" t="n">
        <v>18.3</v>
      </c>
      <c r="J140" s="388" t="n">
        <v>0</v>
      </c>
      <c r="K140" s="388" t="n">
        <v>12.9</v>
      </c>
      <c r="L140" s="388" t="n">
        <v>5.5</v>
      </c>
      <c r="M140" s="388" t="n">
        <v>0</v>
      </c>
      <c r="N140" s="387"/>
    </row>
    <row r="141" customFormat="false" ht="12.75" hidden="false" customHeight="false" outlineLevel="0" collapsed="false">
      <c r="A141" s="409"/>
      <c r="B141" s="410"/>
      <c r="C141" s="410"/>
      <c r="D141" s="388"/>
      <c r="E141" s="388"/>
      <c r="F141" s="388"/>
      <c r="G141" s="413"/>
      <c r="H141" s="414"/>
      <c r="I141" s="388"/>
      <c r="J141" s="388"/>
      <c r="K141" s="388"/>
      <c r="L141" s="388"/>
      <c r="M141" s="388"/>
      <c r="N141" s="387"/>
    </row>
    <row r="142" customFormat="false" ht="13.5" hidden="false" customHeight="true" outlineLevel="0" collapsed="false">
      <c r="A142" s="409" t="s">
        <v>160</v>
      </c>
      <c r="B142" s="410" t="n">
        <v>100</v>
      </c>
      <c r="C142" s="588" t="s">
        <v>548</v>
      </c>
      <c r="D142" s="388" t="n">
        <v>73.4</v>
      </c>
      <c r="E142" s="388" t="n">
        <v>13.7</v>
      </c>
      <c r="F142" s="388" t="n">
        <v>38.4</v>
      </c>
      <c r="G142" s="413" t="n">
        <v>3.7</v>
      </c>
      <c r="H142" s="414" t="n">
        <v>17.7</v>
      </c>
      <c r="I142" s="388" t="n">
        <v>26.6</v>
      </c>
      <c r="J142" s="388" t="n">
        <v>17.4</v>
      </c>
      <c r="K142" s="388" t="n">
        <v>5.2</v>
      </c>
      <c r="L142" s="388" t="n">
        <v>4.1</v>
      </c>
      <c r="M142" s="388" t="n">
        <v>0</v>
      </c>
      <c r="N142" s="387" t="s">
        <v>536</v>
      </c>
    </row>
    <row r="143" customFormat="false" ht="15" hidden="false" customHeight="true" outlineLevel="0" collapsed="false">
      <c r="A143" s="409"/>
      <c r="B143" s="588" t="s">
        <v>550</v>
      </c>
      <c r="C143" s="410" t="n">
        <v>100</v>
      </c>
      <c r="D143" s="388" t="n">
        <v>88.8</v>
      </c>
      <c r="E143" s="388" t="n">
        <v>16.6</v>
      </c>
      <c r="F143" s="388" t="n">
        <v>46.5</v>
      </c>
      <c r="G143" s="413" t="n">
        <v>4.4</v>
      </c>
      <c r="H143" s="414" t="n">
        <v>21.4</v>
      </c>
      <c r="I143" s="388" t="n">
        <v>11.2</v>
      </c>
      <c r="J143" s="388" t="n">
        <v>0</v>
      </c>
      <c r="K143" s="388" t="n">
        <v>6.2</v>
      </c>
      <c r="L143" s="388" t="n">
        <v>4.9</v>
      </c>
      <c r="M143" s="388" t="n">
        <v>0</v>
      </c>
      <c r="N143" s="387"/>
    </row>
    <row r="144" customFormat="false" ht="15.95" hidden="false" customHeight="true" outlineLevel="0" collapsed="false">
      <c r="A144" s="386"/>
      <c r="B144" s="410"/>
      <c r="C144" s="410"/>
      <c r="D144" s="388"/>
      <c r="E144" s="388"/>
      <c r="F144" s="388"/>
      <c r="G144" s="413"/>
      <c r="H144" s="414"/>
      <c r="I144" s="388"/>
      <c r="J144" s="388"/>
      <c r="K144" s="388"/>
      <c r="L144" s="388"/>
      <c r="M144" s="388"/>
      <c r="N144" s="387"/>
    </row>
    <row r="145" customFormat="false" ht="15.95" hidden="false" customHeight="true" outlineLevel="0" collapsed="false">
      <c r="A145" s="409" t="s">
        <v>161</v>
      </c>
      <c r="B145" s="410" t="n">
        <v>100</v>
      </c>
      <c r="C145" s="588" t="s">
        <v>548</v>
      </c>
      <c r="D145" s="388" t="n">
        <v>68.6</v>
      </c>
      <c r="E145" s="388" t="n">
        <v>8.7</v>
      </c>
      <c r="F145" s="388" t="n">
        <v>41</v>
      </c>
      <c r="G145" s="413" t="n">
        <v>7.1</v>
      </c>
      <c r="H145" s="414" t="n">
        <v>11.8</v>
      </c>
      <c r="I145" s="388" t="n">
        <v>31.4</v>
      </c>
      <c r="J145" s="388" t="n">
        <v>19.7</v>
      </c>
      <c r="K145" s="388" t="n">
        <v>7.5</v>
      </c>
      <c r="L145" s="388" t="n">
        <v>4.1</v>
      </c>
      <c r="M145" s="388" t="n">
        <v>0.1</v>
      </c>
      <c r="N145" s="387" t="s">
        <v>537</v>
      </c>
    </row>
    <row r="146" customFormat="false" ht="15" hidden="false" customHeight="true" outlineLevel="0" collapsed="false">
      <c r="A146" s="409"/>
      <c r="B146" s="588" t="s">
        <v>550</v>
      </c>
      <c r="C146" s="410" t="n">
        <v>100</v>
      </c>
      <c r="D146" s="388" t="n">
        <v>85.4</v>
      </c>
      <c r="E146" s="388" t="n">
        <v>10.8</v>
      </c>
      <c r="F146" s="388" t="n">
        <v>51.1</v>
      </c>
      <c r="G146" s="413" t="n">
        <v>8.8</v>
      </c>
      <c r="H146" s="414" t="n">
        <v>14.7</v>
      </c>
      <c r="I146" s="388" t="n">
        <v>14.6</v>
      </c>
      <c r="J146" s="388" t="n">
        <v>0</v>
      </c>
      <c r="K146" s="388" t="n">
        <v>9.4</v>
      </c>
      <c r="L146" s="388" t="n">
        <v>5.1</v>
      </c>
      <c r="M146" s="388" t="n">
        <v>0.1</v>
      </c>
      <c r="N146" s="387"/>
    </row>
    <row r="147" customFormat="false" ht="12.75" hidden="false" customHeight="false" outlineLevel="0" collapsed="false">
      <c r="A147" s="409"/>
      <c r="B147" s="410"/>
      <c r="C147" s="410"/>
      <c r="D147" s="388"/>
      <c r="E147" s="388"/>
      <c r="F147" s="388"/>
      <c r="G147" s="413"/>
      <c r="H147" s="414"/>
      <c r="I147" s="388"/>
      <c r="J147" s="388"/>
      <c r="K147" s="388"/>
      <c r="L147" s="388"/>
      <c r="M147" s="388"/>
      <c r="N147" s="387"/>
    </row>
    <row r="148" customFormat="false" ht="12.75" hidden="false" customHeight="false" outlineLevel="0" collapsed="false">
      <c r="A148" s="409" t="s">
        <v>162</v>
      </c>
      <c r="B148" s="410" t="n">
        <v>100</v>
      </c>
      <c r="C148" s="588" t="s">
        <v>548</v>
      </c>
      <c r="D148" s="388" t="n">
        <v>57.2</v>
      </c>
      <c r="E148" s="388" t="n">
        <v>3.1</v>
      </c>
      <c r="F148" s="388" t="n">
        <v>41.3</v>
      </c>
      <c r="G148" s="413" t="n">
        <v>4.9</v>
      </c>
      <c r="H148" s="414" t="n">
        <v>8</v>
      </c>
      <c r="I148" s="388" t="n">
        <v>42.8</v>
      </c>
      <c r="J148" s="388" t="n">
        <v>26.8</v>
      </c>
      <c r="K148" s="388" t="n">
        <v>9.8</v>
      </c>
      <c r="L148" s="388" t="n">
        <v>6.2</v>
      </c>
      <c r="M148" s="388" t="n">
        <v>0</v>
      </c>
      <c r="N148" s="387" t="s">
        <v>538</v>
      </c>
    </row>
    <row r="149" customFormat="false" ht="15" hidden="false" customHeight="true" outlineLevel="0" collapsed="false">
      <c r="A149" s="409"/>
      <c r="B149" s="588" t="s">
        <v>550</v>
      </c>
      <c r="C149" s="410" t="n">
        <v>100</v>
      </c>
      <c r="D149" s="388" t="n">
        <v>78.2</v>
      </c>
      <c r="E149" s="388" t="n">
        <v>4.2</v>
      </c>
      <c r="F149" s="388" t="n">
        <v>56.4</v>
      </c>
      <c r="G149" s="413" t="n">
        <v>6.7</v>
      </c>
      <c r="H149" s="414" t="n">
        <v>10.9</v>
      </c>
      <c r="I149" s="388" t="n">
        <v>21.8</v>
      </c>
      <c r="J149" s="388" t="n">
        <v>0</v>
      </c>
      <c r="K149" s="388" t="n">
        <v>13.4</v>
      </c>
      <c r="L149" s="388" t="n">
        <v>8.5</v>
      </c>
      <c r="M149" s="388" t="n">
        <v>0</v>
      </c>
      <c r="N149" s="387"/>
    </row>
    <row r="150" customFormat="false" ht="12.75" hidden="false" customHeight="false" outlineLevel="0" collapsed="false">
      <c r="A150" s="409"/>
      <c r="B150" s="410"/>
      <c r="C150" s="410"/>
      <c r="D150" s="388"/>
      <c r="E150" s="388"/>
      <c r="F150" s="388"/>
      <c r="G150" s="413"/>
      <c r="H150" s="414"/>
      <c r="I150" s="388"/>
      <c r="J150" s="388"/>
      <c r="K150" s="388"/>
      <c r="L150" s="388"/>
      <c r="M150" s="388"/>
      <c r="N150" s="387"/>
    </row>
    <row r="151" customFormat="false" ht="12.75" hidden="false" customHeight="false" outlineLevel="0" collapsed="false">
      <c r="A151" s="409" t="s">
        <v>163</v>
      </c>
      <c r="B151" s="410" t="n">
        <v>100</v>
      </c>
      <c r="C151" s="588" t="s">
        <v>548</v>
      </c>
      <c r="D151" s="388" t="n">
        <v>76.3</v>
      </c>
      <c r="E151" s="388" t="n">
        <v>9.2</v>
      </c>
      <c r="F151" s="388" t="n">
        <v>44.6</v>
      </c>
      <c r="G151" s="413" t="n">
        <v>9.6</v>
      </c>
      <c r="H151" s="414" t="n">
        <v>13</v>
      </c>
      <c r="I151" s="388" t="n">
        <v>23.7</v>
      </c>
      <c r="J151" s="388" t="n">
        <v>13.6</v>
      </c>
      <c r="K151" s="388" t="n">
        <v>6.7</v>
      </c>
      <c r="L151" s="388" t="n">
        <v>3.3</v>
      </c>
      <c r="M151" s="388" t="n">
        <v>0.1</v>
      </c>
      <c r="N151" s="387" t="s">
        <v>539</v>
      </c>
    </row>
    <row r="152" customFormat="false" ht="15" hidden="false" customHeight="true" outlineLevel="0" collapsed="false">
      <c r="A152" s="409"/>
      <c r="B152" s="588" t="s">
        <v>550</v>
      </c>
      <c r="C152" s="410" t="n">
        <v>100</v>
      </c>
      <c r="D152" s="388" t="n">
        <v>88.3</v>
      </c>
      <c r="E152" s="388" t="n">
        <v>10.6</v>
      </c>
      <c r="F152" s="388" t="n">
        <v>51.6</v>
      </c>
      <c r="G152" s="413" t="n">
        <v>11.1</v>
      </c>
      <c r="H152" s="414" t="n">
        <v>15.1</v>
      </c>
      <c r="I152" s="388" t="n">
        <v>11.7</v>
      </c>
      <c r="J152" s="388" t="n">
        <v>0</v>
      </c>
      <c r="K152" s="388" t="n">
        <v>7.8</v>
      </c>
      <c r="L152" s="388" t="n">
        <v>3.8</v>
      </c>
      <c r="M152" s="388" t="n">
        <v>0.1</v>
      </c>
      <c r="N152" s="387"/>
    </row>
    <row r="153" customFormat="false" ht="12.75" hidden="false" customHeight="false" outlineLevel="0" collapsed="false">
      <c r="B153" s="410"/>
      <c r="C153" s="410"/>
      <c r="D153" s="388"/>
      <c r="E153" s="388"/>
      <c r="F153" s="388"/>
      <c r="G153" s="413"/>
      <c r="H153" s="414"/>
      <c r="I153" s="388"/>
      <c r="J153" s="388"/>
      <c r="K153" s="388"/>
      <c r="L153" s="388"/>
      <c r="M153" s="388"/>
      <c r="N153" s="387"/>
    </row>
    <row r="154" customFormat="false" ht="12.75" hidden="false" customHeight="false" outlineLevel="0" collapsed="false">
      <c r="A154" s="301" t="s">
        <v>564</v>
      </c>
      <c r="B154" s="410" t="n">
        <v>100</v>
      </c>
      <c r="C154" s="588" t="s">
        <v>548</v>
      </c>
      <c r="D154" s="388" t="n">
        <v>62.5</v>
      </c>
      <c r="E154" s="388" t="n">
        <v>10.8</v>
      </c>
      <c r="F154" s="388" t="n">
        <v>35.4</v>
      </c>
      <c r="G154" s="413" t="n">
        <v>4.4</v>
      </c>
      <c r="H154" s="414" t="n">
        <v>11.9</v>
      </c>
      <c r="I154" s="388" t="n">
        <v>37.5</v>
      </c>
      <c r="J154" s="388" t="n">
        <v>25.5</v>
      </c>
      <c r="K154" s="388" t="n">
        <v>7.7</v>
      </c>
      <c r="L154" s="388" t="n">
        <v>4.3</v>
      </c>
      <c r="M154" s="388" t="n">
        <v>0</v>
      </c>
      <c r="N154" s="387" t="s">
        <v>540</v>
      </c>
    </row>
    <row r="155" customFormat="false" ht="15" hidden="false" customHeight="true" outlineLevel="0" collapsed="false">
      <c r="B155" s="588" t="s">
        <v>550</v>
      </c>
      <c r="C155" s="410" t="n">
        <v>100</v>
      </c>
      <c r="D155" s="388" t="n">
        <v>83.8</v>
      </c>
      <c r="E155" s="388" t="n">
        <v>14.5</v>
      </c>
      <c r="F155" s="388" t="n">
        <v>47.5</v>
      </c>
      <c r="G155" s="413" t="n">
        <v>5.9</v>
      </c>
      <c r="H155" s="414" t="n">
        <v>15.9</v>
      </c>
      <c r="I155" s="388" t="n">
        <v>16.2</v>
      </c>
      <c r="J155" s="388" t="n">
        <v>0</v>
      </c>
      <c r="K155" s="388" t="n">
        <v>10.3</v>
      </c>
      <c r="L155" s="388" t="n">
        <v>5.8</v>
      </c>
      <c r="M155" s="388" t="n">
        <v>0</v>
      </c>
      <c r="N155" s="387"/>
    </row>
    <row r="156" customFormat="false" ht="12.75" hidden="false" customHeight="false" outlineLevel="0" collapsed="false">
      <c r="D156" s="304"/>
      <c r="E156" s="304"/>
      <c r="F156" s="304"/>
      <c r="G156" s="363"/>
      <c r="H156" s="304"/>
    </row>
    <row r="157" customFormat="false" ht="12.75" hidden="false" customHeight="false" outlineLevel="0" collapsed="false">
      <c r="D157" s="304"/>
      <c r="E157" s="304"/>
      <c r="F157" s="304"/>
      <c r="G157" s="363"/>
      <c r="H157" s="304"/>
    </row>
    <row r="158" customFormat="false" ht="12.75" hidden="false" customHeight="false" outlineLevel="0" collapsed="false">
      <c r="D158" s="304"/>
      <c r="E158" s="304"/>
      <c r="F158" s="304"/>
      <c r="G158" s="363"/>
      <c r="H158" s="304"/>
    </row>
    <row r="159" customFormat="false" ht="12.75" hidden="false" customHeight="false" outlineLevel="0" collapsed="false">
      <c r="D159" s="304"/>
      <c r="E159" s="304"/>
      <c r="F159" s="304"/>
      <c r="G159" s="363"/>
      <c r="H159" s="304"/>
    </row>
    <row r="160" customFormat="false" ht="12.75" hidden="false" customHeight="false" outlineLevel="0" collapsed="false">
      <c r="D160" s="304"/>
      <c r="E160" s="304"/>
      <c r="F160" s="304"/>
      <c r="G160" s="363"/>
      <c r="H160" s="304"/>
    </row>
    <row r="161" customFormat="false" ht="12.75" hidden="false" customHeight="false" outlineLevel="0" collapsed="false">
      <c r="D161" s="304"/>
      <c r="E161" s="304"/>
      <c r="F161" s="304"/>
      <c r="G161" s="363"/>
      <c r="H161" s="304"/>
    </row>
    <row r="162" customFormat="false" ht="12.75" hidden="false" customHeight="false" outlineLevel="0" collapsed="false">
      <c r="D162" s="304"/>
      <c r="E162" s="304"/>
      <c r="F162" s="304"/>
      <c r="G162" s="363"/>
      <c r="H162" s="304"/>
    </row>
    <row r="163" customFormat="false" ht="12.75" hidden="false" customHeight="false" outlineLevel="0" collapsed="false">
      <c r="D163" s="304"/>
      <c r="E163" s="304"/>
      <c r="F163" s="304"/>
      <c r="G163" s="363"/>
      <c r="H163" s="304"/>
    </row>
    <row r="164" customFormat="false" ht="12.75" hidden="false" customHeight="false" outlineLevel="0" collapsed="false">
      <c r="D164" s="304"/>
      <c r="E164" s="304"/>
      <c r="F164" s="304"/>
      <c r="G164" s="363"/>
      <c r="H164" s="304"/>
    </row>
    <row r="165" customFormat="false" ht="12.75" hidden="false" customHeight="false" outlineLevel="0" collapsed="false">
      <c r="D165" s="304"/>
      <c r="E165" s="304"/>
      <c r="F165" s="304"/>
      <c r="G165" s="363"/>
      <c r="H165" s="304"/>
    </row>
    <row r="166" customFormat="false" ht="12.75" hidden="false" customHeight="false" outlineLevel="0" collapsed="false">
      <c r="D166" s="304"/>
      <c r="E166" s="304"/>
      <c r="F166" s="304"/>
      <c r="G166" s="363"/>
      <c r="H166" s="304"/>
    </row>
    <row r="167" customFormat="false" ht="12.75" hidden="false" customHeight="false" outlineLevel="0" collapsed="false">
      <c r="D167" s="304"/>
      <c r="E167" s="304"/>
      <c r="F167" s="304"/>
      <c r="G167" s="363"/>
      <c r="H167" s="304"/>
    </row>
    <row r="168" customFormat="false" ht="12.75" hidden="false" customHeight="false" outlineLevel="0" collapsed="false">
      <c r="D168" s="304"/>
      <c r="E168" s="304"/>
      <c r="F168" s="304"/>
      <c r="G168" s="363"/>
      <c r="H168" s="304"/>
    </row>
    <row r="169" customFormat="false" ht="12.75" hidden="false" customHeight="false" outlineLevel="0" collapsed="false">
      <c r="D169" s="304"/>
      <c r="E169" s="304"/>
      <c r="F169" s="304"/>
      <c r="G169" s="363"/>
      <c r="H169" s="304"/>
    </row>
    <row r="170" customFormat="false" ht="12.75" hidden="false" customHeight="false" outlineLevel="0" collapsed="false">
      <c r="D170" s="304"/>
      <c r="E170" s="304"/>
      <c r="F170" s="304"/>
      <c r="G170" s="363"/>
      <c r="H170" s="304"/>
    </row>
    <row r="171" customFormat="false" ht="12.75" hidden="false" customHeight="false" outlineLevel="0" collapsed="false">
      <c r="D171" s="304"/>
      <c r="E171" s="304"/>
      <c r="F171" s="304"/>
      <c r="G171" s="363"/>
      <c r="H171" s="304"/>
    </row>
    <row r="172" customFormat="false" ht="12.75" hidden="false" customHeight="false" outlineLevel="0" collapsed="false">
      <c r="D172" s="304"/>
      <c r="E172" s="304"/>
      <c r="F172" s="304"/>
      <c r="G172" s="363"/>
      <c r="H172" s="304"/>
    </row>
    <row r="173" customFormat="false" ht="12.75" hidden="false" customHeight="false" outlineLevel="0" collapsed="false">
      <c r="D173" s="304"/>
      <c r="E173" s="304"/>
      <c r="F173" s="304"/>
      <c r="G173" s="363"/>
      <c r="H173" s="304"/>
    </row>
    <row r="174" customFormat="false" ht="12.75" hidden="false" customHeight="false" outlineLevel="0" collapsed="false">
      <c r="D174" s="304"/>
      <c r="E174" s="304"/>
      <c r="F174" s="304"/>
      <c r="G174" s="363"/>
      <c r="H174" s="304"/>
    </row>
    <row r="175" customFormat="false" ht="12.75" hidden="false" customHeight="false" outlineLevel="0" collapsed="false">
      <c r="D175" s="304"/>
      <c r="E175" s="304"/>
      <c r="F175" s="304"/>
      <c r="G175" s="363"/>
      <c r="H175" s="304"/>
    </row>
    <row r="176" customFormat="false" ht="12.75" hidden="false" customHeight="false" outlineLevel="0" collapsed="false">
      <c r="D176" s="304"/>
      <c r="E176" s="304"/>
      <c r="F176" s="304"/>
      <c r="G176" s="363"/>
      <c r="H176" s="304"/>
    </row>
    <row r="177" customFormat="false" ht="12.75" hidden="false" customHeight="false" outlineLevel="0" collapsed="false">
      <c r="D177" s="306"/>
      <c r="E177" s="306"/>
      <c r="F177" s="306"/>
      <c r="G177" s="305"/>
      <c r="H177" s="306"/>
      <c r="I177" s="306"/>
      <c r="J177" s="306"/>
      <c r="K177" s="306"/>
      <c r="L177" s="306"/>
      <c r="M177" s="306"/>
    </row>
    <row r="178" customFormat="false" ht="12.75" hidden="false" customHeight="false" outlineLevel="0" collapsed="false">
      <c r="D178" s="306"/>
      <c r="E178" s="306"/>
      <c r="F178" s="306"/>
      <c r="G178" s="305"/>
      <c r="H178" s="306"/>
      <c r="I178" s="306"/>
      <c r="J178" s="306"/>
      <c r="K178" s="306"/>
      <c r="L178" s="306"/>
      <c r="M178" s="306"/>
    </row>
    <row r="179" customFormat="false" ht="12.75" hidden="false" customHeight="false" outlineLevel="0" collapsed="false">
      <c r="D179" s="306"/>
      <c r="E179" s="306"/>
      <c r="F179" s="306"/>
      <c r="G179" s="305"/>
      <c r="H179" s="306"/>
      <c r="I179" s="306"/>
      <c r="J179" s="306"/>
      <c r="K179" s="306"/>
      <c r="L179" s="306"/>
      <c r="M179" s="306"/>
    </row>
    <row r="180" customFormat="false" ht="12.75" hidden="false" customHeight="false" outlineLevel="0" collapsed="false">
      <c r="D180" s="306"/>
      <c r="E180" s="306"/>
      <c r="F180" s="306"/>
      <c r="G180" s="305"/>
      <c r="H180" s="306"/>
      <c r="I180" s="306"/>
      <c r="J180" s="306"/>
      <c r="K180" s="306"/>
      <c r="L180" s="306"/>
      <c r="M180" s="306"/>
    </row>
    <row r="181" customFormat="false" ht="12.75" hidden="false" customHeight="false" outlineLevel="0" collapsed="false">
      <c r="D181" s="306"/>
      <c r="E181" s="306"/>
      <c r="F181" s="306"/>
      <c r="G181" s="305"/>
      <c r="H181" s="306"/>
      <c r="I181" s="306"/>
      <c r="J181" s="306"/>
      <c r="K181" s="306"/>
      <c r="L181" s="306"/>
      <c r="M181" s="306"/>
    </row>
    <row r="182" customFormat="false" ht="12.75" hidden="false" customHeight="false" outlineLevel="0" collapsed="false">
      <c r="D182" s="306"/>
      <c r="E182" s="306"/>
      <c r="F182" s="306"/>
      <c r="G182" s="305"/>
      <c r="H182" s="306"/>
      <c r="I182" s="306"/>
      <c r="J182" s="306"/>
      <c r="K182" s="306"/>
      <c r="L182" s="306"/>
      <c r="M182" s="306"/>
    </row>
    <row r="183" customFormat="false" ht="12.75" hidden="false" customHeight="false" outlineLevel="0" collapsed="false">
      <c r="D183" s="306"/>
      <c r="E183" s="306"/>
      <c r="F183" s="306"/>
      <c r="G183" s="305"/>
      <c r="H183" s="306"/>
      <c r="I183" s="306"/>
      <c r="J183" s="306"/>
      <c r="K183" s="306"/>
      <c r="L183" s="306"/>
      <c r="M183" s="306"/>
    </row>
    <row r="184" customFormat="false" ht="12.75" hidden="false" customHeight="false" outlineLevel="0" collapsed="false">
      <c r="D184" s="306"/>
      <c r="E184" s="306"/>
      <c r="F184" s="306"/>
      <c r="G184" s="305"/>
      <c r="H184" s="306"/>
      <c r="I184" s="306"/>
      <c r="J184" s="306"/>
      <c r="K184" s="306"/>
      <c r="L184" s="306"/>
      <c r="M184" s="306"/>
    </row>
    <row r="185" customFormat="false" ht="12.75" hidden="false" customHeight="false" outlineLevel="0" collapsed="false">
      <c r="D185" s="306"/>
      <c r="E185" s="306"/>
      <c r="F185" s="306"/>
      <c r="G185" s="305"/>
      <c r="H185" s="306"/>
      <c r="I185" s="306"/>
      <c r="J185" s="306"/>
      <c r="K185" s="306"/>
      <c r="L185" s="306"/>
      <c r="M185" s="306"/>
    </row>
    <row r="186" customFormat="false" ht="12.75" hidden="false" customHeight="false" outlineLevel="0" collapsed="false">
      <c r="D186" s="306"/>
      <c r="E186" s="306"/>
      <c r="F186" s="306"/>
      <c r="G186" s="305"/>
      <c r="H186" s="306"/>
      <c r="I186" s="306"/>
      <c r="J186" s="306"/>
      <c r="K186" s="306"/>
      <c r="L186" s="306"/>
      <c r="M186" s="306"/>
    </row>
    <row r="187" customFormat="false" ht="12.75" hidden="false" customHeight="false" outlineLevel="0" collapsed="false">
      <c r="D187" s="306"/>
      <c r="E187" s="306"/>
      <c r="F187" s="306"/>
      <c r="G187" s="305"/>
      <c r="H187" s="306"/>
      <c r="I187" s="306"/>
      <c r="J187" s="306"/>
      <c r="K187" s="306"/>
      <c r="L187" s="306"/>
      <c r="M187" s="306"/>
    </row>
    <row r="188" customFormat="false" ht="12.75" hidden="false" customHeight="false" outlineLevel="0" collapsed="false">
      <c r="D188" s="306"/>
      <c r="E188" s="306"/>
      <c r="F188" s="306"/>
      <c r="G188" s="305"/>
      <c r="H188" s="306"/>
      <c r="I188" s="306"/>
      <c r="J188" s="306"/>
      <c r="K188" s="306"/>
      <c r="L188" s="306"/>
      <c r="M188" s="306"/>
    </row>
    <row r="189" customFormat="false" ht="12.75" hidden="false" customHeight="false" outlineLevel="0" collapsed="false">
      <c r="D189" s="306"/>
      <c r="E189" s="306"/>
      <c r="F189" s="306"/>
      <c r="G189" s="305"/>
      <c r="H189" s="306"/>
      <c r="I189" s="306"/>
      <c r="J189" s="306"/>
      <c r="K189" s="306"/>
      <c r="L189" s="306"/>
      <c r="M189" s="306"/>
    </row>
    <row r="190" customFormat="false" ht="12.75" hidden="false" customHeight="false" outlineLevel="0" collapsed="false">
      <c r="D190" s="306"/>
      <c r="E190" s="306"/>
      <c r="F190" s="306"/>
      <c r="G190" s="305"/>
      <c r="H190" s="306"/>
      <c r="I190" s="306"/>
      <c r="J190" s="306"/>
      <c r="K190" s="306"/>
      <c r="L190" s="306"/>
      <c r="M190" s="306"/>
    </row>
    <row r="191" customFormat="false" ht="12.75" hidden="false" customHeight="false" outlineLevel="0" collapsed="false">
      <c r="D191" s="306"/>
      <c r="E191" s="306"/>
      <c r="F191" s="306"/>
      <c r="G191" s="305"/>
      <c r="H191" s="306"/>
      <c r="I191" s="306"/>
      <c r="J191" s="306"/>
      <c r="K191" s="306"/>
      <c r="L191" s="306"/>
      <c r="M191" s="306"/>
    </row>
    <row r="192" customFormat="false" ht="12.75" hidden="false" customHeight="false" outlineLevel="0" collapsed="false">
      <c r="D192" s="306"/>
      <c r="E192" s="306"/>
      <c r="F192" s="306"/>
      <c r="G192" s="305"/>
      <c r="H192" s="306"/>
      <c r="I192" s="306"/>
      <c r="J192" s="306"/>
      <c r="K192" s="306"/>
      <c r="L192" s="306"/>
      <c r="M192" s="306"/>
    </row>
    <row r="193" customFormat="false" ht="12.75" hidden="false" customHeight="false" outlineLevel="0" collapsed="false">
      <c r="D193" s="306"/>
      <c r="E193" s="306"/>
      <c r="F193" s="306"/>
      <c r="G193" s="305"/>
      <c r="H193" s="306"/>
      <c r="I193" s="306"/>
      <c r="J193" s="306"/>
      <c r="K193" s="306"/>
      <c r="L193" s="306"/>
      <c r="M193" s="306"/>
    </row>
    <row r="194" customFormat="false" ht="12.75" hidden="false" customHeight="false" outlineLevel="0" collapsed="false">
      <c r="D194" s="306"/>
      <c r="E194" s="306"/>
      <c r="F194" s="306"/>
      <c r="G194" s="305"/>
      <c r="H194" s="306"/>
      <c r="I194" s="306"/>
      <c r="J194" s="306"/>
      <c r="K194" s="306"/>
      <c r="L194" s="306"/>
      <c r="M194" s="306"/>
    </row>
    <row r="195" customFormat="false" ht="12.75" hidden="false" customHeight="false" outlineLevel="0" collapsed="false">
      <c r="D195" s="306"/>
      <c r="E195" s="306"/>
      <c r="F195" s="306"/>
      <c r="G195" s="305"/>
      <c r="H195" s="306"/>
      <c r="I195" s="306"/>
      <c r="J195" s="306"/>
      <c r="K195" s="306"/>
      <c r="L195" s="306"/>
      <c r="M195" s="306"/>
    </row>
    <row r="196" customFormat="false" ht="12.75" hidden="false" customHeight="false" outlineLevel="0" collapsed="false">
      <c r="D196" s="306"/>
      <c r="E196" s="306"/>
      <c r="F196" s="306"/>
      <c r="G196" s="305"/>
      <c r="H196" s="306"/>
      <c r="I196" s="306"/>
      <c r="J196" s="306"/>
      <c r="K196" s="306"/>
      <c r="L196" s="306"/>
      <c r="M196" s="306"/>
    </row>
    <row r="197" customFormat="false" ht="12.75" hidden="false" customHeight="false" outlineLevel="0" collapsed="false">
      <c r="D197" s="306"/>
      <c r="E197" s="306"/>
      <c r="F197" s="306"/>
      <c r="G197" s="305"/>
      <c r="H197" s="306"/>
      <c r="I197" s="306"/>
      <c r="J197" s="306"/>
      <c r="K197" s="306"/>
      <c r="L197" s="306"/>
      <c r="M197" s="306"/>
    </row>
    <row r="198" customFormat="false" ht="12.75" hidden="false" customHeight="false" outlineLevel="0" collapsed="false">
      <c r="D198" s="306"/>
      <c r="E198" s="306"/>
      <c r="F198" s="306"/>
      <c r="G198" s="305"/>
      <c r="H198" s="306"/>
      <c r="I198" s="306"/>
      <c r="J198" s="306"/>
      <c r="K198" s="306"/>
      <c r="L198" s="306"/>
      <c r="M198" s="306"/>
    </row>
    <row r="199" customFormat="false" ht="12.75" hidden="false" customHeight="false" outlineLevel="0" collapsed="false">
      <c r="D199" s="306"/>
      <c r="E199" s="306"/>
      <c r="F199" s="306"/>
      <c r="G199" s="305"/>
      <c r="H199" s="306"/>
      <c r="I199" s="306"/>
      <c r="J199" s="306"/>
      <c r="K199" s="306"/>
      <c r="L199" s="306"/>
      <c r="M199" s="306"/>
    </row>
    <row r="200" customFormat="false" ht="12.75" hidden="false" customHeight="false" outlineLevel="0" collapsed="false">
      <c r="D200" s="306"/>
      <c r="E200" s="306"/>
      <c r="F200" s="306"/>
      <c r="G200" s="305"/>
      <c r="H200" s="306"/>
      <c r="I200" s="306"/>
      <c r="J200" s="306"/>
      <c r="K200" s="306"/>
      <c r="L200" s="306"/>
      <c r="M200" s="306"/>
    </row>
    <row r="201" customFormat="false" ht="12.75" hidden="false" customHeight="false" outlineLevel="0" collapsed="false">
      <c r="D201" s="306"/>
      <c r="E201" s="306"/>
      <c r="F201" s="306"/>
      <c r="G201" s="305"/>
      <c r="H201" s="306"/>
      <c r="I201" s="306"/>
      <c r="J201" s="306"/>
      <c r="K201" s="306"/>
      <c r="L201" s="306"/>
      <c r="M201" s="306"/>
    </row>
    <row r="202" customFormat="false" ht="12.75" hidden="false" customHeight="false" outlineLevel="0" collapsed="false">
      <c r="D202" s="306"/>
      <c r="E202" s="306"/>
      <c r="F202" s="306"/>
      <c r="G202" s="305"/>
      <c r="H202" s="306"/>
      <c r="I202" s="306"/>
      <c r="J202" s="306"/>
      <c r="K202" s="306"/>
      <c r="L202" s="306"/>
      <c r="M202" s="306"/>
    </row>
    <row r="203" customFormat="false" ht="12.75" hidden="false" customHeight="false" outlineLevel="0" collapsed="false">
      <c r="D203" s="306"/>
      <c r="E203" s="306"/>
      <c r="F203" s="306"/>
      <c r="G203" s="305"/>
      <c r="H203" s="306"/>
      <c r="I203" s="306"/>
      <c r="J203" s="306"/>
      <c r="K203" s="306"/>
      <c r="L203" s="306"/>
      <c r="M203" s="306"/>
    </row>
    <row r="204" customFormat="false" ht="12.75" hidden="false" customHeight="false" outlineLevel="0" collapsed="false">
      <c r="D204" s="306"/>
      <c r="E204" s="306"/>
      <c r="F204" s="306"/>
      <c r="G204" s="305"/>
      <c r="H204" s="306"/>
      <c r="I204" s="306"/>
      <c r="J204" s="306"/>
      <c r="K204" s="306"/>
      <c r="L204" s="306"/>
      <c r="M204" s="306"/>
    </row>
    <row r="205" customFormat="false" ht="12.75" hidden="false" customHeight="false" outlineLevel="0" collapsed="false">
      <c r="D205" s="306"/>
      <c r="E205" s="306"/>
      <c r="F205" s="306"/>
      <c r="G205" s="305"/>
      <c r="H205" s="306"/>
      <c r="I205" s="306"/>
      <c r="J205" s="306"/>
      <c r="K205" s="306"/>
      <c r="L205" s="306"/>
      <c r="M205" s="306"/>
    </row>
    <row r="206" customFormat="false" ht="12.75" hidden="false" customHeight="false" outlineLevel="0" collapsed="false">
      <c r="D206" s="306"/>
      <c r="E206" s="306"/>
      <c r="F206" s="306"/>
      <c r="G206" s="305"/>
      <c r="H206" s="306"/>
      <c r="I206" s="306"/>
      <c r="J206" s="306"/>
      <c r="K206" s="306"/>
      <c r="L206" s="306"/>
      <c r="M206" s="306"/>
    </row>
    <row r="207" customFormat="false" ht="12.75" hidden="false" customHeight="false" outlineLevel="0" collapsed="false">
      <c r="D207" s="306"/>
      <c r="E207" s="306"/>
      <c r="F207" s="306"/>
      <c r="G207" s="305"/>
      <c r="H207" s="306"/>
      <c r="I207" s="306"/>
      <c r="J207" s="306"/>
      <c r="K207" s="306"/>
      <c r="L207" s="306"/>
      <c r="M207" s="306"/>
    </row>
    <row r="208" customFormat="false" ht="12.75" hidden="false" customHeight="false" outlineLevel="0" collapsed="false">
      <c r="D208" s="306"/>
      <c r="E208" s="306"/>
      <c r="F208" s="306"/>
      <c r="G208" s="305"/>
      <c r="H208" s="306"/>
      <c r="I208" s="306"/>
      <c r="J208" s="306"/>
      <c r="K208" s="306"/>
      <c r="L208" s="306"/>
      <c r="M208" s="306"/>
    </row>
    <row r="209" customFormat="false" ht="12.75" hidden="false" customHeight="false" outlineLevel="0" collapsed="false">
      <c r="D209" s="306"/>
      <c r="E209" s="306"/>
      <c r="F209" s="306"/>
      <c r="G209" s="305"/>
      <c r="H209" s="306"/>
      <c r="I209" s="306"/>
      <c r="J209" s="306"/>
      <c r="K209" s="306"/>
      <c r="L209" s="306"/>
      <c r="M209" s="306"/>
    </row>
    <row r="210" customFormat="false" ht="12.75" hidden="false" customHeight="false" outlineLevel="0" collapsed="false">
      <c r="D210" s="306"/>
      <c r="E210" s="306"/>
      <c r="F210" s="306"/>
      <c r="G210" s="305"/>
      <c r="H210" s="306"/>
      <c r="I210" s="306"/>
      <c r="J210" s="306"/>
      <c r="K210" s="306"/>
      <c r="L210" s="306"/>
      <c r="M210" s="306"/>
    </row>
    <row r="211" customFormat="false" ht="12.75" hidden="false" customHeight="false" outlineLevel="0" collapsed="false">
      <c r="D211" s="306"/>
      <c r="E211" s="306"/>
      <c r="F211" s="306"/>
      <c r="G211" s="305"/>
      <c r="H211" s="306"/>
      <c r="I211" s="306"/>
      <c r="J211" s="306"/>
      <c r="K211" s="306"/>
      <c r="L211" s="306"/>
      <c r="M211" s="306"/>
    </row>
    <row r="212" customFormat="false" ht="12.75" hidden="false" customHeight="false" outlineLevel="0" collapsed="false">
      <c r="D212" s="306"/>
      <c r="E212" s="306"/>
      <c r="F212" s="306"/>
      <c r="G212" s="305"/>
      <c r="H212" s="306"/>
      <c r="I212" s="306"/>
      <c r="J212" s="306"/>
      <c r="K212" s="306"/>
      <c r="L212" s="306"/>
      <c r="M212" s="306"/>
    </row>
    <row r="213" customFormat="false" ht="12.75" hidden="false" customHeight="false" outlineLevel="0" collapsed="false">
      <c r="D213" s="306"/>
      <c r="E213" s="306"/>
      <c r="F213" s="306"/>
      <c r="G213" s="305"/>
      <c r="H213" s="306"/>
      <c r="I213" s="306"/>
      <c r="J213" s="306"/>
      <c r="K213" s="306"/>
      <c r="L213" s="306"/>
      <c r="M213" s="306"/>
    </row>
    <row r="214" customFormat="false" ht="12.75" hidden="false" customHeight="false" outlineLevel="0" collapsed="false">
      <c r="D214" s="306"/>
      <c r="E214" s="306"/>
      <c r="F214" s="306"/>
      <c r="G214" s="305"/>
      <c r="H214" s="306"/>
      <c r="I214" s="306"/>
      <c r="J214" s="306"/>
      <c r="K214" s="306"/>
      <c r="L214" s="306"/>
      <c r="M214" s="306"/>
    </row>
    <row r="215" customFormat="false" ht="12.75" hidden="false" customHeight="false" outlineLevel="0" collapsed="false">
      <c r="D215" s="306"/>
      <c r="E215" s="306"/>
      <c r="F215" s="306"/>
      <c r="G215" s="305"/>
      <c r="H215" s="306"/>
      <c r="I215" s="306"/>
      <c r="J215" s="306"/>
      <c r="K215" s="306"/>
      <c r="L215" s="306"/>
      <c r="M215" s="306"/>
    </row>
    <row r="216" customFormat="false" ht="12.75" hidden="false" customHeight="false" outlineLevel="0" collapsed="false">
      <c r="D216" s="306"/>
      <c r="E216" s="306"/>
      <c r="F216" s="306"/>
      <c r="G216" s="305"/>
      <c r="H216" s="306"/>
      <c r="I216" s="306"/>
      <c r="J216" s="306"/>
      <c r="K216" s="306"/>
      <c r="L216" s="306"/>
      <c r="M216" s="306"/>
    </row>
    <row r="217" customFormat="false" ht="12.75" hidden="false" customHeight="false" outlineLevel="0" collapsed="false">
      <c r="D217" s="306"/>
      <c r="E217" s="306"/>
      <c r="F217" s="306"/>
      <c r="G217" s="305"/>
      <c r="H217" s="306"/>
      <c r="I217" s="306"/>
      <c r="J217" s="306"/>
      <c r="K217" s="306"/>
      <c r="L217" s="306"/>
      <c r="M217" s="306"/>
    </row>
    <row r="218" customFormat="false" ht="12.75" hidden="false" customHeight="false" outlineLevel="0" collapsed="false">
      <c r="D218" s="306"/>
      <c r="E218" s="306"/>
      <c r="F218" s="306"/>
      <c r="G218" s="305"/>
      <c r="H218" s="306"/>
      <c r="I218" s="306"/>
      <c r="J218" s="306"/>
      <c r="K218" s="306"/>
      <c r="L218" s="306"/>
      <c r="M218" s="306"/>
    </row>
    <row r="219" customFormat="false" ht="12.75" hidden="false" customHeight="false" outlineLevel="0" collapsed="false">
      <c r="D219" s="306"/>
      <c r="E219" s="306"/>
      <c r="F219" s="306"/>
      <c r="G219" s="305"/>
      <c r="H219" s="306"/>
      <c r="I219" s="306"/>
      <c r="J219" s="306"/>
      <c r="K219" s="306"/>
      <c r="L219" s="306"/>
      <c r="M219" s="306"/>
    </row>
    <row r="220" customFormat="false" ht="12.75" hidden="false" customHeight="false" outlineLevel="0" collapsed="false">
      <c r="D220" s="306"/>
      <c r="E220" s="306"/>
      <c r="F220" s="306"/>
      <c r="G220" s="305"/>
      <c r="H220" s="306"/>
      <c r="I220" s="306"/>
      <c r="J220" s="306"/>
      <c r="K220" s="306"/>
      <c r="L220" s="306"/>
      <c r="M220" s="306"/>
    </row>
    <row r="221" customFormat="false" ht="12.75" hidden="false" customHeight="false" outlineLevel="0" collapsed="false">
      <c r="D221" s="306"/>
      <c r="E221" s="306"/>
      <c r="F221" s="306"/>
      <c r="G221" s="305"/>
      <c r="H221" s="306"/>
      <c r="I221" s="306"/>
      <c r="J221" s="306"/>
      <c r="K221" s="306"/>
      <c r="L221" s="306"/>
      <c r="M221" s="306"/>
    </row>
    <row r="222" customFormat="false" ht="12.75" hidden="false" customHeight="false" outlineLevel="0" collapsed="false">
      <c r="D222" s="306"/>
      <c r="E222" s="306"/>
      <c r="F222" s="306"/>
      <c r="G222" s="305"/>
      <c r="H222" s="306"/>
      <c r="I222" s="306"/>
      <c r="J222" s="306"/>
      <c r="K222" s="306"/>
      <c r="L222" s="306"/>
      <c r="M222" s="306"/>
    </row>
    <row r="223" customFormat="false" ht="12.75" hidden="false" customHeight="false" outlineLevel="0" collapsed="false">
      <c r="D223" s="306"/>
      <c r="E223" s="306"/>
      <c r="F223" s="306"/>
      <c r="G223" s="305"/>
      <c r="H223" s="306"/>
      <c r="I223" s="306"/>
      <c r="J223" s="306"/>
      <c r="K223" s="306"/>
      <c r="L223" s="306"/>
      <c r="M223" s="306"/>
    </row>
    <row r="224" customFormat="false" ht="12.75" hidden="false" customHeight="false" outlineLevel="0" collapsed="false">
      <c r="D224" s="306"/>
      <c r="E224" s="306"/>
      <c r="F224" s="306"/>
      <c r="G224" s="305"/>
      <c r="H224" s="306"/>
      <c r="I224" s="306"/>
      <c r="J224" s="306"/>
      <c r="K224" s="306"/>
      <c r="L224" s="306"/>
      <c r="M224" s="306"/>
    </row>
    <row r="225" customFormat="false" ht="12.75" hidden="false" customHeight="false" outlineLevel="0" collapsed="false">
      <c r="D225" s="306"/>
      <c r="E225" s="306"/>
      <c r="F225" s="306"/>
      <c r="G225" s="305"/>
      <c r="H225" s="306"/>
      <c r="I225" s="306"/>
      <c r="J225" s="306"/>
      <c r="K225" s="306"/>
      <c r="L225" s="306"/>
      <c r="M225" s="306"/>
    </row>
    <row r="226" customFormat="false" ht="12.75" hidden="false" customHeight="false" outlineLevel="0" collapsed="false">
      <c r="D226" s="306"/>
      <c r="E226" s="306"/>
      <c r="F226" s="306"/>
      <c r="G226" s="305"/>
      <c r="H226" s="306"/>
      <c r="I226" s="306"/>
      <c r="J226" s="306"/>
      <c r="K226" s="306"/>
      <c r="L226" s="306"/>
      <c r="M226" s="306"/>
    </row>
    <row r="227" customFormat="false" ht="12.75" hidden="false" customHeight="false" outlineLevel="0" collapsed="false">
      <c r="D227" s="306"/>
      <c r="E227" s="306"/>
      <c r="F227" s="306"/>
      <c r="G227" s="305"/>
      <c r="H227" s="306"/>
      <c r="I227" s="306"/>
      <c r="J227" s="306"/>
      <c r="K227" s="306"/>
      <c r="L227" s="306"/>
      <c r="M227" s="306"/>
    </row>
    <row r="228" customFormat="false" ht="12.75" hidden="false" customHeight="false" outlineLevel="0" collapsed="false">
      <c r="D228" s="306"/>
      <c r="E228" s="306"/>
      <c r="F228" s="306"/>
      <c r="G228" s="305"/>
      <c r="H228" s="306"/>
      <c r="I228" s="306"/>
      <c r="J228" s="306"/>
      <c r="K228" s="306"/>
      <c r="L228" s="306"/>
      <c r="M228" s="306"/>
    </row>
    <row r="229" customFormat="false" ht="12.75" hidden="false" customHeight="false" outlineLevel="0" collapsed="false">
      <c r="D229" s="306"/>
      <c r="E229" s="306"/>
      <c r="F229" s="306"/>
      <c r="G229" s="305"/>
      <c r="H229" s="306"/>
      <c r="I229" s="306"/>
      <c r="J229" s="306"/>
      <c r="K229" s="306"/>
      <c r="L229" s="306"/>
      <c r="M229" s="306"/>
    </row>
    <row r="230" customFormat="false" ht="12.75" hidden="false" customHeight="false" outlineLevel="0" collapsed="false">
      <c r="D230" s="306"/>
      <c r="E230" s="306"/>
      <c r="F230" s="306"/>
      <c r="G230" s="305"/>
      <c r="H230" s="306"/>
      <c r="I230" s="306"/>
      <c r="J230" s="306"/>
      <c r="K230" s="306"/>
      <c r="L230" s="306"/>
      <c r="M230" s="306"/>
    </row>
    <row r="231" customFormat="false" ht="12.75" hidden="false" customHeight="false" outlineLevel="0" collapsed="false">
      <c r="D231" s="306"/>
      <c r="E231" s="306"/>
      <c r="F231" s="306"/>
      <c r="G231" s="305"/>
      <c r="H231" s="306"/>
      <c r="I231" s="306"/>
      <c r="J231" s="306"/>
      <c r="K231" s="306"/>
      <c r="L231" s="306"/>
      <c r="M231" s="306"/>
    </row>
    <row r="232" customFormat="false" ht="12.75" hidden="false" customHeight="false" outlineLevel="0" collapsed="false">
      <c r="D232" s="306"/>
      <c r="E232" s="306"/>
      <c r="F232" s="306"/>
      <c r="G232" s="305"/>
      <c r="H232" s="306"/>
      <c r="I232" s="306"/>
      <c r="J232" s="306"/>
      <c r="K232" s="306"/>
      <c r="L232" s="306"/>
      <c r="M232" s="306"/>
    </row>
    <row r="233" customFormat="false" ht="12.75" hidden="false" customHeight="false" outlineLevel="0" collapsed="false">
      <c r="D233" s="306"/>
      <c r="E233" s="306"/>
      <c r="F233" s="306"/>
      <c r="G233" s="305"/>
      <c r="H233" s="306"/>
      <c r="I233" s="306"/>
      <c r="J233" s="306"/>
      <c r="K233" s="306"/>
      <c r="L233" s="306"/>
      <c r="M233" s="306"/>
    </row>
    <row r="234" customFormat="false" ht="12.75" hidden="false" customHeight="false" outlineLevel="0" collapsed="false">
      <c r="D234" s="306"/>
      <c r="E234" s="306"/>
      <c r="F234" s="306"/>
      <c r="G234" s="305"/>
      <c r="H234" s="306"/>
      <c r="I234" s="306"/>
      <c r="J234" s="306"/>
      <c r="K234" s="306"/>
      <c r="L234" s="306"/>
      <c r="M234" s="306"/>
    </row>
    <row r="235" customFormat="false" ht="12.75" hidden="false" customHeight="false" outlineLevel="0" collapsed="false">
      <c r="D235" s="306"/>
      <c r="E235" s="306"/>
      <c r="F235" s="306"/>
      <c r="G235" s="305"/>
      <c r="H235" s="306"/>
      <c r="I235" s="306"/>
      <c r="J235" s="306"/>
      <c r="K235" s="306"/>
      <c r="L235" s="306"/>
      <c r="M235" s="306"/>
    </row>
    <row r="236" customFormat="false" ht="12.75" hidden="false" customHeight="false" outlineLevel="0" collapsed="false">
      <c r="D236" s="306"/>
      <c r="E236" s="306"/>
      <c r="F236" s="306"/>
      <c r="G236" s="305"/>
      <c r="H236" s="306"/>
      <c r="I236" s="306"/>
      <c r="J236" s="306"/>
      <c r="K236" s="306"/>
      <c r="L236" s="306"/>
      <c r="M236" s="306"/>
    </row>
    <row r="237" customFormat="false" ht="12.75" hidden="false" customHeight="false" outlineLevel="0" collapsed="false">
      <c r="D237" s="306"/>
      <c r="E237" s="306"/>
      <c r="F237" s="306"/>
      <c r="G237" s="305"/>
      <c r="H237" s="306"/>
      <c r="I237" s="306"/>
      <c r="J237" s="306"/>
      <c r="K237" s="306"/>
      <c r="L237" s="306"/>
      <c r="M237" s="306"/>
    </row>
    <row r="238" customFormat="false" ht="12.75" hidden="false" customHeight="false" outlineLevel="0" collapsed="false">
      <c r="D238" s="306"/>
      <c r="E238" s="306"/>
      <c r="F238" s="306"/>
      <c r="G238" s="305"/>
      <c r="H238" s="306"/>
      <c r="I238" s="306"/>
      <c r="J238" s="306"/>
      <c r="K238" s="306"/>
      <c r="L238" s="306"/>
      <c r="M238" s="306"/>
    </row>
    <row r="239" customFormat="false" ht="12.75" hidden="false" customHeight="false" outlineLevel="0" collapsed="false">
      <c r="D239" s="306"/>
      <c r="E239" s="306"/>
      <c r="F239" s="306"/>
      <c r="G239" s="305"/>
      <c r="H239" s="306"/>
      <c r="I239" s="306"/>
      <c r="J239" s="306"/>
      <c r="K239" s="306"/>
      <c r="L239" s="306"/>
      <c r="M239" s="306"/>
    </row>
    <row r="240" customFormat="false" ht="12.75" hidden="false" customHeight="false" outlineLevel="0" collapsed="false">
      <c r="D240" s="306"/>
      <c r="E240" s="306"/>
      <c r="F240" s="306"/>
      <c r="G240" s="305"/>
      <c r="H240" s="306"/>
      <c r="I240" s="306"/>
      <c r="J240" s="306"/>
      <c r="K240" s="306"/>
      <c r="L240" s="306"/>
      <c r="M240" s="306"/>
    </row>
    <row r="241" customFormat="false" ht="12.75" hidden="false" customHeight="false" outlineLevel="0" collapsed="false">
      <c r="D241" s="306"/>
      <c r="E241" s="306"/>
      <c r="F241" s="306"/>
      <c r="G241" s="305"/>
      <c r="H241" s="306"/>
      <c r="I241" s="306"/>
      <c r="J241" s="306"/>
      <c r="K241" s="306"/>
      <c r="L241" s="306"/>
      <c r="M241" s="306"/>
    </row>
    <row r="242" customFormat="false" ht="12.75" hidden="false" customHeight="false" outlineLevel="0" collapsed="false">
      <c r="D242" s="306"/>
      <c r="E242" s="306"/>
      <c r="F242" s="306"/>
      <c r="G242" s="305"/>
      <c r="H242" s="306"/>
      <c r="I242" s="306"/>
      <c r="J242" s="306"/>
      <c r="K242" s="306"/>
      <c r="L242" s="306"/>
      <c r="M242" s="306"/>
    </row>
    <row r="243" customFormat="false" ht="12.75" hidden="false" customHeight="false" outlineLevel="0" collapsed="false">
      <c r="D243" s="306"/>
      <c r="E243" s="306"/>
      <c r="F243" s="306"/>
      <c r="G243" s="305"/>
      <c r="H243" s="306"/>
      <c r="I243" s="306"/>
      <c r="J243" s="306"/>
      <c r="K243" s="306"/>
      <c r="L243" s="306"/>
      <c r="M243" s="306"/>
    </row>
    <row r="244" customFormat="false" ht="12.75" hidden="false" customHeight="false" outlineLevel="0" collapsed="false">
      <c r="D244" s="306"/>
      <c r="E244" s="306"/>
      <c r="F244" s="306"/>
      <c r="G244" s="305"/>
      <c r="H244" s="306"/>
      <c r="I244" s="306"/>
      <c r="J244" s="306"/>
      <c r="K244" s="306"/>
      <c r="L244" s="306"/>
      <c r="M244" s="306"/>
    </row>
    <row r="245" customFormat="false" ht="12.75" hidden="false" customHeight="false" outlineLevel="0" collapsed="false">
      <c r="D245" s="306"/>
      <c r="E245" s="306"/>
      <c r="F245" s="306"/>
      <c r="G245" s="305"/>
      <c r="H245" s="306"/>
      <c r="I245" s="306"/>
      <c r="J245" s="306"/>
      <c r="K245" s="306"/>
      <c r="L245" s="306"/>
      <c r="M245" s="306"/>
    </row>
    <row r="246" customFormat="false" ht="12.75" hidden="false" customHeight="false" outlineLevel="0" collapsed="false">
      <c r="D246" s="306"/>
      <c r="E246" s="306"/>
      <c r="F246" s="306"/>
      <c r="G246" s="305"/>
      <c r="H246" s="306"/>
      <c r="I246" s="306"/>
      <c r="J246" s="306"/>
      <c r="K246" s="306"/>
      <c r="L246" s="306"/>
      <c r="M246" s="306"/>
    </row>
    <row r="247" customFormat="false" ht="12.75" hidden="false" customHeight="false" outlineLevel="0" collapsed="false">
      <c r="D247" s="306"/>
      <c r="E247" s="306"/>
      <c r="F247" s="306"/>
      <c r="G247" s="305"/>
      <c r="H247" s="306"/>
      <c r="I247" s="306"/>
      <c r="J247" s="306"/>
      <c r="K247" s="306"/>
      <c r="L247" s="306"/>
      <c r="M247" s="306"/>
    </row>
    <row r="248" customFormat="false" ht="12.75" hidden="false" customHeight="false" outlineLevel="0" collapsed="false">
      <c r="D248" s="306"/>
      <c r="E248" s="306"/>
      <c r="F248" s="306"/>
      <c r="G248" s="305"/>
      <c r="H248" s="306"/>
      <c r="I248" s="306"/>
      <c r="J248" s="306"/>
      <c r="K248" s="306"/>
      <c r="L248" s="306"/>
      <c r="M248" s="306"/>
    </row>
    <row r="249" customFormat="false" ht="12.75" hidden="false" customHeight="false" outlineLevel="0" collapsed="false">
      <c r="D249" s="306"/>
      <c r="E249" s="306"/>
      <c r="F249" s="306"/>
      <c r="G249" s="305"/>
      <c r="H249" s="306"/>
      <c r="I249" s="306"/>
      <c r="J249" s="306"/>
      <c r="K249" s="306"/>
      <c r="L249" s="306"/>
      <c r="M249" s="306"/>
    </row>
    <row r="250" customFormat="false" ht="12.75" hidden="false" customHeight="false" outlineLevel="0" collapsed="false">
      <c r="D250" s="306"/>
      <c r="E250" s="306"/>
      <c r="F250" s="306"/>
      <c r="G250" s="305"/>
      <c r="H250" s="306"/>
      <c r="I250" s="306"/>
      <c r="J250" s="306"/>
      <c r="K250" s="306"/>
      <c r="L250" s="306"/>
      <c r="M250" s="306"/>
    </row>
    <row r="251" customFormat="false" ht="12.75" hidden="false" customHeight="false" outlineLevel="0" collapsed="false">
      <c r="D251" s="306"/>
      <c r="E251" s="306"/>
      <c r="F251" s="306"/>
      <c r="G251" s="305"/>
      <c r="H251" s="306"/>
      <c r="I251" s="306"/>
      <c r="J251" s="306"/>
      <c r="K251" s="306"/>
      <c r="L251" s="306"/>
      <c r="M251" s="306"/>
    </row>
    <row r="252" customFormat="false" ht="12.75" hidden="false" customHeight="false" outlineLevel="0" collapsed="false">
      <c r="D252" s="306"/>
      <c r="E252" s="306"/>
      <c r="F252" s="306"/>
      <c r="G252" s="305"/>
      <c r="H252" s="306"/>
      <c r="I252" s="306"/>
      <c r="J252" s="306"/>
      <c r="K252" s="306"/>
      <c r="L252" s="306"/>
      <c r="M252" s="306"/>
    </row>
    <row r="253" customFormat="false" ht="12.75" hidden="false" customHeight="false" outlineLevel="0" collapsed="false">
      <c r="D253" s="306"/>
      <c r="E253" s="306"/>
      <c r="F253" s="306"/>
      <c r="G253" s="305"/>
      <c r="H253" s="306"/>
      <c r="I253" s="306"/>
      <c r="J253" s="306"/>
      <c r="K253" s="306"/>
      <c r="L253" s="306"/>
      <c r="M253" s="306"/>
    </row>
    <row r="254" customFormat="false" ht="12.75" hidden="false" customHeight="false" outlineLevel="0" collapsed="false">
      <c r="D254" s="306"/>
      <c r="E254" s="306"/>
      <c r="F254" s="306"/>
      <c r="G254" s="305"/>
      <c r="H254" s="306"/>
      <c r="I254" s="306"/>
      <c r="J254" s="306"/>
      <c r="K254" s="306"/>
      <c r="L254" s="306"/>
      <c r="M254" s="306"/>
    </row>
    <row r="255" customFormat="false" ht="12.75" hidden="false" customHeight="false" outlineLevel="0" collapsed="false">
      <c r="D255" s="306"/>
      <c r="E255" s="306"/>
      <c r="F255" s="306"/>
      <c r="G255" s="305"/>
      <c r="H255" s="306"/>
      <c r="I255" s="306"/>
      <c r="J255" s="306"/>
      <c r="K255" s="306"/>
      <c r="L255" s="306"/>
      <c r="M255" s="306"/>
    </row>
    <row r="256" customFormat="false" ht="12.75" hidden="false" customHeight="false" outlineLevel="0" collapsed="false">
      <c r="D256" s="306"/>
      <c r="E256" s="306"/>
      <c r="F256" s="306"/>
      <c r="G256" s="305"/>
      <c r="H256" s="306"/>
      <c r="I256" s="306"/>
      <c r="J256" s="306"/>
      <c r="K256" s="306"/>
      <c r="L256" s="306"/>
      <c r="M256" s="306"/>
    </row>
    <row r="257" customFormat="false" ht="12.75" hidden="false" customHeight="false" outlineLevel="0" collapsed="false">
      <c r="D257" s="306"/>
      <c r="E257" s="306"/>
      <c r="F257" s="306"/>
      <c r="G257" s="305"/>
      <c r="H257" s="306"/>
      <c r="I257" s="306"/>
      <c r="J257" s="306"/>
      <c r="K257" s="306"/>
      <c r="L257" s="306"/>
      <c r="M257" s="306"/>
    </row>
    <row r="258" customFormat="false" ht="12.75" hidden="false" customHeight="false" outlineLevel="0" collapsed="false">
      <c r="D258" s="421"/>
      <c r="E258" s="421"/>
      <c r="F258" s="421"/>
      <c r="G258" s="422"/>
      <c r="H258" s="421"/>
      <c r="I258" s="421"/>
      <c r="J258" s="421"/>
      <c r="K258" s="421"/>
      <c r="L258" s="421"/>
      <c r="M258" s="421"/>
    </row>
    <row r="259" customFormat="false" ht="12.75" hidden="false" customHeight="false" outlineLevel="0" collapsed="false">
      <c r="D259" s="421"/>
      <c r="E259" s="421"/>
      <c r="F259" s="421"/>
      <c r="G259" s="422"/>
      <c r="H259" s="421"/>
      <c r="I259" s="421"/>
      <c r="J259" s="421"/>
      <c r="K259" s="421"/>
      <c r="L259" s="421"/>
      <c r="M259" s="421"/>
    </row>
    <row r="260" customFormat="false" ht="12.75" hidden="false" customHeight="false" outlineLevel="0" collapsed="false">
      <c r="D260" s="421"/>
      <c r="E260" s="421"/>
      <c r="F260" s="421"/>
      <c r="G260" s="422"/>
      <c r="H260" s="421"/>
      <c r="I260" s="421"/>
      <c r="J260" s="421"/>
      <c r="K260" s="421"/>
      <c r="L260" s="421"/>
      <c r="M260" s="421"/>
    </row>
    <row r="261" customFormat="false" ht="12.75" hidden="false" customHeight="false" outlineLevel="0" collapsed="false">
      <c r="D261" s="421"/>
      <c r="E261" s="421"/>
      <c r="F261" s="421"/>
      <c r="G261" s="422"/>
      <c r="H261" s="421"/>
      <c r="I261" s="421"/>
      <c r="J261" s="421"/>
      <c r="K261" s="421"/>
      <c r="L261" s="421"/>
      <c r="M261" s="421"/>
    </row>
    <row r="262" customFormat="false" ht="12.75" hidden="false" customHeight="false" outlineLevel="0" collapsed="false">
      <c r="D262" s="421"/>
      <c r="E262" s="421"/>
      <c r="F262" s="421"/>
      <c r="G262" s="422"/>
      <c r="H262" s="421"/>
      <c r="I262" s="421"/>
      <c r="J262" s="421"/>
      <c r="K262" s="421"/>
      <c r="L262" s="421"/>
      <c r="M262" s="421"/>
    </row>
    <row r="263" customFormat="false" ht="12.75" hidden="false" customHeight="false" outlineLevel="0" collapsed="false">
      <c r="D263" s="421"/>
      <c r="E263" s="421"/>
      <c r="F263" s="421"/>
      <c r="G263" s="422"/>
      <c r="H263" s="421"/>
      <c r="I263" s="421"/>
      <c r="J263" s="421"/>
      <c r="K263" s="421"/>
      <c r="L263" s="421"/>
      <c r="M263" s="421"/>
    </row>
  </sheetData>
  <mergeCells count="18">
    <mergeCell ref="B7:C7"/>
    <mergeCell ref="D7:H7"/>
    <mergeCell ref="I7:M7"/>
    <mergeCell ref="B8:C8"/>
    <mergeCell ref="D8:H8"/>
    <mergeCell ref="I8:M8"/>
    <mergeCell ref="B60:C60"/>
    <mergeCell ref="D60:H60"/>
    <mergeCell ref="I60:M60"/>
    <mergeCell ref="B61:C61"/>
    <mergeCell ref="D61:H61"/>
    <mergeCell ref="I61:M61"/>
    <mergeCell ref="B110:C110"/>
    <mergeCell ref="D110:H110"/>
    <mergeCell ref="I110:M110"/>
    <mergeCell ref="B111:C111"/>
    <mergeCell ref="D111:H111"/>
    <mergeCell ref="I111:M11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K16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8.7"/>
    <col collapsed="false" customWidth="true" hidden="false" outlineLevel="0" max="2" min="2" style="423" width="7.14"/>
    <col collapsed="false" customWidth="true" hidden="false" outlineLevel="0" max="3" min="3" style="423" width="6.85"/>
    <col collapsed="false" customWidth="true" hidden="false" outlineLevel="0" max="4" min="4" style="423" width="7.14"/>
    <col collapsed="false" customWidth="true" hidden="false" outlineLevel="0" max="5" min="5" style="423" width="6.99"/>
    <col collapsed="false" customWidth="true" hidden="false" outlineLevel="0" max="6" min="6" style="424" width="7.56"/>
    <col collapsed="false" customWidth="true" hidden="false" outlineLevel="0" max="7" min="7" style="424" width="6.41"/>
    <col collapsed="false" customWidth="true" hidden="false" outlineLevel="0" max="8" min="8" style="424" width="5.99"/>
    <col collapsed="false" customWidth="true" hidden="false" outlineLevel="0" max="9" min="9" style="423" width="7.28"/>
    <col collapsed="false" customWidth="true" hidden="false" outlineLevel="0" max="10" min="10" style="423" width="7.14"/>
    <col collapsed="false" customWidth="true" hidden="false" outlineLevel="0" max="11" min="11" style="424" width="5.71"/>
    <col collapsed="false" customWidth="false" hidden="false" outlineLevel="0" max="257" min="12" style="271" width="9.14"/>
  </cols>
  <sheetData>
    <row r="1" s="428" customFormat="true" ht="14.1" hidden="false" customHeight="true" outlineLevel="0" collapsed="false">
      <c r="A1" s="425" t="s">
        <v>720</v>
      </c>
      <c r="B1" s="426"/>
      <c r="C1" s="426"/>
      <c r="D1" s="426"/>
      <c r="E1" s="426"/>
      <c r="F1" s="427"/>
      <c r="G1" s="427"/>
      <c r="I1" s="427"/>
      <c r="J1" s="427"/>
      <c r="K1" s="427"/>
    </row>
    <row r="2" s="428" customFormat="true" ht="14.1" hidden="false" customHeight="true" outlineLevel="0" collapsed="false">
      <c r="A2" s="425" t="s">
        <v>721</v>
      </c>
      <c r="B2" s="426"/>
      <c r="C2" s="426"/>
      <c r="D2" s="426"/>
      <c r="E2" s="426"/>
      <c r="F2" s="427"/>
      <c r="G2" s="427"/>
      <c r="H2" s="427"/>
      <c r="I2" s="427"/>
      <c r="J2" s="427"/>
      <c r="K2" s="427"/>
    </row>
    <row r="3" s="428" customFormat="true" ht="14.1" hidden="false" customHeight="true" outlineLevel="0" collapsed="false">
      <c r="A3" s="425" t="s">
        <v>722</v>
      </c>
      <c r="B3" s="426"/>
      <c r="C3" s="426"/>
      <c r="D3" s="426"/>
      <c r="E3" s="426"/>
      <c r="F3" s="427"/>
      <c r="G3" s="427"/>
      <c r="H3" s="427"/>
      <c r="I3" s="427"/>
      <c r="J3" s="427"/>
      <c r="K3" s="427"/>
    </row>
    <row r="4" s="428" customFormat="true" ht="12.95" hidden="false" customHeight="true" outlineLevel="0" collapsed="false">
      <c r="A4" s="425" t="s">
        <v>723</v>
      </c>
      <c r="B4" s="426"/>
      <c r="C4" s="426"/>
      <c r="D4" s="426"/>
      <c r="E4" s="426"/>
      <c r="F4" s="427"/>
      <c r="G4" s="427"/>
      <c r="H4" s="427"/>
      <c r="I4" s="427"/>
      <c r="J4" s="427"/>
      <c r="K4" s="427"/>
    </row>
    <row r="5" s="428" customFormat="true" ht="12.95" hidden="false" customHeight="true" outlineLevel="0" collapsed="false">
      <c r="A5" s="429" t="s">
        <v>724</v>
      </c>
      <c r="B5" s="426"/>
      <c r="C5" s="426"/>
      <c r="D5" s="426"/>
      <c r="E5" s="426"/>
      <c r="F5" s="427"/>
      <c r="G5" s="427"/>
      <c r="H5" s="427"/>
      <c r="I5" s="427"/>
      <c r="J5" s="427"/>
      <c r="K5" s="427"/>
    </row>
    <row r="6" customFormat="false" ht="7.5" hidden="false" customHeight="true" outlineLevel="0" collapsed="false">
      <c r="I6" s="424"/>
      <c r="J6" s="424"/>
    </row>
    <row r="7" s="433" customFormat="true" ht="15.75" hidden="false" customHeight="true" outlineLevel="0" collapsed="false">
      <c r="A7" s="430" t="s">
        <v>26</v>
      </c>
      <c r="B7" s="431" t="s">
        <v>570</v>
      </c>
      <c r="C7" s="431"/>
      <c r="D7" s="431" t="s">
        <v>571</v>
      </c>
      <c r="E7" s="431"/>
      <c r="F7" s="431"/>
      <c r="G7" s="431"/>
      <c r="H7" s="431"/>
      <c r="I7" s="431" t="s">
        <v>572</v>
      </c>
      <c r="J7" s="431"/>
      <c r="K7" s="432"/>
    </row>
    <row r="8" customFormat="false" ht="27.75" hidden="false" customHeight="true" outlineLevel="0" collapsed="false">
      <c r="A8" s="434" t="s">
        <v>26</v>
      </c>
      <c r="B8" s="431"/>
      <c r="C8" s="431"/>
      <c r="D8" s="431"/>
      <c r="E8" s="431"/>
      <c r="F8" s="431"/>
      <c r="G8" s="431"/>
      <c r="H8" s="431"/>
      <c r="I8" s="431"/>
      <c r="J8" s="431"/>
      <c r="K8" s="435"/>
    </row>
    <row r="9" customFormat="false" ht="15.75" hidden="false" customHeight="true" outlineLevel="0" collapsed="false">
      <c r="A9" s="434"/>
      <c r="B9" s="436"/>
      <c r="C9" s="437"/>
      <c r="D9" s="438"/>
      <c r="E9" s="436" t="s">
        <v>573</v>
      </c>
      <c r="F9" s="436"/>
      <c r="G9" s="439" t="s">
        <v>468</v>
      </c>
      <c r="H9" s="439"/>
      <c r="I9" s="439"/>
      <c r="J9" s="440"/>
      <c r="K9" s="96" t="s">
        <v>574</v>
      </c>
    </row>
    <row r="10" customFormat="false" ht="15.75" hidden="false" customHeight="true" outlineLevel="0" collapsed="false">
      <c r="A10" s="441" t="s">
        <v>463</v>
      </c>
      <c r="B10" s="442" t="s">
        <v>464</v>
      </c>
      <c r="C10" s="439" t="s">
        <v>465</v>
      </c>
      <c r="D10" s="439"/>
      <c r="E10" s="442" t="s">
        <v>575</v>
      </c>
      <c r="F10" s="442" t="s">
        <v>576</v>
      </c>
      <c r="G10" s="439" t="s">
        <v>480</v>
      </c>
      <c r="H10" s="439" t="s">
        <v>577</v>
      </c>
      <c r="I10" s="439" t="s">
        <v>477</v>
      </c>
      <c r="J10" s="440" t="s">
        <v>465</v>
      </c>
      <c r="K10" s="96" t="s">
        <v>578</v>
      </c>
    </row>
    <row r="11" customFormat="false" ht="15.75" hidden="false" customHeight="true" outlineLevel="0" collapsed="false">
      <c r="A11" s="443" t="s">
        <v>474</v>
      </c>
      <c r="B11" s="442" t="s">
        <v>475</v>
      </c>
      <c r="C11" s="439" t="s">
        <v>476</v>
      </c>
      <c r="D11" s="439" t="s">
        <v>477</v>
      </c>
      <c r="E11" s="442" t="s">
        <v>579</v>
      </c>
      <c r="F11" s="442" t="s">
        <v>580</v>
      </c>
      <c r="G11" s="439" t="s">
        <v>489</v>
      </c>
      <c r="H11" s="439" t="s">
        <v>581</v>
      </c>
      <c r="I11" s="442" t="s">
        <v>475</v>
      </c>
      <c r="J11" s="439" t="s">
        <v>476</v>
      </c>
      <c r="K11" s="96" t="s">
        <v>482</v>
      </c>
    </row>
    <row r="12" customFormat="false" ht="15.75" hidden="false" customHeight="true" outlineLevel="0" collapsed="false">
      <c r="A12" s="434" t="s">
        <v>26</v>
      </c>
      <c r="B12" s="442" t="s">
        <v>486</v>
      </c>
      <c r="C12" s="442" t="s">
        <v>486</v>
      </c>
      <c r="D12" s="444"/>
      <c r="E12" s="445" t="s">
        <v>493</v>
      </c>
      <c r="F12" s="442" t="s">
        <v>582</v>
      </c>
      <c r="G12" s="446" t="s">
        <v>494</v>
      </c>
      <c r="H12" s="439" t="s">
        <v>481</v>
      </c>
      <c r="I12" s="442" t="s">
        <v>486</v>
      </c>
      <c r="J12" s="442" t="s">
        <v>486</v>
      </c>
      <c r="K12" s="96" t="s">
        <v>490</v>
      </c>
    </row>
    <row r="13" customFormat="false" ht="12" hidden="false" customHeight="true" outlineLevel="0" collapsed="false">
      <c r="A13" s="434"/>
      <c r="B13" s="447"/>
      <c r="C13" s="447"/>
      <c r="D13" s="448"/>
      <c r="E13" s="449"/>
      <c r="F13" s="447"/>
      <c r="G13" s="450"/>
      <c r="H13" s="451"/>
      <c r="I13" s="447"/>
      <c r="J13" s="447"/>
      <c r="K13" s="111"/>
    </row>
    <row r="14" s="459" customFormat="true" ht="63" hidden="false" customHeight="true" outlineLevel="0" collapsed="false">
      <c r="A14" s="452" t="s">
        <v>496</v>
      </c>
      <c r="B14" s="453" t="s">
        <v>497</v>
      </c>
      <c r="C14" s="453" t="s">
        <v>498</v>
      </c>
      <c r="D14" s="454" t="s">
        <v>499</v>
      </c>
      <c r="E14" s="453" t="s">
        <v>583</v>
      </c>
      <c r="F14" s="455" t="s">
        <v>584</v>
      </c>
      <c r="G14" s="456" t="s">
        <v>502</v>
      </c>
      <c r="H14" s="457" t="s">
        <v>585</v>
      </c>
      <c r="I14" s="453" t="s">
        <v>497</v>
      </c>
      <c r="J14" s="453" t="s">
        <v>498</v>
      </c>
      <c r="K14" s="458" t="s">
        <v>586</v>
      </c>
    </row>
    <row r="15" customFormat="false" ht="12.95" hidden="false" customHeight="true" outlineLevel="0" collapsed="false">
      <c r="A15" s="430"/>
      <c r="B15" s="460"/>
      <c r="C15" s="460"/>
      <c r="D15" s="461"/>
      <c r="E15" s="460"/>
      <c r="F15" s="460"/>
      <c r="G15" s="460"/>
      <c r="H15" s="461"/>
      <c r="I15" s="461"/>
      <c r="J15" s="461"/>
      <c r="K15" s="462"/>
    </row>
    <row r="16" s="466" customFormat="true" ht="12.95" hidden="false" customHeight="true" outlineLevel="0" collapsed="false">
      <c r="A16" s="463" t="s">
        <v>512</v>
      </c>
      <c r="B16" s="464" t="n">
        <v>82.03</v>
      </c>
      <c r="C16" s="464" t="n">
        <v>63.98</v>
      </c>
      <c r="D16" s="464" t="n">
        <v>50.06</v>
      </c>
      <c r="E16" s="464" t="n">
        <v>15.73</v>
      </c>
      <c r="F16" s="464" t="n">
        <v>22.1</v>
      </c>
      <c r="G16" s="464" t="n">
        <v>4.55</v>
      </c>
      <c r="H16" s="464" t="n">
        <v>16.24</v>
      </c>
      <c r="I16" s="464" t="n">
        <v>34.25</v>
      </c>
      <c r="J16" s="464" t="n">
        <v>15.27</v>
      </c>
      <c r="K16" s="465" t="n">
        <v>43.89</v>
      </c>
    </row>
    <row r="17" s="468" customFormat="true" ht="9" hidden="false" customHeight="true" outlineLevel="0" collapsed="false">
      <c r="A17" s="467" t="s">
        <v>123</v>
      </c>
      <c r="B17" s="464"/>
      <c r="C17" s="464"/>
      <c r="D17" s="464"/>
      <c r="E17" s="464"/>
      <c r="F17" s="464"/>
      <c r="G17" s="464"/>
      <c r="H17" s="464"/>
      <c r="I17" s="464"/>
      <c r="J17" s="464"/>
      <c r="K17" s="465"/>
    </row>
    <row r="18" customFormat="false" ht="11.25" hidden="false" customHeight="true" outlineLevel="0" collapsed="false">
      <c r="A18" s="469"/>
      <c r="B18" s="464"/>
      <c r="C18" s="464"/>
      <c r="D18" s="464"/>
      <c r="E18" s="464"/>
      <c r="F18" s="464"/>
      <c r="G18" s="464"/>
      <c r="H18" s="464"/>
      <c r="I18" s="464"/>
      <c r="J18" s="464"/>
      <c r="K18" s="465"/>
    </row>
    <row r="19" s="428" customFormat="true" ht="12.95" hidden="false" customHeight="true" outlineLevel="0" collapsed="false">
      <c r="A19" s="156" t="s">
        <v>137</v>
      </c>
      <c r="B19" s="470" t="n">
        <v>94.05</v>
      </c>
      <c r="C19" s="470" t="n">
        <v>70.66</v>
      </c>
      <c r="D19" s="470" t="n">
        <v>56.48</v>
      </c>
      <c r="E19" s="470" t="n">
        <v>20.35</v>
      </c>
      <c r="F19" s="470" t="n">
        <v>23.87</v>
      </c>
      <c r="G19" s="470" t="n">
        <v>2.93</v>
      </c>
      <c r="H19" s="470" t="n">
        <v>24.55</v>
      </c>
      <c r="I19" s="470" t="n">
        <v>41.81</v>
      </c>
      <c r="J19" s="470" t="n">
        <v>16.11</v>
      </c>
      <c r="K19" s="471" t="n">
        <v>44</v>
      </c>
    </row>
    <row r="20" s="428" customFormat="true" ht="8.1" hidden="false" customHeight="true" outlineLevel="0" collapsed="false">
      <c r="A20" s="156"/>
      <c r="B20" s="470"/>
      <c r="C20" s="470"/>
      <c r="D20" s="470"/>
      <c r="E20" s="470"/>
      <c r="F20" s="470"/>
      <c r="G20" s="470"/>
      <c r="H20" s="470"/>
      <c r="I20" s="470"/>
      <c r="J20" s="470"/>
      <c r="K20" s="471"/>
    </row>
    <row r="21" s="428" customFormat="true" ht="12.95" hidden="false" customHeight="true" outlineLevel="0" collapsed="false">
      <c r="A21" s="156" t="s">
        <v>138</v>
      </c>
      <c r="B21" s="470" t="n">
        <v>58.22</v>
      </c>
      <c r="C21" s="470" t="n">
        <v>40.52</v>
      </c>
      <c r="D21" s="470" t="n">
        <v>35.32</v>
      </c>
      <c r="E21" s="470" t="n">
        <v>7.85</v>
      </c>
      <c r="F21" s="470" t="n">
        <v>21.43</v>
      </c>
      <c r="G21" s="470" t="n">
        <v>2.35</v>
      </c>
      <c r="H21" s="470" t="n">
        <v>13.02</v>
      </c>
      <c r="I21" s="470" t="n">
        <v>30.32</v>
      </c>
      <c r="J21" s="470" t="n">
        <v>6.88</v>
      </c>
      <c r="K21" s="471" t="n">
        <v>43.91</v>
      </c>
    </row>
    <row r="22" s="428" customFormat="true" ht="12.95" hidden="false" customHeight="true" outlineLevel="0" collapsed="false">
      <c r="A22" s="156" t="s">
        <v>141</v>
      </c>
      <c r="B22" s="470" t="n">
        <v>101.56</v>
      </c>
      <c r="C22" s="470" t="n">
        <v>76.98</v>
      </c>
      <c r="D22" s="470" t="n">
        <v>60.92</v>
      </c>
      <c r="E22" s="470" t="n">
        <v>21.66</v>
      </c>
      <c r="F22" s="470" t="n">
        <v>24.46</v>
      </c>
      <c r="G22" s="470" t="n">
        <v>3.07</v>
      </c>
      <c r="H22" s="470" t="n">
        <v>26.7</v>
      </c>
      <c r="I22" s="470" t="n">
        <v>43.77</v>
      </c>
      <c r="J22" s="470" t="n">
        <v>17.72</v>
      </c>
      <c r="K22" s="471" t="n">
        <v>44.01</v>
      </c>
    </row>
    <row r="23" s="428" customFormat="true" ht="12" hidden="false" customHeight="true" outlineLevel="0" collapsed="false">
      <c r="A23" s="156"/>
      <c r="B23" s="470"/>
      <c r="C23" s="470"/>
      <c r="D23" s="470"/>
      <c r="E23" s="470"/>
      <c r="F23" s="470"/>
      <c r="G23" s="470"/>
      <c r="H23" s="470"/>
      <c r="I23" s="470"/>
      <c r="J23" s="470"/>
      <c r="K23" s="471"/>
    </row>
    <row r="24" s="428" customFormat="true" ht="12.95" hidden="false" customHeight="true" outlineLevel="0" collapsed="false">
      <c r="A24" s="156" t="s">
        <v>142</v>
      </c>
      <c r="B24" s="470" t="n">
        <v>97.26</v>
      </c>
      <c r="C24" s="470" t="n">
        <v>74.28</v>
      </c>
      <c r="D24" s="470" t="n">
        <v>54.06</v>
      </c>
      <c r="E24" s="470" t="n">
        <v>17.96</v>
      </c>
      <c r="F24" s="470" t="n">
        <v>19.61</v>
      </c>
      <c r="G24" s="470" t="n">
        <v>4.24</v>
      </c>
      <c r="H24" s="470" t="n">
        <v>17.62</v>
      </c>
      <c r="I24" s="470" t="n">
        <v>43.8</v>
      </c>
      <c r="J24" s="470" t="n">
        <v>20.69</v>
      </c>
      <c r="K24" s="471" t="n">
        <v>43.34</v>
      </c>
    </row>
    <row r="25" s="428" customFormat="true" ht="8.1" hidden="false" customHeight="true" outlineLevel="0" collapsed="false">
      <c r="A25" s="156"/>
      <c r="B25" s="470"/>
      <c r="C25" s="470"/>
      <c r="D25" s="470"/>
      <c r="E25" s="470"/>
      <c r="F25" s="470"/>
      <c r="G25" s="470"/>
      <c r="H25" s="470"/>
      <c r="I25" s="470"/>
      <c r="J25" s="470"/>
      <c r="K25" s="471"/>
    </row>
    <row r="26" s="428" customFormat="true" ht="12.95" hidden="false" customHeight="true" outlineLevel="0" collapsed="false">
      <c r="A26" s="156" t="s">
        <v>143</v>
      </c>
      <c r="B26" s="470" t="n">
        <v>95.67</v>
      </c>
      <c r="C26" s="470" t="n">
        <v>75.81</v>
      </c>
      <c r="D26" s="470" t="n">
        <v>66.1</v>
      </c>
      <c r="E26" s="470" t="n">
        <v>12.37</v>
      </c>
      <c r="F26" s="470" t="n">
        <v>40.31</v>
      </c>
      <c r="G26" s="470" t="n">
        <v>4.1</v>
      </c>
      <c r="H26" s="470" t="n">
        <v>13.81</v>
      </c>
      <c r="I26" s="470" t="n">
        <v>37.05</v>
      </c>
      <c r="J26" s="470" t="n">
        <v>13.23</v>
      </c>
      <c r="K26" s="471" t="n">
        <v>41.95</v>
      </c>
    </row>
    <row r="27" s="428" customFormat="true" ht="12.95" hidden="false" customHeight="true" outlineLevel="0" collapsed="false">
      <c r="A27" s="156" t="s">
        <v>144</v>
      </c>
      <c r="B27" s="470" t="n">
        <v>97.35</v>
      </c>
      <c r="C27" s="470" t="n">
        <v>74.2</v>
      </c>
      <c r="D27" s="470" t="n">
        <v>53.37</v>
      </c>
      <c r="E27" s="470" t="n">
        <v>18.26</v>
      </c>
      <c r="F27" s="470" t="n">
        <v>18.43</v>
      </c>
      <c r="G27" s="470" t="n">
        <v>4.25</v>
      </c>
      <c r="H27" s="470" t="n">
        <v>17.86</v>
      </c>
      <c r="I27" s="470" t="n">
        <v>44.12</v>
      </c>
      <c r="J27" s="470" t="n">
        <v>21.01</v>
      </c>
      <c r="K27" s="471" t="n">
        <v>43.41</v>
      </c>
    </row>
    <row r="28" s="428" customFormat="true" ht="12.95" hidden="false" customHeight="true" outlineLevel="0" collapsed="false">
      <c r="A28" s="156"/>
      <c r="B28" s="470"/>
      <c r="C28" s="470"/>
      <c r="D28" s="470"/>
      <c r="E28" s="470"/>
      <c r="F28" s="470"/>
      <c r="G28" s="470"/>
      <c r="H28" s="470"/>
      <c r="I28" s="470"/>
      <c r="J28" s="470"/>
      <c r="K28" s="471"/>
    </row>
    <row r="29" s="428" customFormat="true" ht="12.95" hidden="false" customHeight="true" outlineLevel="0" collapsed="false">
      <c r="A29" s="156" t="s">
        <v>145</v>
      </c>
      <c r="B29" s="470" t="n">
        <v>62.02</v>
      </c>
      <c r="C29" s="470" t="n">
        <v>50.58</v>
      </c>
      <c r="D29" s="470" t="n">
        <v>44.99</v>
      </c>
      <c r="E29" s="470" t="n">
        <v>10.78</v>
      </c>
      <c r="F29" s="470" t="n">
        <v>23.82</v>
      </c>
      <c r="G29" s="470" t="n">
        <v>2.52</v>
      </c>
      <c r="H29" s="470" t="n">
        <v>19.76</v>
      </c>
      <c r="I29" s="470" t="n">
        <v>21.61</v>
      </c>
      <c r="J29" s="470" t="n">
        <v>7.39</v>
      </c>
      <c r="K29" s="471" t="n">
        <v>42.68</v>
      </c>
    </row>
    <row r="30" s="428" customFormat="true" ht="8.1" hidden="false" customHeight="true" outlineLevel="0" collapsed="false">
      <c r="A30" s="156"/>
      <c r="B30" s="470"/>
      <c r="C30" s="470"/>
      <c r="D30" s="470"/>
      <c r="E30" s="470"/>
      <c r="F30" s="470"/>
      <c r="G30" s="470"/>
      <c r="H30" s="470"/>
      <c r="I30" s="470"/>
      <c r="J30" s="470"/>
      <c r="K30" s="471"/>
    </row>
    <row r="31" s="428" customFormat="true" ht="12.95" hidden="false" customHeight="true" outlineLevel="0" collapsed="false">
      <c r="A31" s="156" t="s">
        <v>146</v>
      </c>
      <c r="B31" s="470" t="n">
        <v>48.32</v>
      </c>
      <c r="C31" s="470" t="n">
        <v>40.44</v>
      </c>
      <c r="D31" s="470" t="n">
        <v>32.84</v>
      </c>
      <c r="E31" s="470" t="n">
        <v>9.27</v>
      </c>
      <c r="F31" s="470" t="n">
        <v>13.87</v>
      </c>
      <c r="G31" s="470" t="n">
        <v>2.21</v>
      </c>
      <c r="H31" s="470" t="n">
        <v>12.49</v>
      </c>
      <c r="I31" s="470" t="n">
        <v>20.29</v>
      </c>
      <c r="J31" s="470" t="n">
        <v>10.51</v>
      </c>
      <c r="K31" s="471" t="n">
        <v>31.82</v>
      </c>
    </row>
    <row r="32" s="428" customFormat="true" ht="12.95" hidden="false" customHeight="true" outlineLevel="0" collapsed="false">
      <c r="A32" s="156" t="s">
        <v>151</v>
      </c>
      <c r="B32" s="470" t="n">
        <v>85.81</v>
      </c>
      <c r="C32" s="470" t="n">
        <v>68.03</v>
      </c>
      <c r="D32" s="470" t="n">
        <v>61.15</v>
      </c>
      <c r="E32" s="470" t="n">
        <v>12.79</v>
      </c>
      <c r="F32" s="470" t="n">
        <v>22.53</v>
      </c>
      <c r="G32" s="470" t="n">
        <v>3.08</v>
      </c>
      <c r="H32" s="470" t="n">
        <v>34.53</v>
      </c>
      <c r="I32" s="470" t="n">
        <v>24.95</v>
      </c>
      <c r="J32" s="470" t="n">
        <v>6.96</v>
      </c>
      <c r="K32" s="471" t="n">
        <v>63.08</v>
      </c>
    </row>
    <row r="33" s="428" customFormat="true" ht="12.95" hidden="false" customHeight="true" outlineLevel="0" collapsed="false">
      <c r="A33" s="156" t="s">
        <v>152</v>
      </c>
      <c r="B33" s="470" t="n">
        <v>62.94</v>
      </c>
      <c r="C33" s="470" t="n">
        <v>48.48</v>
      </c>
      <c r="D33" s="470" t="n">
        <v>45.12</v>
      </c>
      <c r="E33" s="470" t="n">
        <v>12.86</v>
      </c>
      <c r="F33" s="470" t="n">
        <v>30.62</v>
      </c>
      <c r="G33" s="470" t="n">
        <v>2.72</v>
      </c>
      <c r="H33" s="470" t="n">
        <v>13.37</v>
      </c>
      <c r="I33" s="470" t="n">
        <v>22.9</v>
      </c>
      <c r="J33" s="470" t="n">
        <v>4.32</v>
      </c>
      <c r="K33" s="471" t="n">
        <v>37</v>
      </c>
    </row>
    <row r="34" customFormat="false" ht="12.95" hidden="false" customHeight="true" outlineLevel="0" collapsed="false">
      <c r="A34" s="156" t="s">
        <v>153</v>
      </c>
      <c r="B34" s="470" t="n">
        <v>51.48</v>
      </c>
      <c r="C34" s="470" t="n">
        <v>48.43</v>
      </c>
      <c r="D34" s="470" t="n">
        <v>45</v>
      </c>
      <c r="E34" s="470" t="n">
        <v>6.43</v>
      </c>
      <c r="F34" s="470" t="n">
        <v>34.86</v>
      </c>
      <c r="G34" s="470" t="n">
        <v>1.95</v>
      </c>
      <c r="H34" s="470" t="n">
        <v>21.25</v>
      </c>
      <c r="I34" s="470" t="n">
        <v>12.11</v>
      </c>
      <c r="J34" s="470" t="n">
        <v>8.38</v>
      </c>
      <c r="K34" s="471" t="n">
        <v>59.35</v>
      </c>
      <c r="L34" s="428"/>
    </row>
    <row r="35" customFormat="false" ht="12" hidden="false" customHeight="true" outlineLevel="0" collapsed="false">
      <c r="A35" s="156"/>
      <c r="B35" s="470"/>
      <c r="C35" s="470"/>
      <c r="D35" s="470"/>
      <c r="E35" s="470"/>
      <c r="F35" s="470"/>
      <c r="G35" s="470"/>
      <c r="H35" s="470"/>
      <c r="I35" s="470"/>
      <c r="J35" s="470"/>
      <c r="K35" s="471"/>
      <c r="L35" s="428"/>
    </row>
    <row r="36" customFormat="false" ht="12.95" hidden="false" customHeight="true" outlineLevel="0" collapsed="false">
      <c r="A36" s="386" t="s">
        <v>525</v>
      </c>
      <c r="B36" s="470"/>
      <c r="C36" s="470"/>
      <c r="D36" s="470"/>
      <c r="E36" s="470"/>
      <c r="F36" s="470"/>
      <c r="G36" s="470"/>
      <c r="H36" s="470"/>
      <c r="I36" s="470"/>
      <c r="J36" s="470"/>
      <c r="K36" s="471"/>
      <c r="L36" s="428"/>
    </row>
    <row r="37" customFormat="false" ht="12.95" hidden="false" customHeight="true" outlineLevel="0" collapsed="false">
      <c r="A37" s="386" t="s">
        <v>527</v>
      </c>
      <c r="B37" s="470" t="n">
        <v>60.97</v>
      </c>
      <c r="C37" s="470" t="n">
        <v>51.61</v>
      </c>
      <c r="D37" s="470" t="n">
        <v>44.64</v>
      </c>
      <c r="E37" s="470" t="n">
        <v>17.92</v>
      </c>
      <c r="F37" s="470" t="n">
        <v>24.93</v>
      </c>
      <c r="G37" s="470" t="n">
        <v>3.72</v>
      </c>
      <c r="H37" s="470" t="n">
        <v>11.55</v>
      </c>
      <c r="I37" s="470" t="n">
        <v>18.94</v>
      </c>
      <c r="J37" s="470" t="n">
        <v>8.63</v>
      </c>
      <c r="K37" s="471" t="n">
        <v>39.65</v>
      </c>
      <c r="L37" s="428"/>
    </row>
    <row r="38" customFormat="false" ht="8.1" hidden="false" customHeight="true" outlineLevel="0" collapsed="false">
      <c r="A38" s="386"/>
      <c r="B38" s="470"/>
      <c r="C38" s="470"/>
      <c r="D38" s="470"/>
      <c r="E38" s="470"/>
      <c r="F38" s="470"/>
      <c r="G38" s="470"/>
      <c r="H38" s="470"/>
      <c r="I38" s="470"/>
      <c r="J38" s="470"/>
      <c r="K38" s="471"/>
    </row>
    <row r="39" customFormat="false" ht="12.95" hidden="false" customHeight="true" outlineLevel="0" collapsed="false">
      <c r="A39" s="156" t="s">
        <v>155</v>
      </c>
      <c r="B39" s="470" t="n">
        <v>53.12</v>
      </c>
      <c r="C39" s="470" t="n">
        <v>47.55</v>
      </c>
      <c r="D39" s="470" t="n">
        <v>44.91</v>
      </c>
      <c r="E39" s="470" t="n">
        <v>8.67</v>
      </c>
      <c r="F39" s="470" t="n">
        <v>26.77</v>
      </c>
      <c r="G39" s="470" t="n">
        <v>3.47</v>
      </c>
      <c r="H39" s="470" t="n">
        <v>16.39</v>
      </c>
      <c r="I39" s="470" t="n">
        <v>16.29</v>
      </c>
      <c r="J39" s="470" t="n">
        <v>5.72</v>
      </c>
      <c r="K39" s="471" t="n">
        <v>50.94</v>
      </c>
    </row>
    <row r="40" customFormat="false" ht="12.95" hidden="false" customHeight="true" outlineLevel="0" collapsed="false">
      <c r="A40" s="156" t="s">
        <v>156</v>
      </c>
      <c r="B40" s="470" t="n">
        <v>65.19</v>
      </c>
      <c r="C40" s="470" t="n">
        <v>52.56</v>
      </c>
      <c r="D40" s="470" t="n">
        <v>42.4</v>
      </c>
      <c r="E40" s="470" t="n">
        <v>19.93</v>
      </c>
      <c r="F40" s="470" t="n">
        <v>22.17</v>
      </c>
      <c r="G40" s="470" t="n">
        <v>4.24</v>
      </c>
      <c r="H40" s="470" t="n">
        <v>11.28</v>
      </c>
      <c r="I40" s="470" t="n">
        <v>22.79</v>
      </c>
      <c r="J40" s="470" t="n">
        <v>10.7</v>
      </c>
      <c r="K40" s="471" t="n">
        <v>40.44</v>
      </c>
    </row>
    <row r="41" customFormat="false" ht="12.95" hidden="false" customHeight="true" outlineLevel="0" collapsed="false">
      <c r="A41" s="156" t="s">
        <v>157</v>
      </c>
      <c r="B41" s="470" t="n">
        <v>56.75</v>
      </c>
      <c r="C41" s="470" t="n">
        <v>52.46</v>
      </c>
      <c r="D41" s="470" t="n">
        <v>49.97</v>
      </c>
      <c r="E41" s="470" t="n">
        <v>17.23</v>
      </c>
      <c r="F41" s="470" t="n">
        <v>29.99</v>
      </c>
      <c r="G41" s="470" t="n">
        <v>2.87</v>
      </c>
      <c r="H41" s="470" t="n">
        <v>8.46</v>
      </c>
      <c r="I41" s="470" t="n">
        <v>8.44</v>
      </c>
      <c r="J41" s="470" t="n">
        <v>3.43</v>
      </c>
      <c r="K41" s="471" t="n">
        <v>28.93</v>
      </c>
    </row>
    <row r="42" customFormat="false" ht="12" hidden="false" customHeight="true" outlineLevel="0" collapsed="false">
      <c r="A42" s="156"/>
      <c r="B42" s="470"/>
      <c r="C42" s="470"/>
      <c r="D42" s="470"/>
      <c r="E42" s="470"/>
      <c r="F42" s="470"/>
      <c r="G42" s="470"/>
      <c r="H42" s="470"/>
      <c r="I42" s="470"/>
      <c r="J42" s="470"/>
      <c r="K42" s="471"/>
    </row>
    <row r="43" customFormat="false" ht="12.95" hidden="false" customHeight="true" outlineLevel="0" collapsed="false">
      <c r="A43" s="386" t="s">
        <v>532</v>
      </c>
      <c r="B43" s="470"/>
      <c r="C43" s="470"/>
      <c r="D43" s="470"/>
      <c r="E43" s="470"/>
      <c r="F43" s="470"/>
      <c r="G43" s="470"/>
      <c r="H43" s="470"/>
      <c r="I43" s="470"/>
      <c r="J43" s="470"/>
      <c r="K43" s="471"/>
    </row>
    <row r="44" customFormat="false" ht="12.95" hidden="false" customHeight="true" outlineLevel="0" collapsed="false">
      <c r="A44" s="386" t="s">
        <v>534</v>
      </c>
      <c r="B44" s="470" t="n">
        <v>68.63</v>
      </c>
      <c r="C44" s="470" t="n">
        <v>54.45</v>
      </c>
      <c r="D44" s="470" t="n">
        <v>45.38</v>
      </c>
      <c r="E44" s="470" t="n">
        <v>10.02</v>
      </c>
      <c r="F44" s="470" t="n">
        <v>21.91</v>
      </c>
      <c r="G44" s="470" t="n">
        <v>9.67</v>
      </c>
      <c r="H44" s="470" t="n">
        <v>12.02</v>
      </c>
      <c r="I44" s="470" t="n">
        <v>24.06</v>
      </c>
      <c r="J44" s="470" t="n">
        <v>9.55</v>
      </c>
      <c r="K44" s="471" t="n">
        <v>42.81</v>
      </c>
    </row>
    <row r="45" customFormat="false" ht="8.1" hidden="false" customHeight="true" outlineLevel="0" collapsed="false">
      <c r="A45" s="386"/>
      <c r="B45" s="470"/>
      <c r="C45" s="470"/>
      <c r="D45" s="470"/>
      <c r="E45" s="470"/>
      <c r="F45" s="470"/>
      <c r="G45" s="470"/>
      <c r="H45" s="470"/>
      <c r="I45" s="470"/>
      <c r="J45" s="470"/>
      <c r="K45" s="471"/>
    </row>
    <row r="46" customFormat="false" ht="12.95" hidden="false" customHeight="true" outlineLevel="0" collapsed="false">
      <c r="A46" s="156" t="s">
        <v>159</v>
      </c>
      <c r="B46" s="470" t="n">
        <v>69.04</v>
      </c>
      <c r="C46" s="470" t="n">
        <v>54.1</v>
      </c>
      <c r="D46" s="470" t="n">
        <v>44.17</v>
      </c>
      <c r="E46" s="470" t="n">
        <v>10.03</v>
      </c>
      <c r="F46" s="470" t="n">
        <v>20.51</v>
      </c>
      <c r="G46" s="470" t="n">
        <v>13.13</v>
      </c>
      <c r="H46" s="470" t="n">
        <v>11.87</v>
      </c>
      <c r="I46" s="470" t="n">
        <v>24.86</v>
      </c>
      <c r="J46" s="470" t="n">
        <v>9.92</v>
      </c>
      <c r="K46" s="471" t="n">
        <v>51.31</v>
      </c>
    </row>
    <row r="47" customFormat="false" ht="12.95" hidden="false" customHeight="true" outlineLevel="0" collapsed="false">
      <c r="A47" s="156" t="s">
        <v>160</v>
      </c>
      <c r="B47" s="470" t="n">
        <v>67.3</v>
      </c>
      <c r="C47" s="470" t="n">
        <v>55.62</v>
      </c>
      <c r="D47" s="470" t="n">
        <v>49.41</v>
      </c>
      <c r="E47" s="470" t="n">
        <v>10</v>
      </c>
      <c r="F47" s="470" t="n">
        <v>26.34</v>
      </c>
      <c r="G47" s="470" t="n">
        <v>2.79</v>
      </c>
      <c r="H47" s="470" t="n">
        <v>12.46</v>
      </c>
      <c r="I47" s="470" t="n">
        <v>20.93</v>
      </c>
      <c r="J47" s="470" t="n">
        <v>7.98</v>
      </c>
      <c r="K47" s="471" t="n">
        <v>25.11</v>
      </c>
    </row>
    <row r="48" customFormat="false" ht="12" hidden="false" customHeight="true" outlineLevel="0" collapsed="false">
      <c r="A48" s="156"/>
      <c r="B48" s="470"/>
      <c r="C48" s="470"/>
      <c r="D48" s="470"/>
      <c r="E48" s="470"/>
      <c r="F48" s="470"/>
      <c r="G48" s="470"/>
      <c r="H48" s="470"/>
      <c r="I48" s="470"/>
      <c r="J48" s="470"/>
      <c r="K48" s="471"/>
    </row>
    <row r="49" customFormat="false" ht="12.95" hidden="false" customHeight="true" outlineLevel="0" collapsed="false">
      <c r="A49" s="156" t="s">
        <v>161</v>
      </c>
      <c r="B49" s="470" t="n">
        <v>63.84</v>
      </c>
      <c r="C49" s="470" t="n">
        <v>51.29</v>
      </c>
      <c r="D49" s="470" t="n">
        <v>43.82</v>
      </c>
      <c r="E49" s="470" t="n">
        <v>8.78</v>
      </c>
      <c r="F49" s="470" t="n">
        <v>26.45</v>
      </c>
      <c r="G49" s="470" t="n">
        <v>4.83</v>
      </c>
      <c r="H49" s="470" t="n">
        <v>11.22</v>
      </c>
      <c r="I49" s="470" t="n">
        <v>22.61</v>
      </c>
      <c r="J49" s="470" t="n">
        <v>8.77</v>
      </c>
      <c r="K49" s="471" t="n">
        <v>54.84</v>
      </c>
    </row>
    <row r="50" customFormat="false" ht="8.1" hidden="false" customHeight="true" outlineLevel="0" collapsed="false">
      <c r="A50" s="156"/>
      <c r="B50" s="470"/>
      <c r="C50" s="470"/>
      <c r="D50" s="470"/>
      <c r="E50" s="470"/>
      <c r="F50" s="470"/>
      <c r="G50" s="470"/>
      <c r="H50" s="470"/>
      <c r="I50" s="470"/>
      <c r="J50" s="470"/>
      <c r="K50" s="471"/>
    </row>
    <row r="51" customFormat="false" ht="12.95" hidden="false" customHeight="true" outlineLevel="0" collapsed="false">
      <c r="A51" s="156" t="s">
        <v>162</v>
      </c>
      <c r="B51" s="470" t="n">
        <v>53.25</v>
      </c>
      <c r="C51" s="470" t="n">
        <v>38.97</v>
      </c>
      <c r="D51" s="470" t="n">
        <v>30.46</v>
      </c>
      <c r="E51" s="470" t="n">
        <v>4.02</v>
      </c>
      <c r="F51" s="470" t="n">
        <v>23.13</v>
      </c>
      <c r="G51" s="470" t="n">
        <v>2.75</v>
      </c>
      <c r="H51" s="470" t="n">
        <v>9.5</v>
      </c>
      <c r="I51" s="470" t="n">
        <v>22.79</v>
      </c>
      <c r="J51" s="470" t="n">
        <v>8.51</v>
      </c>
      <c r="K51" s="471" t="n">
        <v>51.5</v>
      </c>
    </row>
    <row r="52" customFormat="false" ht="12" hidden="false" customHeight="false" outlineLevel="0" collapsed="false">
      <c r="A52" s="156" t="s">
        <v>163</v>
      </c>
      <c r="B52" s="470" t="n">
        <v>76.73</v>
      </c>
      <c r="C52" s="470" t="n">
        <v>66.32</v>
      </c>
      <c r="D52" s="470" t="n">
        <v>58.58</v>
      </c>
      <c r="E52" s="470" t="n">
        <v>7.19</v>
      </c>
      <c r="F52" s="470" t="n">
        <v>34.19</v>
      </c>
      <c r="G52" s="470" t="n">
        <v>7.33</v>
      </c>
      <c r="H52" s="470" t="n">
        <v>13.9</v>
      </c>
      <c r="I52" s="470" t="n">
        <v>24.92</v>
      </c>
      <c r="J52" s="470" t="n">
        <v>11.93</v>
      </c>
      <c r="K52" s="471" t="n">
        <v>47.57</v>
      </c>
    </row>
    <row r="53" customFormat="false" ht="12" hidden="false" customHeight="false" outlineLevel="0" collapsed="false">
      <c r="A53" s="156" t="s">
        <v>164</v>
      </c>
      <c r="B53" s="470" t="n">
        <v>55.06</v>
      </c>
      <c r="C53" s="470" t="n">
        <v>41.04</v>
      </c>
      <c r="D53" s="470" t="n">
        <v>34.41</v>
      </c>
      <c r="E53" s="470" t="n">
        <v>16.35</v>
      </c>
      <c r="F53" s="470" t="n">
        <v>19.51</v>
      </c>
      <c r="G53" s="470" t="n">
        <v>2.8</v>
      </c>
      <c r="H53" s="470" t="n">
        <v>8.85</v>
      </c>
      <c r="I53" s="470" t="n">
        <v>20.65</v>
      </c>
      <c r="J53" s="470" t="n">
        <v>6.63</v>
      </c>
      <c r="K53" s="471" t="n">
        <v>65.35</v>
      </c>
    </row>
  </sheetData>
  <mergeCells count="3">
    <mergeCell ref="B7:C8"/>
    <mergeCell ref="D7:H8"/>
    <mergeCell ref="I7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5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2" width="38.28"/>
    <col collapsed="false" customWidth="true" hidden="false" outlineLevel="0" max="2" min="2" style="473" width="12.7"/>
    <col collapsed="false" customWidth="true" hidden="false" outlineLevel="0" max="4" min="3" style="473" width="11.99"/>
    <col collapsed="false" customWidth="true" hidden="false" outlineLevel="0" max="5" min="5" style="473" width="12.99"/>
    <col collapsed="false" customWidth="true" hidden="false" outlineLevel="0" max="6" min="6" style="513" width="13.28"/>
    <col collapsed="false" customWidth="true" hidden="false" outlineLevel="0" max="7" min="7" style="513" width="13.41"/>
    <col collapsed="false" customWidth="true" hidden="false" outlineLevel="0" max="8" min="8" style="513" width="14.56"/>
    <col collapsed="false" customWidth="true" hidden="false" outlineLevel="0" max="9" min="9" style="652" width="3.56"/>
    <col collapsed="false" customWidth="false" hidden="false" outlineLevel="0" max="257" min="10" style="472" width="9.14"/>
  </cols>
  <sheetData>
    <row r="1" customFormat="false" ht="14.1" hidden="false" customHeight="true" outlineLevel="0" collapsed="false">
      <c r="A1" s="177" t="s">
        <v>725</v>
      </c>
      <c r="B1" s="472"/>
      <c r="C1" s="472"/>
      <c r="D1" s="472"/>
      <c r="E1" s="472"/>
      <c r="F1" s="652"/>
      <c r="G1" s="472"/>
      <c r="H1" s="472"/>
      <c r="I1" s="472"/>
    </row>
    <row r="2" customFormat="false" ht="14.1" hidden="false" customHeight="true" outlineLevel="0" collapsed="false">
      <c r="A2" s="177" t="s">
        <v>726</v>
      </c>
      <c r="B2" s="472"/>
      <c r="C2" s="472"/>
      <c r="D2" s="472"/>
      <c r="E2" s="472"/>
      <c r="F2" s="652"/>
      <c r="G2" s="472"/>
      <c r="H2" s="472"/>
      <c r="I2" s="472"/>
    </row>
    <row r="3" customFormat="false" ht="15" hidden="false" customHeight="true" outlineLevel="0" collapsed="false">
      <c r="A3" s="474" t="s">
        <v>727</v>
      </c>
      <c r="B3" s="472"/>
      <c r="C3" s="472"/>
      <c r="D3" s="472"/>
      <c r="E3" s="472"/>
      <c r="F3" s="652"/>
      <c r="G3" s="472"/>
      <c r="H3" s="472"/>
      <c r="I3" s="472"/>
    </row>
    <row r="4" customFormat="false" ht="11.25" hidden="false" customHeight="true" outlineLevel="0" collapsed="false">
      <c r="A4" s="474" t="s">
        <v>728</v>
      </c>
      <c r="B4" s="472"/>
      <c r="C4" s="472"/>
      <c r="D4" s="472"/>
      <c r="E4" s="472"/>
      <c r="F4" s="652"/>
      <c r="G4" s="472"/>
      <c r="H4" s="472"/>
      <c r="I4" s="472"/>
    </row>
    <row r="5" customFormat="false" ht="11.25" hidden="false" customHeight="true" outlineLevel="0" collapsed="false">
      <c r="A5" s="474"/>
      <c r="B5" s="472"/>
      <c r="C5" s="472"/>
      <c r="D5" s="472"/>
      <c r="E5" s="472"/>
      <c r="F5" s="652"/>
      <c r="G5" s="472"/>
      <c r="H5" s="472"/>
      <c r="I5" s="472"/>
    </row>
    <row r="6" s="271" customFormat="true" ht="26.25" hidden="false" customHeight="true" outlineLevel="0" collapsed="false">
      <c r="A6" s="475" t="s">
        <v>84</v>
      </c>
      <c r="B6" s="476" t="s">
        <v>592</v>
      </c>
      <c r="C6" s="257" t="s">
        <v>623</v>
      </c>
      <c r="D6" s="257"/>
      <c r="E6" s="257"/>
      <c r="F6" s="513"/>
      <c r="G6" s="513"/>
      <c r="H6" s="513"/>
      <c r="I6" s="652"/>
    </row>
    <row r="7" s="271" customFormat="true" ht="28.5" hidden="false" customHeight="true" outlineLevel="0" collapsed="false">
      <c r="A7" s="477" t="s">
        <v>91</v>
      </c>
      <c r="B7" s="476"/>
      <c r="C7" s="478" t="s">
        <v>594</v>
      </c>
      <c r="D7" s="479" t="s">
        <v>595</v>
      </c>
      <c r="E7" s="480" t="s">
        <v>596</v>
      </c>
      <c r="F7" s="653"/>
      <c r="G7" s="653"/>
      <c r="H7" s="653"/>
      <c r="I7" s="653"/>
    </row>
    <row r="8" s="482" customFormat="true" ht="27" hidden="false" customHeight="true" outlineLevel="0" collapsed="false">
      <c r="A8" s="481" t="s">
        <v>597</v>
      </c>
      <c r="B8" s="481"/>
      <c r="C8" s="481"/>
      <c r="D8" s="481"/>
      <c r="E8" s="481"/>
      <c r="F8" s="654"/>
      <c r="G8" s="654"/>
      <c r="H8" s="654"/>
      <c r="I8" s="653"/>
    </row>
    <row r="9" customFormat="false" ht="12" hidden="false" customHeight="true" outlineLevel="0" collapsed="false">
      <c r="A9" s="483" t="s">
        <v>729</v>
      </c>
      <c r="B9" s="497" t="s">
        <v>599</v>
      </c>
      <c r="C9" s="470" t="n">
        <v>0.4</v>
      </c>
      <c r="D9" s="470" t="n">
        <v>3.37</v>
      </c>
      <c r="E9" s="471" t="n">
        <v>13.5</v>
      </c>
      <c r="F9" s="655"/>
      <c r="G9" s="655"/>
      <c r="H9" s="655"/>
      <c r="I9" s="653"/>
    </row>
    <row r="10" customFormat="false" ht="11.1" hidden="false" customHeight="true" outlineLevel="0" collapsed="false">
      <c r="A10" s="593"/>
      <c r="B10" s="497"/>
      <c r="C10" s="490"/>
      <c r="D10" s="490"/>
      <c r="E10" s="491"/>
      <c r="F10" s="655"/>
      <c r="G10" s="655"/>
      <c r="H10" s="655"/>
      <c r="I10" s="653"/>
    </row>
    <row r="11" customFormat="false" ht="12" hidden="false" customHeight="true" outlineLevel="0" collapsed="false">
      <c r="A11" s="492" t="s">
        <v>602</v>
      </c>
      <c r="B11" s="484"/>
      <c r="C11" s="490"/>
      <c r="D11" s="490"/>
      <c r="E11" s="491"/>
      <c r="F11" s="655"/>
      <c r="G11" s="655"/>
      <c r="H11" s="655"/>
      <c r="I11" s="653"/>
    </row>
    <row r="12" customFormat="false" ht="13.5" hidden="false" customHeight="true" outlineLevel="0" collapsed="false">
      <c r="A12" s="483" t="s">
        <v>666</v>
      </c>
      <c r="B12" s="484" t="s">
        <v>599</v>
      </c>
      <c r="C12" s="470" t="n">
        <v>0.9</v>
      </c>
      <c r="D12" s="470" t="n">
        <v>3.54</v>
      </c>
      <c r="E12" s="471" t="n">
        <v>10.87</v>
      </c>
      <c r="F12" s="655"/>
      <c r="G12" s="655"/>
      <c r="H12" s="655"/>
      <c r="I12" s="653"/>
    </row>
    <row r="13" customFormat="false" ht="13.5" hidden="false" customHeight="true" outlineLevel="0" collapsed="false">
      <c r="A13" s="483" t="s">
        <v>730</v>
      </c>
      <c r="B13" s="484" t="s">
        <v>599</v>
      </c>
      <c r="C13" s="470" t="n">
        <v>1</v>
      </c>
      <c r="D13" s="470" t="n">
        <v>3.46</v>
      </c>
      <c r="E13" s="471" t="n">
        <v>5.82</v>
      </c>
      <c r="F13" s="655"/>
      <c r="G13" s="655"/>
      <c r="H13" s="655"/>
      <c r="I13" s="653"/>
    </row>
    <row r="14" customFormat="false" ht="11.1" hidden="false" customHeight="true" outlineLevel="0" collapsed="false">
      <c r="A14" s="483"/>
      <c r="B14" s="484"/>
      <c r="C14" s="490"/>
      <c r="D14" s="490"/>
      <c r="E14" s="491"/>
      <c r="F14" s="655"/>
      <c r="G14" s="655"/>
      <c r="H14" s="655"/>
      <c r="I14" s="653"/>
    </row>
    <row r="15" customFormat="false" ht="12" hidden="false" customHeight="true" outlineLevel="0" collapsed="false">
      <c r="A15" s="483" t="s">
        <v>605</v>
      </c>
      <c r="B15" s="484" t="s">
        <v>26</v>
      </c>
      <c r="C15" s="490"/>
      <c r="D15" s="490"/>
      <c r="E15" s="491"/>
      <c r="F15" s="655"/>
      <c r="G15" s="655"/>
      <c r="H15" s="655"/>
      <c r="I15" s="653"/>
    </row>
    <row r="16" customFormat="false" ht="13.5" hidden="false" customHeight="true" outlineLevel="0" collapsed="false">
      <c r="A16" s="483" t="s">
        <v>668</v>
      </c>
      <c r="B16" s="484" t="s">
        <v>607</v>
      </c>
      <c r="C16" s="470" t="n">
        <v>5.92</v>
      </c>
      <c r="D16" s="470" t="n">
        <v>48.39</v>
      </c>
      <c r="E16" s="471" t="n">
        <v>89.46</v>
      </c>
      <c r="F16" s="655"/>
      <c r="G16" s="655"/>
      <c r="H16" s="655"/>
      <c r="I16" s="653"/>
    </row>
    <row r="17" customFormat="false" ht="13.5" hidden="false" customHeight="true" outlineLevel="0" collapsed="false">
      <c r="A17" s="483" t="s">
        <v>669</v>
      </c>
      <c r="B17" s="484" t="s">
        <v>609</v>
      </c>
      <c r="C17" s="470" t="n">
        <v>4.5</v>
      </c>
      <c r="D17" s="470" t="n">
        <v>19.46</v>
      </c>
      <c r="E17" s="471" t="n">
        <v>48.8</v>
      </c>
      <c r="F17" s="655"/>
      <c r="G17" s="655"/>
      <c r="H17" s="655"/>
      <c r="I17" s="653"/>
    </row>
    <row r="18" customFormat="false" ht="11.1" hidden="false" customHeight="true" outlineLevel="0" collapsed="false">
      <c r="A18" s="483"/>
      <c r="B18" s="484"/>
      <c r="C18" s="490"/>
      <c r="D18" s="490"/>
      <c r="E18" s="491"/>
      <c r="F18" s="655"/>
      <c r="G18" s="655"/>
      <c r="H18" s="655"/>
      <c r="I18" s="653"/>
    </row>
    <row r="19" customFormat="false" ht="12" hidden="false" customHeight="true" outlineLevel="0" collapsed="false">
      <c r="A19" s="489" t="s">
        <v>610</v>
      </c>
      <c r="B19" s="484"/>
      <c r="C19" s="490"/>
      <c r="D19" s="490"/>
      <c r="E19" s="491"/>
      <c r="F19" s="655"/>
      <c r="G19" s="655"/>
      <c r="H19" s="655"/>
      <c r="I19" s="653"/>
    </row>
    <row r="20" customFormat="false" ht="12" hidden="false" customHeight="true" outlineLevel="0" collapsed="false">
      <c r="A20" s="594" t="s">
        <v>611</v>
      </c>
      <c r="B20" s="484"/>
      <c r="C20" s="490"/>
      <c r="D20" s="490"/>
      <c r="E20" s="491"/>
      <c r="F20" s="655"/>
      <c r="G20" s="655"/>
      <c r="H20" s="655"/>
      <c r="I20" s="653"/>
    </row>
    <row r="21" customFormat="false" ht="12" hidden="false" customHeight="true" outlineLevel="0" collapsed="false">
      <c r="A21" s="595" t="s">
        <v>612</v>
      </c>
      <c r="B21" s="484"/>
      <c r="C21" s="490"/>
      <c r="D21" s="490"/>
      <c r="E21" s="491"/>
      <c r="F21" s="655"/>
      <c r="G21" s="655"/>
      <c r="H21" s="655"/>
      <c r="I21" s="653"/>
    </row>
    <row r="22" customFormat="false" ht="13.5" hidden="false" customHeight="true" outlineLevel="0" collapsed="false">
      <c r="A22" s="483" t="s">
        <v>731</v>
      </c>
      <c r="B22" s="497" t="s">
        <v>607</v>
      </c>
      <c r="C22" s="470" t="n">
        <v>2.1</v>
      </c>
      <c r="D22" s="470" t="n">
        <v>54.97</v>
      </c>
      <c r="E22" s="471" t="n">
        <v>120.33</v>
      </c>
      <c r="F22" s="655"/>
      <c r="G22" s="655"/>
      <c r="H22" s="655"/>
      <c r="I22" s="653"/>
    </row>
    <row r="23" customFormat="false" ht="13.5" hidden="false" customHeight="true" outlineLevel="0" collapsed="false">
      <c r="A23" s="483" t="s">
        <v>671</v>
      </c>
      <c r="B23" s="484" t="s">
        <v>609</v>
      </c>
      <c r="C23" s="470" t="n">
        <v>1.6</v>
      </c>
      <c r="D23" s="470" t="n">
        <v>7.52</v>
      </c>
      <c r="E23" s="471" t="n">
        <v>24.98</v>
      </c>
      <c r="F23" s="655"/>
      <c r="G23" s="655"/>
      <c r="H23" s="655"/>
      <c r="I23" s="653"/>
    </row>
    <row r="24" customFormat="false" ht="11.1" hidden="false" customHeight="true" outlineLevel="0" collapsed="false">
      <c r="A24" s="483"/>
      <c r="B24" s="484"/>
      <c r="C24" s="490"/>
      <c r="D24" s="490"/>
      <c r="E24" s="491"/>
      <c r="F24" s="655"/>
      <c r="G24" s="655"/>
      <c r="H24" s="655"/>
      <c r="I24" s="653"/>
    </row>
    <row r="25" customFormat="false" ht="12" hidden="false" customHeight="true" outlineLevel="0" collapsed="false">
      <c r="A25" s="483" t="s">
        <v>615</v>
      </c>
      <c r="B25" s="484" t="s">
        <v>607</v>
      </c>
      <c r="C25" s="470" t="n">
        <v>2</v>
      </c>
      <c r="D25" s="470" t="n">
        <v>7.35</v>
      </c>
      <c r="E25" s="471" t="n">
        <v>31.49</v>
      </c>
      <c r="F25" s="655"/>
      <c r="G25" s="655"/>
      <c r="H25" s="655"/>
      <c r="I25" s="653"/>
    </row>
    <row r="26" customFormat="false" ht="13.5" hidden="false" customHeight="true" outlineLevel="0" collapsed="false">
      <c r="A26" s="483"/>
      <c r="B26" s="484" t="s">
        <v>599</v>
      </c>
      <c r="C26" s="470" t="n">
        <v>0.1</v>
      </c>
      <c r="D26" s="470" t="n">
        <v>0.38</v>
      </c>
      <c r="E26" s="471" t="n">
        <v>0.6</v>
      </c>
      <c r="F26" s="655"/>
      <c r="G26" s="655"/>
      <c r="H26" s="655"/>
      <c r="I26" s="653"/>
    </row>
    <row r="27" customFormat="false" ht="11.1" hidden="false" customHeight="true" outlineLevel="0" collapsed="false">
      <c r="A27" s="483"/>
      <c r="B27" s="484"/>
      <c r="C27" s="470"/>
      <c r="D27" s="470"/>
      <c r="E27" s="471"/>
      <c r="F27" s="655"/>
      <c r="G27" s="655"/>
      <c r="H27" s="655"/>
      <c r="I27" s="653"/>
    </row>
    <row r="28" customFormat="false" ht="12" hidden="false" customHeight="true" outlineLevel="0" collapsed="false">
      <c r="A28" s="483" t="s">
        <v>616</v>
      </c>
      <c r="B28" s="497" t="s">
        <v>607</v>
      </c>
      <c r="C28" s="470" t="n">
        <v>1.7</v>
      </c>
      <c r="D28" s="470" t="n">
        <v>5.68</v>
      </c>
      <c r="E28" s="471" t="n">
        <v>15.87</v>
      </c>
      <c r="F28" s="655"/>
      <c r="G28" s="655"/>
      <c r="H28" s="655"/>
      <c r="I28" s="653"/>
    </row>
    <row r="29" customFormat="false" ht="12" hidden="false" customHeight="true" outlineLevel="0" collapsed="false">
      <c r="A29" s="483"/>
      <c r="B29" s="484" t="s">
        <v>599</v>
      </c>
      <c r="C29" s="470" t="n">
        <v>0.1</v>
      </c>
      <c r="D29" s="470" t="n">
        <v>4.26</v>
      </c>
      <c r="E29" s="471" t="n">
        <v>5.05</v>
      </c>
      <c r="F29" s="655"/>
      <c r="G29" s="655"/>
      <c r="H29" s="655"/>
      <c r="I29" s="653"/>
    </row>
    <row r="30" s="496" customFormat="true" ht="31.5" hidden="false" customHeight="true" outlineLevel="0" collapsed="false">
      <c r="A30" s="500" t="s">
        <v>617</v>
      </c>
      <c r="B30" s="500"/>
      <c r="C30" s="500"/>
      <c r="D30" s="500"/>
      <c r="E30" s="500"/>
    </row>
    <row r="31" s="482" customFormat="true" ht="22.5" hidden="false" customHeight="true" outlineLevel="0" collapsed="false">
      <c r="A31" s="501" t="s">
        <v>618</v>
      </c>
      <c r="B31" s="501"/>
      <c r="C31" s="501"/>
      <c r="D31" s="501"/>
      <c r="E31" s="501"/>
    </row>
    <row r="32" customFormat="false" ht="12" hidden="false" customHeight="true" outlineLevel="0" collapsed="false">
      <c r="A32" s="483" t="s">
        <v>729</v>
      </c>
      <c r="B32" s="497" t="s">
        <v>599</v>
      </c>
      <c r="C32" s="510" t="n">
        <v>1</v>
      </c>
      <c r="D32" s="470" t="n">
        <v>3.43</v>
      </c>
      <c r="E32" s="471" t="n">
        <v>12.83</v>
      </c>
      <c r="F32" s="655"/>
      <c r="G32" s="655"/>
      <c r="H32" s="655"/>
      <c r="I32" s="653"/>
    </row>
    <row r="33" customFormat="false" ht="11.1" hidden="false" customHeight="true" outlineLevel="0" collapsed="false">
      <c r="A33" s="593"/>
      <c r="B33" s="484"/>
      <c r="C33" s="490"/>
      <c r="D33" s="490"/>
      <c r="E33" s="491"/>
      <c r="F33" s="472"/>
      <c r="G33" s="472"/>
      <c r="H33" s="472"/>
      <c r="I33" s="472"/>
    </row>
    <row r="34" customFormat="false" ht="12" hidden="false" customHeight="true" outlineLevel="0" collapsed="false">
      <c r="A34" s="492" t="s">
        <v>602</v>
      </c>
      <c r="B34" s="484"/>
      <c r="C34" s="490"/>
      <c r="D34" s="490"/>
      <c r="E34" s="491"/>
      <c r="F34" s="472"/>
      <c r="G34" s="472"/>
      <c r="H34" s="472"/>
      <c r="I34" s="472"/>
    </row>
    <row r="35" customFormat="false" ht="13.5" hidden="false" customHeight="true" outlineLevel="0" collapsed="false">
      <c r="A35" s="483" t="s">
        <v>666</v>
      </c>
      <c r="B35" s="484" t="s">
        <v>599</v>
      </c>
      <c r="C35" s="510" t="n">
        <v>1.59</v>
      </c>
      <c r="D35" s="470" t="n">
        <v>3.24</v>
      </c>
      <c r="E35" s="471" t="n">
        <v>10.87</v>
      </c>
      <c r="F35" s="472"/>
      <c r="G35" s="472"/>
      <c r="H35" s="472"/>
      <c r="I35" s="472"/>
    </row>
    <row r="36" customFormat="false" ht="13.5" hidden="false" customHeight="true" outlineLevel="0" collapsed="false">
      <c r="A36" s="483" t="s">
        <v>730</v>
      </c>
      <c r="B36" s="484" t="s">
        <v>599</v>
      </c>
      <c r="C36" s="510" t="n">
        <v>2.3</v>
      </c>
      <c r="D36" s="470" t="n">
        <v>3.46</v>
      </c>
      <c r="E36" s="471" t="n">
        <v>5.37</v>
      </c>
      <c r="F36" s="472"/>
      <c r="G36" s="472"/>
      <c r="H36" s="472"/>
      <c r="I36" s="472"/>
    </row>
    <row r="37" customFormat="false" ht="11.1" hidden="false" customHeight="true" outlineLevel="0" collapsed="false">
      <c r="A37" s="483"/>
      <c r="B37" s="484"/>
      <c r="C37" s="490"/>
      <c r="D37" s="490"/>
      <c r="E37" s="491"/>
      <c r="F37" s="472"/>
      <c r="G37" s="472"/>
      <c r="H37" s="472"/>
      <c r="I37" s="472"/>
    </row>
    <row r="38" customFormat="false" ht="12" hidden="false" customHeight="true" outlineLevel="0" collapsed="false">
      <c r="A38" s="483" t="s">
        <v>605</v>
      </c>
      <c r="B38" s="484" t="s">
        <v>26</v>
      </c>
      <c r="C38" s="490"/>
      <c r="D38" s="490"/>
      <c r="E38" s="491"/>
      <c r="F38" s="472"/>
      <c r="G38" s="472"/>
      <c r="H38" s="472"/>
      <c r="I38" s="472"/>
    </row>
    <row r="39" customFormat="false" ht="13.5" hidden="false" customHeight="true" outlineLevel="0" collapsed="false">
      <c r="A39" s="483" t="s">
        <v>668</v>
      </c>
      <c r="B39" s="497" t="s">
        <v>607</v>
      </c>
      <c r="C39" s="510" t="n">
        <v>14.64</v>
      </c>
      <c r="D39" s="470" t="n">
        <v>28.27</v>
      </c>
      <c r="E39" s="471" t="n">
        <v>53.87</v>
      </c>
      <c r="F39" s="472"/>
      <c r="G39" s="472"/>
      <c r="H39" s="472"/>
      <c r="I39" s="472"/>
    </row>
    <row r="40" customFormat="false" ht="13.5" hidden="false" customHeight="true" outlineLevel="0" collapsed="false">
      <c r="A40" s="483" t="s">
        <v>669</v>
      </c>
      <c r="B40" s="484" t="s">
        <v>609</v>
      </c>
      <c r="C40" s="510" t="n">
        <v>6.43</v>
      </c>
      <c r="D40" s="470" t="n">
        <v>14.56</v>
      </c>
      <c r="E40" s="471" t="n">
        <v>25.9</v>
      </c>
      <c r="F40" s="472"/>
      <c r="G40" s="472"/>
      <c r="H40" s="472"/>
      <c r="I40" s="472"/>
    </row>
    <row r="41" customFormat="false" ht="11.1" hidden="false" customHeight="true" outlineLevel="0" collapsed="false">
      <c r="A41" s="483"/>
      <c r="B41" s="484"/>
      <c r="C41" s="490"/>
      <c r="D41" s="490"/>
      <c r="E41" s="491"/>
      <c r="F41" s="472"/>
      <c r="G41" s="472"/>
      <c r="H41" s="472"/>
      <c r="I41" s="472"/>
    </row>
    <row r="42" customFormat="false" ht="12" hidden="false" customHeight="true" outlineLevel="0" collapsed="false">
      <c r="A42" s="489" t="s">
        <v>610</v>
      </c>
      <c r="B42" s="484"/>
      <c r="C42" s="490"/>
      <c r="D42" s="490"/>
      <c r="E42" s="491"/>
      <c r="F42" s="472"/>
      <c r="G42" s="472"/>
      <c r="H42" s="472"/>
      <c r="I42" s="472"/>
    </row>
    <row r="43" customFormat="false" ht="12" hidden="false" customHeight="true" outlineLevel="0" collapsed="false">
      <c r="A43" s="594" t="s">
        <v>611</v>
      </c>
      <c r="B43" s="484"/>
      <c r="C43" s="490"/>
      <c r="D43" s="490"/>
      <c r="E43" s="491"/>
      <c r="F43" s="472"/>
      <c r="G43" s="472"/>
      <c r="H43" s="472"/>
      <c r="I43" s="472"/>
    </row>
    <row r="44" customFormat="false" ht="12" hidden="false" customHeight="true" outlineLevel="0" collapsed="false">
      <c r="A44" s="595" t="s">
        <v>612</v>
      </c>
      <c r="B44" s="484"/>
      <c r="C44" s="490"/>
      <c r="D44" s="490"/>
      <c r="E44" s="491"/>
      <c r="F44" s="472"/>
      <c r="G44" s="472"/>
      <c r="H44" s="472"/>
      <c r="I44" s="472"/>
    </row>
    <row r="45" customFormat="false" ht="13.5" hidden="false" customHeight="true" outlineLevel="0" collapsed="false">
      <c r="A45" s="483" t="s">
        <v>731</v>
      </c>
      <c r="B45" s="497" t="s">
        <v>607</v>
      </c>
      <c r="C45" s="510" t="n">
        <v>4.5</v>
      </c>
      <c r="D45" s="470" t="n">
        <v>34.14</v>
      </c>
      <c r="E45" s="471" t="n">
        <v>72</v>
      </c>
      <c r="F45" s="472"/>
      <c r="G45" s="472"/>
      <c r="H45" s="472"/>
      <c r="I45" s="472"/>
    </row>
    <row r="46" customFormat="false" ht="13.5" hidden="false" customHeight="true" outlineLevel="0" collapsed="false">
      <c r="A46" s="483" t="s">
        <v>671</v>
      </c>
      <c r="B46" s="484" t="s">
        <v>609</v>
      </c>
      <c r="C46" s="510" t="n">
        <v>1.61</v>
      </c>
      <c r="D46" s="470" t="n">
        <v>6.94</v>
      </c>
      <c r="E46" s="471" t="n">
        <v>18.49</v>
      </c>
      <c r="F46" s="472"/>
      <c r="G46" s="472"/>
      <c r="H46" s="472"/>
      <c r="I46" s="472"/>
    </row>
    <row r="47" customFormat="false" ht="11.1" hidden="false" customHeight="true" outlineLevel="0" collapsed="false">
      <c r="A47" s="483"/>
      <c r="B47" s="484"/>
      <c r="C47" s="490"/>
      <c r="D47" s="490"/>
      <c r="E47" s="491"/>
      <c r="F47" s="472"/>
      <c r="G47" s="472"/>
      <c r="H47" s="472"/>
      <c r="I47" s="472"/>
    </row>
    <row r="48" customFormat="false" ht="12" hidden="false" customHeight="true" outlineLevel="0" collapsed="false">
      <c r="A48" s="483" t="s">
        <v>615</v>
      </c>
      <c r="B48" s="497" t="s">
        <v>607</v>
      </c>
      <c r="C48" s="510" t="n">
        <v>2.5</v>
      </c>
      <c r="D48" s="470" t="n">
        <v>7.57</v>
      </c>
      <c r="E48" s="471" t="n">
        <v>15.6</v>
      </c>
      <c r="F48" s="472"/>
      <c r="G48" s="472"/>
      <c r="H48" s="472"/>
      <c r="I48" s="472"/>
    </row>
    <row r="49" customFormat="false" ht="13.5" hidden="false" customHeight="true" outlineLevel="0" collapsed="false">
      <c r="A49" s="483"/>
      <c r="B49" s="484" t="s">
        <v>599</v>
      </c>
      <c r="C49" s="510" t="n">
        <v>0.1</v>
      </c>
      <c r="D49" s="470" t="n">
        <v>0.47</v>
      </c>
      <c r="E49" s="471" t="n">
        <v>0.59</v>
      </c>
      <c r="F49" s="472"/>
      <c r="G49" s="472"/>
      <c r="H49" s="472"/>
      <c r="I49" s="472"/>
    </row>
    <row r="50" customFormat="false" ht="11.1" hidden="false" customHeight="true" outlineLevel="0" collapsed="false">
      <c r="A50" s="483"/>
      <c r="B50" s="484"/>
      <c r="C50" s="485"/>
      <c r="D50" s="485"/>
      <c r="E50" s="486"/>
      <c r="F50" s="472"/>
      <c r="G50" s="472"/>
      <c r="H50" s="472"/>
      <c r="I50" s="472"/>
    </row>
    <row r="51" customFormat="false" ht="12" hidden="false" customHeight="true" outlineLevel="0" collapsed="false">
      <c r="A51" s="483" t="s">
        <v>616</v>
      </c>
      <c r="B51" s="497" t="s">
        <v>607</v>
      </c>
      <c r="C51" s="510" t="n">
        <v>1.7</v>
      </c>
      <c r="D51" s="470" t="n">
        <v>3.39</v>
      </c>
      <c r="E51" s="471" t="n">
        <v>6.09</v>
      </c>
      <c r="F51" s="472"/>
      <c r="G51" s="472"/>
      <c r="H51" s="472"/>
      <c r="I51" s="472"/>
    </row>
    <row r="52" customFormat="false" ht="12" hidden="false" customHeight="true" outlineLevel="0" collapsed="false">
      <c r="A52" s="483"/>
      <c r="B52" s="484" t="s">
        <v>599</v>
      </c>
      <c r="C52" s="510" t="n">
        <v>0.1</v>
      </c>
      <c r="D52" s="470" t="n">
        <v>0.1</v>
      </c>
      <c r="E52" s="471" t="n">
        <v>0.1</v>
      </c>
      <c r="F52" s="472"/>
      <c r="G52" s="472"/>
      <c r="H52" s="472"/>
      <c r="I52" s="472"/>
    </row>
    <row r="53" customFormat="false" ht="14.1" hidden="false" customHeight="true" outlineLevel="0" collapsed="false">
      <c r="A53" s="177" t="s">
        <v>725</v>
      </c>
      <c r="B53" s="472"/>
      <c r="C53" s="472"/>
      <c r="D53" s="472"/>
      <c r="E53" s="472"/>
      <c r="F53" s="652"/>
      <c r="G53" s="472"/>
      <c r="H53" s="472"/>
      <c r="I53" s="472"/>
    </row>
    <row r="54" customFormat="false" ht="14.1" hidden="false" customHeight="true" outlineLevel="0" collapsed="false">
      <c r="A54" s="177" t="s">
        <v>732</v>
      </c>
      <c r="B54" s="472"/>
      <c r="C54" s="472"/>
      <c r="D54" s="472"/>
      <c r="E54" s="472"/>
      <c r="F54" s="652"/>
      <c r="G54" s="472"/>
      <c r="H54" s="472"/>
      <c r="I54" s="472"/>
    </row>
    <row r="55" customFormat="false" ht="14.1" hidden="false" customHeight="true" outlineLevel="0" collapsed="false">
      <c r="A55" s="177" t="s">
        <v>733</v>
      </c>
      <c r="B55" s="472"/>
      <c r="C55" s="472"/>
      <c r="D55" s="472"/>
      <c r="E55" s="472"/>
      <c r="F55" s="652"/>
      <c r="G55" s="472"/>
      <c r="H55" s="472"/>
      <c r="I55" s="472"/>
    </row>
    <row r="56" customFormat="false" ht="15" hidden="false" customHeight="true" outlineLevel="0" collapsed="false">
      <c r="A56" s="474" t="s">
        <v>727</v>
      </c>
      <c r="B56" s="472"/>
      <c r="C56" s="472"/>
      <c r="D56" s="472"/>
      <c r="E56" s="472"/>
      <c r="F56" s="652"/>
      <c r="G56" s="472"/>
      <c r="H56" s="472"/>
      <c r="I56" s="472"/>
    </row>
    <row r="57" customFormat="false" ht="11.25" hidden="false" customHeight="true" outlineLevel="0" collapsed="false">
      <c r="A57" s="474" t="s">
        <v>734</v>
      </c>
      <c r="B57" s="472"/>
      <c r="C57" s="472"/>
      <c r="D57" s="472"/>
      <c r="E57" s="472"/>
      <c r="F57" s="652"/>
      <c r="G57" s="472"/>
      <c r="H57" s="472"/>
      <c r="I57" s="472"/>
    </row>
    <row r="58" customFormat="false" ht="11.25" hidden="false" customHeight="true" outlineLevel="0" collapsed="false">
      <c r="A58" s="474"/>
      <c r="B58" s="472"/>
      <c r="C58" s="472"/>
      <c r="D58" s="472"/>
      <c r="E58" s="472"/>
      <c r="F58" s="652"/>
      <c r="G58" s="472"/>
      <c r="H58" s="472"/>
      <c r="I58" s="472"/>
    </row>
    <row r="59" s="271" customFormat="true" ht="26.25" hidden="false" customHeight="true" outlineLevel="0" collapsed="false">
      <c r="A59" s="475" t="s">
        <v>84</v>
      </c>
      <c r="B59" s="476" t="s">
        <v>592</v>
      </c>
      <c r="C59" s="257" t="s">
        <v>623</v>
      </c>
      <c r="D59" s="257"/>
      <c r="E59" s="257"/>
      <c r="F59" s="513"/>
      <c r="G59" s="513"/>
      <c r="H59" s="513"/>
      <c r="I59" s="652"/>
    </row>
    <row r="60" s="271" customFormat="true" ht="28.5" hidden="false" customHeight="true" outlineLevel="0" collapsed="false">
      <c r="A60" s="477" t="s">
        <v>91</v>
      </c>
      <c r="B60" s="476"/>
      <c r="C60" s="478" t="s">
        <v>594</v>
      </c>
      <c r="D60" s="479" t="s">
        <v>595</v>
      </c>
      <c r="E60" s="480" t="s">
        <v>596</v>
      </c>
      <c r="F60" s="653"/>
      <c r="G60" s="653"/>
      <c r="H60" s="653"/>
      <c r="I60" s="653"/>
    </row>
    <row r="61" customFormat="false" ht="24.95" hidden="false" customHeight="true" outlineLevel="0" collapsed="false">
      <c r="A61" s="508" t="s">
        <v>624</v>
      </c>
      <c r="B61" s="508"/>
      <c r="C61" s="508"/>
      <c r="D61" s="508"/>
      <c r="E61" s="508"/>
      <c r="F61" s="472"/>
      <c r="G61" s="472"/>
      <c r="H61" s="472"/>
      <c r="I61" s="472"/>
    </row>
    <row r="62" customFormat="false" ht="11.1" hidden="false" customHeight="true" outlineLevel="0" collapsed="false">
      <c r="A62" s="483" t="s">
        <v>729</v>
      </c>
      <c r="B62" s="484" t="s">
        <v>599</v>
      </c>
      <c r="C62" s="510" t="n">
        <v>1.15</v>
      </c>
      <c r="D62" s="470" t="n">
        <v>2.21</v>
      </c>
      <c r="E62" s="471" t="n">
        <v>4.38</v>
      </c>
      <c r="F62" s="472"/>
      <c r="G62" s="472"/>
      <c r="H62" s="472"/>
      <c r="I62" s="472"/>
    </row>
    <row r="63" customFormat="false" ht="9" hidden="false" customHeight="true" outlineLevel="0" collapsed="false">
      <c r="A63" s="593"/>
      <c r="B63" s="484"/>
      <c r="C63" s="490"/>
      <c r="D63" s="490"/>
      <c r="E63" s="491"/>
      <c r="F63" s="472"/>
      <c r="G63" s="472"/>
      <c r="H63" s="472"/>
      <c r="I63" s="472"/>
    </row>
    <row r="64" customFormat="false" ht="11.1" hidden="false" customHeight="true" outlineLevel="0" collapsed="false">
      <c r="A64" s="492" t="s">
        <v>602</v>
      </c>
      <c r="B64" s="484"/>
      <c r="C64" s="490"/>
      <c r="D64" s="490"/>
      <c r="E64" s="491"/>
      <c r="F64" s="472"/>
      <c r="G64" s="472"/>
      <c r="H64" s="472"/>
      <c r="I64" s="472"/>
    </row>
    <row r="65" customFormat="false" ht="11.1" hidden="false" customHeight="true" outlineLevel="0" collapsed="false">
      <c r="A65" s="483" t="s">
        <v>666</v>
      </c>
      <c r="B65" s="484" t="s">
        <v>599</v>
      </c>
      <c r="C65" s="510" t="n">
        <v>2.16</v>
      </c>
      <c r="D65" s="470" t="n">
        <v>3.17</v>
      </c>
      <c r="E65" s="471" t="n">
        <v>5.7</v>
      </c>
      <c r="F65" s="472"/>
      <c r="G65" s="472"/>
      <c r="H65" s="472"/>
      <c r="I65" s="472"/>
    </row>
    <row r="66" customFormat="false" ht="11.1" hidden="false" customHeight="true" outlineLevel="0" collapsed="false">
      <c r="A66" s="483" t="s">
        <v>730</v>
      </c>
      <c r="B66" s="484" t="s">
        <v>599</v>
      </c>
      <c r="C66" s="510" t="n">
        <v>2.3</v>
      </c>
      <c r="D66" s="470" t="n">
        <v>3.48</v>
      </c>
      <c r="E66" s="471" t="n">
        <v>5.37</v>
      </c>
      <c r="F66" s="472"/>
      <c r="G66" s="472"/>
      <c r="H66" s="472"/>
      <c r="I66" s="472"/>
    </row>
    <row r="67" customFormat="false" ht="9" hidden="false" customHeight="true" outlineLevel="0" collapsed="false">
      <c r="A67" s="434"/>
      <c r="B67" s="484"/>
      <c r="C67" s="510"/>
      <c r="D67" s="470"/>
      <c r="E67" s="471"/>
      <c r="F67" s="472"/>
      <c r="G67" s="472"/>
      <c r="H67" s="472"/>
      <c r="I67" s="472"/>
    </row>
    <row r="68" customFormat="false" ht="11.1" hidden="false" customHeight="true" outlineLevel="0" collapsed="false">
      <c r="A68" s="483" t="s">
        <v>605</v>
      </c>
      <c r="B68" s="484" t="s">
        <v>26</v>
      </c>
      <c r="C68" s="490"/>
      <c r="D68" s="490"/>
      <c r="E68" s="491"/>
      <c r="F68" s="472"/>
      <c r="G68" s="472"/>
      <c r="H68" s="472"/>
      <c r="I68" s="472"/>
    </row>
    <row r="69" customFormat="false" ht="11.1" hidden="false" customHeight="true" outlineLevel="0" collapsed="false">
      <c r="A69" s="483" t="s">
        <v>668</v>
      </c>
      <c r="B69" s="497" t="s">
        <v>607</v>
      </c>
      <c r="C69" s="510" t="n">
        <v>14.64</v>
      </c>
      <c r="D69" s="470" t="n">
        <v>23.06</v>
      </c>
      <c r="E69" s="471" t="n">
        <v>25.43</v>
      </c>
      <c r="F69" s="472"/>
      <c r="G69" s="472"/>
      <c r="H69" s="472"/>
      <c r="I69" s="472"/>
    </row>
    <row r="70" customFormat="false" ht="11.1" hidden="false" customHeight="true" outlineLevel="0" collapsed="false">
      <c r="A70" s="483" t="s">
        <v>669</v>
      </c>
      <c r="B70" s="484" t="s">
        <v>609</v>
      </c>
      <c r="C70" s="510" t="n">
        <v>7.99</v>
      </c>
      <c r="D70" s="470" t="n">
        <v>15.71</v>
      </c>
      <c r="E70" s="471" t="n">
        <v>20.5</v>
      </c>
      <c r="F70" s="472"/>
      <c r="G70" s="472"/>
      <c r="H70" s="472"/>
      <c r="I70" s="472"/>
    </row>
    <row r="71" customFormat="false" ht="9" hidden="false" customHeight="true" outlineLevel="0" collapsed="false">
      <c r="A71" s="483"/>
      <c r="B71" s="484"/>
      <c r="C71" s="487"/>
      <c r="D71" s="487"/>
      <c r="E71" s="488"/>
      <c r="F71" s="472"/>
      <c r="G71" s="472"/>
      <c r="H71" s="472"/>
      <c r="I71" s="472"/>
    </row>
    <row r="72" customFormat="false" ht="11.1" hidden="false" customHeight="true" outlineLevel="0" collapsed="false">
      <c r="A72" s="489" t="s">
        <v>610</v>
      </c>
      <c r="B72" s="484"/>
      <c r="C72" s="487"/>
      <c r="D72" s="487"/>
      <c r="E72" s="488"/>
      <c r="F72" s="472"/>
      <c r="G72" s="472"/>
      <c r="H72" s="472"/>
      <c r="I72" s="472"/>
    </row>
    <row r="73" customFormat="false" ht="11.1" hidden="false" customHeight="true" outlineLevel="0" collapsed="false">
      <c r="A73" s="594" t="s">
        <v>611</v>
      </c>
      <c r="B73" s="484"/>
      <c r="C73" s="487"/>
      <c r="D73" s="487"/>
      <c r="E73" s="488"/>
      <c r="F73" s="472"/>
      <c r="G73" s="472"/>
      <c r="H73" s="472"/>
      <c r="I73" s="472"/>
    </row>
    <row r="74" customFormat="false" ht="11.1" hidden="false" customHeight="true" outlineLevel="0" collapsed="false">
      <c r="A74" s="595" t="s">
        <v>612</v>
      </c>
      <c r="B74" s="484"/>
      <c r="C74" s="487"/>
      <c r="D74" s="487"/>
      <c r="E74" s="488"/>
      <c r="F74" s="472"/>
      <c r="G74" s="472"/>
      <c r="H74" s="472"/>
      <c r="I74" s="472"/>
    </row>
    <row r="75" customFormat="false" ht="11.1" hidden="false" customHeight="true" outlineLevel="0" collapsed="false">
      <c r="A75" s="483" t="s">
        <v>731</v>
      </c>
      <c r="B75" s="497" t="s">
        <v>607</v>
      </c>
      <c r="C75" s="510" t="n">
        <v>9.45</v>
      </c>
      <c r="D75" s="470" t="n">
        <v>18.86</v>
      </c>
      <c r="E75" s="471" t="n">
        <v>27.88</v>
      </c>
      <c r="F75" s="472"/>
      <c r="G75" s="472"/>
      <c r="H75" s="472"/>
      <c r="I75" s="472"/>
    </row>
    <row r="76" customFormat="false" ht="11.1" hidden="false" customHeight="true" outlineLevel="0" collapsed="false">
      <c r="A76" s="483" t="s">
        <v>614</v>
      </c>
      <c r="B76" s="484" t="s">
        <v>609</v>
      </c>
      <c r="C76" s="510" t="n">
        <v>3.8</v>
      </c>
      <c r="D76" s="470" t="n">
        <v>5.35</v>
      </c>
      <c r="E76" s="471" t="n">
        <v>8.79</v>
      </c>
      <c r="F76" s="472"/>
      <c r="G76" s="472"/>
      <c r="H76" s="472"/>
      <c r="I76" s="472"/>
    </row>
    <row r="77" customFormat="false" ht="9" hidden="false" customHeight="true" outlineLevel="0" collapsed="false">
      <c r="A77" s="483"/>
      <c r="B77" s="484"/>
      <c r="C77" s="487"/>
      <c r="D77" s="487"/>
      <c r="E77" s="488"/>
      <c r="F77" s="472"/>
      <c r="G77" s="472"/>
      <c r="H77" s="472"/>
      <c r="I77" s="472"/>
    </row>
    <row r="78" customFormat="false" ht="11.1" hidden="false" customHeight="true" outlineLevel="0" collapsed="false">
      <c r="A78" s="483" t="s">
        <v>615</v>
      </c>
      <c r="B78" s="497" t="s">
        <v>607</v>
      </c>
      <c r="C78" s="510" t="n">
        <v>4.25</v>
      </c>
      <c r="D78" s="470" t="n">
        <v>6.28</v>
      </c>
      <c r="E78" s="471" t="n">
        <v>10</v>
      </c>
      <c r="F78" s="472"/>
      <c r="G78" s="472"/>
      <c r="H78" s="472"/>
      <c r="I78" s="472"/>
    </row>
    <row r="79" customFormat="false" ht="11.1" hidden="false" customHeight="true" outlineLevel="0" collapsed="false">
      <c r="A79" s="434"/>
      <c r="B79" s="484" t="s">
        <v>599</v>
      </c>
      <c r="C79" s="510" t="n">
        <v>0.45</v>
      </c>
      <c r="D79" s="470" t="n">
        <v>0.45</v>
      </c>
      <c r="E79" s="471" t="n">
        <v>0.45</v>
      </c>
      <c r="F79" s="472"/>
      <c r="G79" s="472"/>
      <c r="H79" s="472"/>
      <c r="I79" s="472"/>
    </row>
    <row r="80" customFormat="false" ht="24.95" hidden="false" customHeight="true" outlineLevel="0" collapsed="false">
      <c r="A80" s="508" t="s">
        <v>625</v>
      </c>
      <c r="B80" s="508"/>
      <c r="C80" s="508"/>
      <c r="D80" s="508"/>
      <c r="E80" s="508"/>
      <c r="F80" s="472"/>
      <c r="G80" s="472"/>
      <c r="H80" s="472"/>
      <c r="I80" s="472"/>
    </row>
    <row r="81" customFormat="false" ht="11.1" hidden="false" customHeight="true" outlineLevel="0" collapsed="false">
      <c r="A81" s="483" t="s">
        <v>729</v>
      </c>
      <c r="B81" s="484" t="s">
        <v>599</v>
      </c>
      <c r="C81" s="510" t="n">
        <v>1</v>
      </c>
      <c r="D81" s="470" t="n">
        <v>3.69</v>
      </c>
      <c r="E81" s="471" t="n">
        <v>12.83</v>
      </c>
      <c r="F81" s="472"/>
      <c r="G81" s="472"/>
      <c r="H81" s="472"/>
      <c r="I81" s="472"/>
    </row>
    <row r="82" customFormat="false" ht="9" hidden="false" customHeight="true" outlineLevel="0" collapsed="false">
      <c r="A82" s="593"/>
      <c r="B82" s="484"/>
      <c r="C82" s="487"/>
      <c r="D82" s="487"/>
      <c r="E82" s="488"/>
      <c r="F82" s="472"/>
      <c r="G82" s="472"/>
      <c r="H82" s="472"/>
      <c r="I82" s="472"/>
    </row>
    <row r="83" customFormat="false" ht="11.1" hidden="false" customHeight="true" outlineLevel="0" collapsed="false">
      <c r="A83" s="492" t="s">
        <v>602</v>
      </c>
      <c r="B83" s="484"/>
      <c r="C83" s="487"/>
      <c r="D83" s="487"/>
      <c r="E83" s="488"/>
      <c r="F83" s="472"/>
      <c r="G83" s="472"/>
      <c r="H83" s="472"/>
      <c r="I83" s="472"/>
    </row>
    <row r="84" customFormat="false" ht="11.1" hidden="false" customHeight="true" outlineLevel="0" collapsed="false">
      <c r="A84" s="483" t="s">
        <v>666</v>
      </c>
      <c r="B84" s="484" t="s">
        <v>599</v>
      </c>
      <c r="C84" s="510" t="n">
        <v>1.59</v>
      </c>
      <c r="D84" s="470" t="n">
        <v>3.25</v>
      </c>
      <c r="E84" s="471" t="n">
        <v>10.87</v>
      </c>
      <c r="F84" s="472"/>
      <c r="G84" s="472"/>
      <c r="H84" s="472"/>
      <c r="I84" s="472"/>
    </row>
    <row r="85" customFormat="false" ht="11.1" hidden="false" customHeight="true" outlineLevel="0" collapsed="false">
      <c r="A85" s="483" t="s">
        <v>730</v>
      </c>
      <c r="B85" s="484" t="s">
        <v>599</v>
      </c>
      <c r="C85" s="510" t="n">
        <v>2.8</v>
      </c>
      <c r="D85" s="470" t="n">
        <v>2.91</v>
      </c>
      <c r="E85" s="471" t="n">
        <v>3.4</v>
      </c>
      <c r="F85" s="472"/>
      <c r="G85" s="472"/>
      <c r="H85" s="472"/>
      <c r="I85" s="472"/>
    </row>
    <row r="86" customFormat="false" ht="9" hidden="false" customHeight="true" outlineLevel="0" collapsed="false">
      <c r="A86" s="483"/>
      <c r="B86" s="484"/>
      <c r="C86" s="487"/>
      <c r="D86" s="487"/>
      <c r="E86" s="488"/>
      <c r="F86" s="472"/>
      <c r="G86" s="472"/>
      <c r="H86" s="472"/>
      <c r="I86" s="472"/>
    </row>
    <row r="87" customFormat="false" ht="11.1" hidden="false" customHeight="true" outlineLevel="0" collapsed="false">
      <c r="A87" s="483" t="s">
        <v>605</v>
      </c>
      <c r="B87" s="484" t="s">
        <v>26</v>
      </c>
      <c r="C87" s="487"/>
      <c r="D87" s="487"/>
      <c r="E87" s="488"/>
      <c r="F87" s="472"/>
      <c r="G87" s="472"/>
      <c r="H87" s="472"/>
      <c r="I87" s="472"/>
    </row>
    <row r="88" customFormat="false" ht="11.1" hidden="false" customHeight="true" outlineLevel="0" collapsed="false">
      <c r="A88" s="483" t="s">
        <v>668</v>
      </c>
      <c r="B88" s="497" t="s">
        <v>607</v>
      </c>
      <c r="C88" s="510" t="n">
        <v>17.77</v>
      </c>
      <c r="D88" s="470" t="n">
        <v>28.71</v>
      </c>
      <c r="E88" s="471" t="n">
        <v>53.87</v>
      </c>
      <c r="F88" s="472"/>
      <c r="G88" s="472"/>
      <c r="H88" s="472"/>
      <c r="I88" s="472"/>
    </row>
    <row r="89" customFormat="false" ht="11.1" hidden="false" customHeight="true" outlineLevel="0" collapsed="false">
      <c r="A89" s="483" t="s">
        <v>669</v>
      </c>
      <c r="B89" s="484" t="s">
        <v>609</v>
      </c>
      <c r="C89" s="510" t="n">
        <v>6.43</v>
      </c>
      <c r="D89" s="470" t="n">
        <v>14.44</v>
      </c>
      <c r="E89" s="471" t="n">
        <v>25.9</v>
      </c>
      <c r="F89" s="472"/>
      <c r="G89" s="472"/>
      <c r="H89" s="472"/>
      <c r="I89" s="472"/>
    </row>
    <row r="90" customFormat="false" ht="9" hidden="false" customHeight="true" outlineLevel="0" collapsed="false">
      <c r="A90" s="483"/>
      <c r="B90" s="484"/>
      <c r="C90" s="487"/>
      <c r="D90" s="487"/>
      <c r="E90" s="488"/>
      <c r="F90" s="472"/>
      <c r="G90" s="472"/>
      <c r="H90" s="472"/>
      <c r="I90" s="472"/>
    </row>
    <row r="91" customFormat="false" ht="11.1" hidden="false" customHeight="true" outlineLevel="0" collapsed="false">
      <c r="A91" s="489" t="s">
        <v>610</v>
      </c>
      <c r="B91" s="484"/>
      <c r="C91" s="487"/>
      <c r="D91" s="487"/>
      <c r="E91" s="488"/>
      <c r="F91" s="472"/>
      <c r="G91" s="472"/>
      <c r="H91" s="472"/>
      <c r="I91" s="472"/>
    </row>
    <row r="92" customFormat="false" ht="11.1" hidden="false" customHeight="true" outlineLevel="0" collapsed="false">
      <c r="A92" s="594" t="s">
        <v>611</v>
      </c>
      <c r="B92" s="484"/>
      <c r="C92" s="487"/>
      <c r="D92" s="487"/>
      <c r="E92" s="488"/>
      <c r="F92" s="472"/>
      <c r="G92" s="472"/>
      <c r="H92" s="472"/>
      <c r="I92" s="472"/>
    </row>
    <row r="93" customFormat="false" ht="11.1" hidden="false" customHeight="true" outlineLevel="0" collapsed="false">
      <c r="A93" s="595" t="s">
        <v>612</v>
      </c>
      <c r="B93" s="484"/>
      <c r="C93" s="487"/>
      <c r="D93" s="487"/>
      <c r="E93" s="488"/>
      <c r="F93" s="472"/>
      <c r="G93" s="472"/>
      <c r="H93" s="472"/>
      <c r="I93" s="472"/>
    </row>
    <row r="94" customFormat="false" ht="11.1" hidden="false" customHeight="true" outlineLevel="0" collapsed="false">
      <c r="A94" s="483" t="s">
        <v>731</v>
      </c>
      <c r="B94" s="497" t="s">
        <v>607</v>
      </c>
      <c r="C94" s="510" t="n">
        <v>4.5</v>
      </c>
      <c r="D94" s="470" t="n">
        <v>36.59</v>
      </c>
      <c r="E94" s="471" t="n">
        <v>72</v>
      </c>
      <c r="F94" s="472"/>
      <c r="G94" s="472"/>
      <c r="H94" s="472"/>
      <c r="I94" s="472"/>
    </row>
    <row r="95" customFormat="false" ht="11.1" hidden="false" customHeight="true" outlineLevel="0" collapsed="false">
      <c r="A95" s="483" t="s">
        <v>671</v>
      </c>
      <c r="B95" s="484" t="s">
        <v>609</v>
      </c>
      <c r="C95" s="510" t="n">
        <v>1.61</v>
      </c>
      <c r="D95" s="470" t="n">
        <v>7.37</v>
      </c>
      <c r="E95" s="471" t="n">
        <v>18.49</v>
      </c>
      <c r="F95" s="472"/>
      <c r="G95" s="472"/>
      <c r="H95" s="472"/>
      <c r="I95" s="472"/>
    </row>
    <row r="96" customFormat="false" ht="9" hidden="false" customHeight="true" outlineLevel="0" collapsed="false">
      <c r="A96" s="483"/>
      <c r="B96" s="484"/>
      <c r="C96" s="487"/>
      <c r="D96" s="487"/>
      <c r="E96" s="488"/>
      <c r="F96" s="472"/>
      <c r="G96" s="472"/>
      <c r="H96" s="472"/>
      <c r="I96" s="472"/>
    </row>
    <row r="97" customFormat="false" ht="11.1" hidden="false" customHeight="true" outlineLevel="0" collapsed="false">
      <c r="A97" s="483" t="s">
        <v>615</v>
      </c>
      <c r="B97" s="497" t="s">
        <v>607</v>
      </c>
      <c r="C97" s="510" t="n">
        <v>2.5</v>
      </c>
      <c r="D97" s="470" t="n">
        <v>7.76</v>
      </c>
      <c r="E97" s="471" t="n">
        <v>15.6</v>
      </c>
      <c r="F97" s="472"/>
      <c r="G97" s="472"/>
      <c r="H97" s="472"/>
      <c r="I97" s="472"/>
    </row>
    <row r="98" customFormat="false" ht="11.1" hidden="false" customHeight="true" outlineLevel="0" collapsed="false">
      <c r="A98" s="483"/>
      <c r="B98" s="484" t="s">
        <v>599</v>
      </c>
      <c r="C98" s="510" t="n">
        <v>0.1</v>
      </c>
      <c r="D98" s="470" t="n">
        <v>0.47</v>
      </c>
      <c r="E98" s="471" t="n">
        <v>0.59</v>
      </c>
      <c r="F98" s="472"/>
      <c r="G98" s="472"/>
      <c r="H98" s="472"/>
      <c r="I98" s="472"/>
    </row>
    <row r="99" customFormat="false" ht="9" hidden="false" customHeight="true" outlineLevel="0" collapsed="false">
      <c r="A99" s="483"/>
      <c r="B99" s="484"/>
      <c r="C99" s="470"/>
      <c r="D99" s="470"/>
      <c r="E99" s="471"/>
      <c r="F99" s="472"/>
      <c r="G99" s="472"/>
      <c r="H99" s="472"/>
      <c r="I99" s="472"/>
    </row>
    <row r="100" customFormat="false" ht="11.1" hidden="false" customHeight="true" outlineLevel="0" collapsed="false">
      <c r="A100" s="483" t="s">
        <v>616</v>
      </c>
      <c r="B100" s="497" t="s">
        <v>607</v>
      </c>
      <c r="C100" s="510" t="n">
        <v>1.7</v>
      </c>
      <c r="D100" s="470" t="n">
        <v>3.39</v>
      </c>
      <c r="E100" s="471" t="n">
        <v>6.09</v>
      </c>
      <c r="F100" s="472"/>
      <c r="G100" s="472"/>
      <c r="H100" s="472"/>
      <c r="I100" s="472"/>
    </row>
    <row r="101" customFormat="false" ht="11.1" hidden="false" customHeight="true" outlineLevel="0" collapsed="false">
      <c r="A101" s="483"/>
      <c r="B101" s="484" t="s">
        <v>599</v>
      </c>
      <c r="C101" s="510" t="n">
        <v>0.1</v>
      </c>
      <c r="D101" s="470" t="n">
        <v>0.1</v>
      </c>
      <c r="E101" s="471" t="n">
        <v>0.1</v>
      </c>
      <c r="F101" s="472"/>
      <c r="G101" s="472"/>
      <c r="H101" s="472"/>
      <c r="I101" s="472"/>
    </row>
    <row r="102" customFormat="false" ht="27.95" hidden="false" customHeight="true" outlineLevel="0" collapsed="false">
      <c r="A102" s="501" t="s">
        <v>626</v>
      </c>
      <c r="B102" s="501"/>
      <c r="C102" s="501"/>
      <c r="D102" s="501"/>
      <c r="E102" s="501"/>
      <c r="F102" s="472"/>
      <c r="G102" s="472"/>
      <c r="H102" s="472"/>
      <c r="I102" s="472"/>
    </row>
    <row r="103" customFormat="false" ht="11.1" hidden="false" customHeight="true" outlineLevel="0" collapsed="false">
      <c r="A103" s="483" t="s">
        <v>729</v>
      </c>
      <c r="B103" s="484" t="s">
        <v>599</v>
      </c>
      <c r="C103" s="510" t="n">
        <v>0.76</v>
      </c>
      <c r="D103" s="470" t="n">
        <v>4.1</v>
      </c>
      <c r="E103" s="471" t="n">
        <v>10</v>
      </c>
      <c r="F103" s="472"/>
      <c r="G103" s="472"/>
      <c r="H103" s="472"/>
      <c r="I103" s="472"/>
    </row>
    <row r="104" customFormat="false" ht="9" hidden="false" customHeight="true" outlineLevel="0" collapsed="false">
      <c r="A104" s="593"/>
      <c r="B104" s="484"/>
      <c r="C104" s="487"/>
      <c r="D104" s="487"/>
      <c r="E104" s="488"/>
      <c r="F104" s="472"/>
      <c r="G104" s="472"/>
      <c r="H104" s="472"/>
      <c r="I104" s="472"/>
    </row>
    <row r="105" customFormat="false" ht="11.1" hidden="false" customHeight="true" outlineLevel="0" collapsed="false">
      <c r="A105" s="492" t="s">
        <v>602</v>
      </c>
      <c r="B105" s="484"/>
      <c r="C105" s="487"/>
      <c r="D105" s="487"/>
      <c r="E105" s="488"/>
      <c r="F105" s="472"/>
      <c r="G105" s="472"/>
      <c r="H105" s="472"/>
      <c r="I105" s="472"/>
    </row>
    <row r="106" customFormat="false" ht="11.1" hidden="false" customHeight="true" outlineLevel="0" collapsed="false">
      <c r="A106" s="483" t="s">
        <v>666</v>
      </c>
      <c r="B106" s="484" t="s">
        <v>599</v>
      </c>
      <c r="C106" s="510" t="n">
        <v>1.33</v>
      </c>
      <c r="D106" s="470" t="n">
        <v>3.7</v>
      </c>
      <c r="E106" s="471" t="n">
        <v>7.05</v>
      </c>
      <c r="F106" s="472"/>
      <c r="G106" s="472"/>
      <c r="H106" s="472"/>
      <c r="I106" s="472"/>
    </row>
    <row r="107" customFormat="false" ht="11.1" hidden="false" customHeight="true" outlineLevel="0" collapsed="false">
      <c r="A107" s="483" t="s">
        <v>730</v>
      </c>
      <c r="B107" s="484" t="s">
        <v>599</v>
      </c>
      <c r="C107" s="510" t="n">
        <v>2</v>
      </c>
      <c r="D107" s="470" t="n">
        <v>3.57</v>
      </c>
      <c r="E107" s="471" t="n">
        <v>5.2</v>
      </c>
      <c r="F107" s="472"/>
      <c r="G107" s="472"/>
      <c r="H107" s="472"/>
      <c r="I107" s="472"/>
    </row>
    <row r="108" customFormat="false" ht="9" hidden="false" customHeight="true" outlineLevel="0" collapsed="false">
      <c r="A108" s="483"/>
      <c r="B108" s="484"/>
      <c r="C108" s="487"/>
      <c r="D108" s="487"/>
      <c r="E108" s="488"/>
      <c r="F108" s="472"/>
      <c r="G108" s="472"/>
      <c r="H108" s="472"/>
      <c r="I108" s="472"/>
    </row>
    <row r="109" customFormat="false" ht="11.1" hidden="false" customHeight="true" outlineLevel="0" collapsed="false">
      <c r="A109" s="483" t="s">
        <v>605</v>
      </c>
      <c r="B109" s="484" t="s">
        <v>26</v>
      </c>
      <c r="C109" s="487"/>
      <c r="D109" s="487"/>
      <c r="E109" s="488"/>
      <c r="F109" s="472"/>
      <c r="G109" s="472"/>
      <c r="H109" s="472"/>
      <c r="I109" s="472"/>
    </row>
    <row r="110" customFormat="false" ht="11.1" hidden="false" customHeight="true" outlineLevel="0" collapsed="false">
      <c r="A110" s="483" t="s">
        <v>668</v>
      </c>
      <c r="B110" s="497" t="s">
        <v>607</v>
      </c>
      <c r="C110" s="510" t="n">
        <v>19.25</v>
      </c>
      <c r="D110" s="470" t="n">
        <v>69.02</v>
      </c>
      <c r="E110" s="471" t="n">
        <v>89.46</v>
      </c>
      <c r="F110" s="472"/>
      <c r="G110" s="472"/>
      <c r="H110" s="472"/>
      <c r="I110" s="472"/>
    </row>
    <row r="111" customFormat="false" ht="11.1" hidden="false" customHeight="true" outlineLevel="0" collapsed="false">
      <c r="A111" s="483" t="s">
        <v>669</v>
      </c>
      <c r="B111" s="484" t="s">
        <v>609</v>
      </c>
      <c r="C111" s="510" t="n">
        <v>9.05</v>
      </c>
      <c r="D111" s="470" t="n">
        <v>20.61</v>
      </c>
      <c r="E111" s="471" t="n">
        <v>31.45</v>
      </c>
      <c r="F111" s="472"/>
      <c r="G111" s="472"/>
      <c r="H111" s="472"/>
      <c r="I111" s="472"/>
    </row>
    <row r="112" customFormat="false" ht="14.1" hidden="false" customHeight="true" outlineLevel="0" collapsed="false">
      <c r="A112" s="177" t="s">
        <v>725</v>
      </c>
      <c r="B112" s="472"/>
      <c r="C112" s="472"/>
      <c r="D112" s="472"/>
      <c r="E112" s="472"/>
      <c r="F112" s="652"/>
      <c r="G112" s="472"/>
      <c r="H112" s="472"/>
      <c r="I112" s="472"/>
    </row>
    <row r="113" customFormat="false" ht="14.1" hidden="false" customHeight="true" outlineLevel="0" collapsed="false">
      <c r="A113" s="177" t="s">
        <v>732</v>
      </c>
      <c r="B113" s="472"/>
      <c r="C113" s="472"/>
      <c r="D113" s="472"/>
      <c r="E113" s="472"/>
      <c r="F113" s="652"/>
      <c r="G113" s="472"/>
      <c r="H113" s="472"/>
      <c r="I113" s="472"/>
    </row>
    <row r="114" customFormat="false" ht="14.1" hidden="false" customHeight="true" outlineLevel="0" collapsed="false">
      <c r="A114" s="177" t="s">
        <v>733</v>
      </c>
      <c r="B114" s="472"/>
      <c r="C114" s="472"/>
      <c r="D114" s="472"/>
      <c r="E114" s="472"/>
      <c r="F114" s="652"/>
      <c r="G114" s="472"/>
      <c r="H114" s="472"/>
      <c r="I114" s="472"/>
    </row>
    <row r="115" customFormat="false" ht="15" hidden="false" customHeight="true" outlineLevel="0" collapsed="false">
      <c r="A115" s="474" t="s">
        <v>727</v>
      </c>
      <c r="B115" s="472"/>
      <c r="C115" s="472"/>
      <c r="D115" s="472"/>
      <c r="E115" s="472"/>
      <c r="F115" s="652"/>
      <c r="G115" s="472"/>
      <c r="H115" s="472"/>
      <c r="I115" s="472"/>
    </row>
    <row r="116" customFormat="false" ht="11.25" hidden="false" customHeight="true" outlineLevel="0" collapsed="false">
      <c r="A116" s="474" t="s">
        <v>734</v>
      </c>
      <c r="B116" s="472"/>
      <c r="C116" s="472"/>
      <c r="D116" s="472"/>
      <c r="E116" s="472"/>
      <c r="F116" s="652"/>
      <c r="G116" s="472"/>
      <c r="H116" s="472"/>
      <c r="I116" s="472"/>
    </row>
    <row r="117" customFormat="false" ht="11.25" hidden="false" customHeight="true" outlineLevel="0" collapsed="false">
      <c r="A117" s="474"/>
      <c r="B117" s="472"/>
      <c r="C117" s="472"/>
      <c r="D117" s="472"/>
      <c r="E117" s="472"/>
      <c r="F117" s="652"/>
      <c r="G117" s="472"/>
      <c r="H117" s="472"/>
      <c r="I117" s="472"/>
    </row>
    <row r="118" s="271" customFormat="true" ht="26.25" hidden="false" customHeight="true" outlineLevel="0" collapsed="false">
      <c r="A118" s="475" t="s">
        <v>84</v>
      </c>
      <c r="B118" s="476" t="s">
        <v>592</v>
      </c>
      <c r="C118" s="257" t="s">
        <v>623</v>
      </c>
      <c r="D118" s="257"/>
      <c r="E118" s="257"/>
      <c r="F118" s="513"/>
      <c r="G118" s="513"/>
      <c r="H118" s="513"/>
      <c r="I118" s="652"/>
    </row>
    <row r="119" s="271" customFormat="true" ht="28.5" hidden="false" customHeight="true" outlineLevel="0" collapsed="false">
      <c r="A119" s="477" t="s">
        <v>91</v>
      </c>
      <c r="B119" s="476"/>
      <c r="C119" s="478" t="s">
        <v>594</v>
      </c>
      <c r="D119" s="479" t="s">
        <v>595</v>
      </c>
      <c r="E119" s="480" t="s">
        <v>596</v>
      </c>
      <c r="F119" s="653"/>
      <c r="G119" s="653"/>
      <c r="H119" s="653"/>
      <c r="I119" s="653"/>
    </row>
    <row r="120" customFormat="false" ht="24.95" hidden="false" customHeight="true" outlineLevel="0" collapsed="false">
      <c r="A120" s="501" t="s">
        <v>674</v>
      </c>
      <c r="B120" s="501"/>
      <c r="C120" s="501"/>
      <c r="D120" s="501"/>
      <c r="E120" s="501"/>
      <c r="F120" s="472"/>
      <c r="G120" s="472"/>
      <c r="H120" s="472"/>
      <c r="I120" s="472"/>
    </row>
    <row r="121" customFormat="false" ht="11.1" hidden="false" customHeight="true" outlineLevel="0" collapsed="false">
      <c r="A121" s="489" t="s">
        <v>610</v>
      </c>
      <c r="B121" s="484"/>
      <c r="C121" s="139"/>
      <c r="D121" s="139"/>
      <c r="E121" s="596"/>
      <c r="F121" s="472"/>
      <c r="G121" s="472"/>
      <c r="H121" s="472"/>
      <c r="I121" s="472"/>
    </row>
    <row r="122" s="496" customFormat="true" ht="11.1" hidden="false" customHeight="true" outlineLevel="0" collapsed="false">
      <c r="A122" s="493" t="s">
        <v>611</v>
      </c>
      <c r="B122" s="484"/>
      <c r="C122" s="633"/>
      <c r="D122" s="633"/>
      <c r="E122" s="47"/>
    </row>
    <row r="123" customFormat="false" ht="9" hidden="false" customHeight="true" outlineLevel="0" collapsed="false">
      <c r="A123" s="483" t="s">
        <v>612</v>
      </c>
      <c r="B123" s="484"/>
      <c r="C123" s="139"/>
      <c r="D123" s="139"/>
      <c r="E123" s="596"/>
      <c r="F123" s="472"/>
      <c r="G123" s="472"/>
      <c r="H123" s="472"/>
      <c r="I123" s="472"/>
    </row>
    <row r="124" customFormat="false" ht="11.1" hidden="false" customHeight="true" outlineLevel="0" collapsed="false">
      <c r="A124" s="483" t="s">
        <v>731</v>
      </c>
      <c r="B124" s="497" t="s">
        <v>607</v>
      </c>
      <c r="C124" s="470" t="n">
        <v>7.73</v>
      </c>
      <c r="D124" s="470" t="n">
        <v>66.51</v>
      </c>
      <c r="E124" s="471" t="n">
        <v>120.33</v>
      </c>
      <c r="F124" s="472"/>
      <c r="G124" s="472"/>
      <c r="H124" s="472"/>
      <c r="I124" s="472"/>
    </row>
    <row r="125" customFormat="false" ht="11.1" hidden="false" customHeight="true" outlineLevel="0" collapsed="false">
      <c r="A125" s="483" t="s">
        <v>671</v>
      </c>
      <c r="B125" s="484" t="s">
        <v>609</v>
      </c>
      <c r="C125" s="470" t="n">
        <v>3.07</v>
      </c>
      <c r="D125" s="470" t="n">
        <v>9.7</v>
      </c>
      <c r="E125" s="471" t="n">
        <v>23</v>
      </c>
      <c r="F125" s="472"/>
      <c r="G125" s="472"/>
      <c r="H125" s="472"/>
      <c r="I125" s="472"/>
    </row>
    <row r="126" customFormat="false" ht="5.1" hidden="false" customHeight="true" outlineLevel="0" collapsed="false">
      <c r="A126" s="483"/>
      <c r="B126" s="484"/>
      <c r="C126" s="487"/>
      <c r="D126" s="487"/>
      <c r="E126" s="488"/>
      <c r="F126" s="472"/>
      <c r="G126" s="472"/>
      <c r="H126" s="472"/>
      <c r="I126" s="472"/>
    </row>
    <row r="127" customFormat="false" ht="11.1" hidden="false" customHeight="true" outlineLevel="0" collapsed="false">
      <c r="A127" s="483" t="s">
        <v>615</v>
      </c>
      <c r="B127" s="497" t="s">
        <v>607</v>
      </c>
      <c r="C127" s="470" t="n">
        <v>2.25</v>
      </c>
      <c r="D127" s="470" t="n">
        <v>7.05</v>
      </c>
      <c r="E127" s="471" t="n">
        <v>23.07</v>
      </c>
      <c r="F127" s="472"/>
      <c r="G127" s="472"/>
      <c r="H127" s="472"/>
      <c r="I127" s="472"/>
    </row>
    <row r="128" customFormat="false" ht="11.1" hidden="false" customHeight="true" outlineLevel="0" collapsed="false">
      <c r="A128" s="434"/>
      <c r="B128" s="484" t="s">
        <v>599</v>
      </c>
      <c r="C128" s="470" t="n">
        <v>0.1</v>
      </c>
      <c r="D128" s="470" t="n">
        <v>0.41</v>
      </c>
      <c r="E128" s="471" t="n">
        <v>0.6</v>
      </c>
      <c r="F128" s="472"/>
      <c r="G128" s="472"/>
      <c r="H128" s="472"/>
      <c r="I128" s="472"/>
    </row>
    <row r="129" customFormat="false" ht="5.1" hidden="false" customHeight="true" outlineLevel="0" collapsed="false">
      <c r="A129" s="434"/>
      <c r="B129" s="484"/>
      <c r="C129" s="470"/>
      <c r="D129" s="470"/>
      <c r="E129" s="471"/>
      <c r="F129" s="472"/>
      <c r="G129" s="472"/>
      <c r="H129" s="472"/>
      <c r="I129" s="472"/>
    </row>
    <row r="130" customFormat="false" ht="11.1" hidden="false" customHeight="true" outlineLevel="0" collapsed="false">
      <c r="A130" s="483" t="s">
        <v>616</v>
      </c>
      <c r="B130" s="497" t="s">
        <v>607</v>
      </c>
      <c r="C130" s="470" t="n">
        <v>2</v>
      </c>
      <c r="D130" s="470" t="n">
        <v>6.8</v>
      </c>
      <c r="E130" s="471" t="n">
        <v>8.5</v>
      </c>
      <c r="F130" s="472"/>
      <c r="G130" s="472"/>
      <c r="H130" s="472"/>
      <c r="I130" s="472"/>
    </row>
    <row r="131" customFormat="false" ht="11.1" hidden="false" customHeight="true" outlineLevel="0" collapsed="false">
      <c r="A131" s="483"/>
      <c r="B131" s="484" t="s">
        <v>599</v>
      </c>
      <c r="C131" s="470" t="n">
        <v>0.2</v>
      </c>
      <c r="D131" s="470" t="n">
        <v>4.85</v>
      </c>
      <c r="E131" s="471" t="n">
        <v>5.05</v>
      </c>
      <c r="F131" s="472"/>
      <c r="G131" s="472"/>
      <c r="H131" s="472"/>
      <c r="I131" s="472"/>
    </row>
    <row r="132" customFormat="false" ht="26.1" hidden="false" customHeight="true" outlineLevel="0" collapsed="false">
      <c r="A132" s="508" t="s">
        <v>627</v>
      </c>
      <c r="B132" s="508"/>
      <c r="C132" s="508"/>
      <c r="D132" s="508"/>
      <c r="E132" s="508"/>
      <c r="F132" s="472"/>
      <c r="G132" s="472"/>
      <c r="H132" s="472"/>
      <c r="I132" s="472"/>
    </row>
    <row r="133" customFormat="false" ht="11.1" hidden="false" customHeight="true" outlineLevel="0" collapsed="false">
      <c r="A133" s="483" t="s">
        <v>729</v>
      </c>
      <c r="B133" s="484" t="s">
        <v>599</v>
      </c>
      <c r="C133" s="510" t="n">
        <v>1.3</v>
      </c>
      <c r="D133" s="470" t="n">
        <v>3.68</v>
      </c>
      <c r="E133" s="471" t="n">
        <v>6.6</v>
      </c>
      <c r="F133" s="472"/>
      <c r="G133" s="472"/>
      <c r="H133" s="472"/>
      <c r="I133" s="472"/>
    </row>
    <row r="134" customFormat="false" ht="5.1" hidden="false" customHeight="true" outlineLevel="0" collapsed="false">
      <c r="A134" s="593"/>
      <c r="B134" s="484"/>
      <c r="C134" s="487"/>
      <c r="D134" s="487"/>
      <c r="E134" s="488"/>
      <c r="F134" s="472"/>
      <c r="G134" s="472"/>
      <c r="H134" s="472"/>
      <c r="I134" s="472"/>
    </row>
    <row r="135" customFormat="false" ht="11.1" hidden="false" customHeight="true" outlineLevel="0" collapsed="false">
      <c r="A135" s="492" t="s">
        <v>602</v>
      </c>
      <c r="B135" s="484"/>
      <c r="C135" s="487"/>
      <c r="D135" s="487"/>
      <c r="E135" s="488"/>
      <c r="F135" s="472"/>
      <c r="G135" s="472"/>
      <c r="H135" s="472"/>
      <c r="I135" s="472"/>
    </row>
    <row r="136" customFormat="false" ht="11.1" hidden="false" customHeight="true" outlineLevel="0" collapsed="false">
      <c r="A136" s="483" t="s">
        <v>666</v>
      </c>
      <c r="B136" s="484" t="s">
        <v>599</v>
      </c>
      <c r="C136" s="510" t="n">
        <v>1.51</v>
      </c>
      <c r="D136" s="470" t="n">
        <v>3.19</v>
      </c>
      <c r="E136" s="471" t="n">
        <v>7.05</v>
      </c>
      <c r="F136" s="472"/>
      <c r="G136" s="472"/>
      <c r="H136" s="472"/>
      <c r="I136" s="472"/>
    </row>
    <row r="137" customFormat="false" ht="11.1" hidden="false" customHeight="true" outlineLevel="0" collapsed="false">
      <c r="A137" s="483" t="s">
        <v>730</v>
      </c>
      <c r="B137" s="484" t="s">
        <v>599</v>
      </c>
      <c r="C137" s="510" t="n">
        <v>2.75</v>
      </c>
      <c r="D137" s="470" t="n">
        <v>2.82</v>
      </c>
      <c r="E137" s="471" t="n">
        <v>3.3</v>
      </c>
      <c r="F137" s="472"/>
      <c r="G137" s="472"/>
      <c r="H137" s="472"/>
      <c r="I137" s="472"/>
    </row>
    <row r="138" customFormat="false" ht="5.1" hidden="false" customHeight="true" outlineLevel="0" collapsed="false">
      <c r="A138" s="483"/>
      <c r="B138" s="484"/>
      <c r="C138" s="487"/>
      <c r="D138" s="487"/>
      <c r="E138" s="488"/>
      <c r="F138" s="472"/>
      <c r="G138" s="472"/>
      <c r="H138" s="472"/>
      <c r="I138" s="472"/>
    </row>
    <row r="139" customFormat="false" ht="11.1" hidden="false" customHeight="true" outlineLevel="0" collapsed="false">
      <c r="A139" s="483" t="s">
        <v>605</v>
      </c>
      <c r="B139" s="484" t="s">
        <v>26</v>
      </c>
      <c r="C139" s="487"/>
      <c r="D139" s="487"/>
      <c r="E139" s="488"/>
      <c r="F139" s="472"/>
      <c r="G139" s="472"/>
      <c r="H139" s="472"/>
      <c r="I139" s="472"/>
    </row>
    <row r="140" customFormat="false" ht="11.1" hidden="false" customHeight="true" outlineLevel="0" collapsed="false">
      <c r="A140" s="483" t="s">
        <v>668</v>
      </c>
      <c r="B140" s="497" t="s">
        <v>607</v>
      </c>
      <c r="C140" s="510" t="n">
        <v>19.25</v>
      </c>
      <c r="D140" s="470" t="n">
        <v>41.44</v>
      </c>
      <c r="E140" s="471" t="n">
        <v>63.88</v>
      </c>
      <c r="F140" s="472"/>
      <c r="G140" s="472"/>
      <c r="H140" s="472"/>
      <c r="I140" s="472"/>
    </row>
    <row r="141" customFormat="false" ht="11.1" hidden="false" customHeight="true" outlineLevel="0" collapsed="false">
      <c r="A141" s="483" t="s">
        <v>669</v>
      </c>
      <c r="B141" s="484" t="s">
        <v>609</v>
      </c>
      <c r="C141" s="510" t="n">
        <v>9.05</v>
      </c>
      <c r="D141" s="470" t="n">
        <v>15.33</v>
      </c>
      <c r="E141" s="471" t="n">
        <v>23.61</v>
      </c>
      <c r="F141" s="472"/>
      <c r="G141" s="472"/>
      <c r="H141" s="472"/>
      <c r="I141" s="472"/>
    </row>
    <row r="142" customFormat="false" ht="5.1" hidden="false" customHeight="true" outlineLevel="0" collapsed="false">
      <c r="A142" s="483"/>
      <c r="B142" s="484"/>
      <c r="C142" s="487"/>
      <c r="D142" s="487"/>
      <c r="E142" s="488"/>
      <c r="F142" s="472"/>
      <c r="G142" s="472"/>
      <c r="H142" s="472"/>
      <c r="I142" s="472"/>
    </row>
    <row r="143" customFormat="false" ht="11.1" hidden="false" customHeight="true" outlineLevel="0" collapsed="false">
      <c r="A143" s="489" t="s">
        <v>610</v>
      </c>
      <c r="B143" s="484"/>
      <c r="C143" s="487"/>
      <c r="D143" s="487"/>
      <c r="E143" s="488"/>
      <c r="F143" s="472"/>
      <c r="G143" s="472"/>
      <c r="H143" s="472"/>
      <c r="I143" s="472"/>
    </row>
    <row r="144" s="496" customFormat="true" ht="11.1" hidden="false" customHeight="true" outlineLevel="0" collapsed="false">
      <c r="A144" s="493" t="s">
        <v>611</v>
      </c>
      <c r="B144" s="484"/>
      <c r="C144" s="502"/>
      <c r="D144" s="502"/>
      <c r="E144" s="503"/>
    </row>
    <row r="145" customFormat="false" ht="9" hidden="false" customHeight="true" outlineLevel="0" collapsed="false">
      <c r="A145" s="483" t="s">
        <v>612</v>
      </c>
      <c r="B145" s="484"/>
      <c r="C145" s="487"/>
      <c r="D145" s="487"/>
      <c r="E145" s="488"/>
      <c r="F145" s="472"/>
      <c r="G145" s="472"/>
      <c r="H145" s="472"/>
      <c r="I145" s="472"/>
    </row>
    <row r="146" customFormat="false" ht="11.1" hidden="false" customHeight="true" outlineLevel="0" collapsed="false">
      <c r="A146" s="483" t="s">
        <v>731</v>
      </c>
      <c r="B146" s="497" t="s">
        <v>607</v>
      </c>
      <c r="C146" s="510" t="n">
        <v>16.02</v>
      </c>
      <c r="D146" s="470" t="n">
        <v>26.59</v>
      </c>
      <c r="E146" s="471" t="n">
        <v>52</v>
      </c>
      <c r="F146" s="472"/>
      <c r="G146" s="472"/>
      <c r="H146" s="472"/>
      <c r="I146" s="472"/>
    </row>
    <row r="147" customFormat="false" ht="11.1" hidden="false" customHeight="true" outlineLevel="0" collapsed="false">
      <c r="A147" s="483" t="s">
        <v>671</v>
      </c>
      <c r="B147" s="484" t="s">
        <v>609</v>
      </c>
      <c r="C147" s="510" t="n">
        <v>4.58</v>
      </c>
      <c r="D147" s="470" t="n">
        <v>7.23</v>
      </c>
      <c r="E147" s="471" t="n">
        <v>10.11</v>
      </c>
      <c r="F147" s="472"/>
      <c r="G147" s="472"/>
      <c r="H147" s="472"/>
      <c r="I147" s="472"/>
    </row>
    <row r="148" customFormat="false" ht="5.1" hidden="false" customHeight="true" outlineLevel="0" collapsed="false">
      <c r="A148" s="483"/>
      <c r="B148" s="484"/>
      <c r="C148" s="487"/>
      <c r="D148" s="487"/>
      <c r="E148" s="488"/>
      <c r="F148" s="472"/>
      <c r="G148" s="472"/>
      <c r="H148" s="472"/>
      <c r="I148" s="472"/>
    </row>
    <row r="149" customFormat="false" ht="11.1" hidden="false" customHeight="true" outlineLevel="0" collapsed="false">
      <c r="A149" s="483" t="s">
        <v>615</v>
      </c>
      <c r="B149" s="497" t="s">
        <v>607</v>
      </c>
      <c r="C149" s="510" t="n">
        <v>2.25</v>
      </c>
      <c r="D149" s="470" t="n">
        <v>8.03</v>
      </c>
      <c r="E149" s="471" t="n">
        <v>15.2</v>
      </c>
      <c r="F149" s="472"/>
      <c r="G149" s="472"/>
      <c r="H149" s="472"/>
      <c r="I149" s="472"/>
    </row>
    <row r="150" customFormat="false" ht="11.1" hidden="false" customHeight="true" outlineLevel="0" collapsed="false">
      <c r="A150" s="483"/>
      <c r="B150" s="484" t="s">
        <v>599</v>
      </c>
      <c r="C150" s="510" t="n">
        <v>0.1</v>
      </c>
      <c r="D150" s="470" t="n">
        <v>0.29</v>
      </c>
      <c r="E150" s="471" t="n">
        <v>0.34</v>
      </c>
      <c r="F150" s="472"/>
      <c r="G150" s="472"/>
      <c r="H150" s="472"/>
      <c r="I150" s="472"/>
    </row>
    <row r="151" customFormat="false" ht="5.1" hidden="false" customHeight="true" outlineLevel="0" collapsed="false">
      <c r="A151" s="483"/>
      <c r="B151" s="484"/>
      <c r="C151" s="293"/>
      <c r="D151" s="293"/>
      <c r="E151" s="642"/>
      <c r="F151" s="472"/>
      <c r="G151" s="472"/>
      <c r="H151" s="472"/>
      <c r="I151" s="472"/>
    </row>
    <row r="152" customFormat="false" ht="11.1" hidden="false" customHeight="true" outlineLevel="0" collapsed="false">
      <c r="A152" s="483" t="s">
        <v>616</v>
      </c>
      <c r="B152" s="497" t="s">
        <v>607</v>
      </c>
      <c r="C152" s="510" t="n">
        <v>6.5</v>
      </c>
      <c r="D152" s="470" t="n">
        <v>6.5</v>
      </c>
      <c r="E152" s="471" t="n">
        <v>6.5</v>
      </c>
      <c r="F152" s="472"/>
      <c r="G152" s="472"/>
      <c r="H152" s="472"/>
      <c r="I152" s="472"/>
    </row>
    <row r="153" customFormat="false" ht="11.1" hidden="false" customHeight="true" outlineLevel="0" collapsed="false">
      <c r="A153" s="483"/>
      <c r="B153" s="484" t="s">
        <v>599</v>
      </c>
      <c r="C153" s="510" t="n">
        <v>0.2</v>
      </c>
      <c r="D153" s="470" t="n">
        <v>0.29</v>
      </c>
      <c r="E153" s="471" t="n">
        <v>0.33</v>
      </c>
      <c r="F153" s="472"/>
      <c r="G153" s="472"/>
      <c r="H153" s="472"/>
      <c r="I153" s="472"/>
    </row>
    <row r="154" customFormat="false" ht="23.25" hidden="false" customHeight="true" outlineLevel="0" collapsed="false">
      <c r="A154" s="508" t="s">
        <v>628</v>
      </c>
      <c r="B154" s="508"/>
      <c r="C154" s="508"/>
      <c r="D154" s="508"/>
      <c r="E154" s="508"/>
      <c r="F154" s="472"/>
      <c r="G154" s="472"/>
      <c r="H154" s="472"/>
      <c r="I154" s="472"/>
    </row>
    <row r="155" customFormat="false" ht="11.1" hidden="false" customHeight="true" outlineLevel="0" collapsed="false">
      <c r="A155" s="483" t="s">
        <v>729</v>
      </c>
      <c r="B155" s="484" t="s">
        <v>599</v>
      </c>
      <c r="C155" s="510" t="n">
        <v>0.76</v>
      </c>
      <c r="D155" s="470" t="n">
        <v>4.13</v>
      </c>
      <c r="E155" s="471" t="n">
        <v>10</v>
      </c>
      <c r="F155" s="472"/>
      <c r="G155" s="472"/>
      <c r="H155" s="472"/>
      <c r="I155" s="472"/>
    </row>
    <row r="156" customFormat="false" ht="5.1" hidden="false" customHeight="true" outlineLevel="0" collapsed="false">
      <c r="A156" s="593"/>
      <c r="B156" s="484"/>
      <c r="C156" s="487"/>
      <c r="D156" s="487"/>
      <c r="E156" s="488"/>
      <c r="F156" s="472"/>
      <c r="G156" s="472"/>
      <c r="H156" s="472"/>
      <c r="I156" s="472"/>
    </row>
    <row r="157" customFormat="false" ht="11.1" hidden="false" customHeight="true" outlineLevel="0" collapsed="false">
      <c r="A157" s="492" t="s">
        <v>602</v>
      </c>
      <c r="B157" s="484"/>
      <c r="C157" s="487"/>
      <c r="D157" s="487"/>
      <c r="E157" s="488"/>
      <c r="F157" s="472"/>
      <c r="G157" s="472"/>
      <c r="H157" s="472"/>
      <c r="I157" s="472"/>
    </row>
    <row r="158" customFormat="false" ht="11.1" hidden="false" customHeight="true" outlineLevel="0" collapsed="false">
      <c r="A158" s="483" t="s">
        <v>666</v>
      </c>
      <c r="B158" s="484" t="s">
        <v>599</v>
      </c>
      <c r="C158" s="510" t="n">
        <v>1.33</v>
      </c>
      <c r="D158" s="470" t="n">
        <v>3.75</v>
      </c>
      <c r="E158" s="471" t="n">
        <v>5.06</v>
      </c>
      <c r="F158" s="472"/>
      <c r="G158" s="472"/>
      <c r="H158" s="472"/>
      <c r="I158" s="472"/>
    </row>
    <row r="159" customFormat="false" ht="11.1" hidden="false" customHeight="true" outlineLevel="0" collapsed="false">
      <c r="A159" s="483" t="s">
        <v>730</v>
      </c>
      <c r="B159" s="484" t="s">
        <v>599</v>
      </c>
      <c r="C159" s="510" t="n">
        <v>2</v>
      </c>
      <c r="D159" s="470" t="n">
        <v>3.58</v>
      </c>
      <c r="E159" s="471" t="n">
        <v>5.2</v>
      </c>
      <c r="F159" s="472"/>
      <c r="G159" s="472"/>
      <c r="H159" s="472"/>
      <c r="I159" s="472"/>
    </row>
    <row r="160" customFormat="false" ht="5.1" hidden="false" customHeight="true" outlineLevel="0" collapsed="false">
      <c r="A160" s="483"/>
      <c r="B160" s="484"/>
      <c r="C160" s="487"/>
      <c r="D160" s="487"/>
      <c r="E160" s="488"/>
      <c r="F160" s="472"/>
      <c r="G160" s="472"/>
      <c r="H160" s="472"/>
      <c r="I160" s="472"/>
    </row>
    <row r="161" customFormat="false" ht="11.1" hidden="false" customHeight="true" outlineLevel="0" collapsed="false">
      <c r="A161" s="483" t="s">
        <v>605</v>
      </c>
      <c r="B161" s="484" t="s">
        <v>26</v>
      </c>
      <c r="C161" s="487"/>
      <c r="D161" s="487"/>
      <c r="E161" s="488"/>
      <c r="F161" s="472"/>
      <c r="G161" s="472"/>
      <c r="H161" s="472"/>
      <c r="I161" s="472"/>
    </row>
    <row r="162" customFormat="false" ht="11.1" hidden="false" customHeight="true" outlineLevel="0" collapsed="false">
      <c r="A162" s="483" t="s">
        <v>668</v>
      </c>
      <c r="B162" s="497" t="s">
        <v>607</v>
      </c>
      <c r="C162" s="510" t="n">
        <v>26.4</v>
      </c>
      <c r="D162" s="470" t="n">
        <v>71.51</v>
      </c>
      <c r="E162" s="471" t="n">
        <v>89.46</v>
      </c>
      <c r="F162" s="472"/>
      <c r="G162" s="472"/>
      <c r="H162" s="472"/>
      <c r="I162" s="472"/>
    </row>
    <row r="163" customFormat="false" ht="11.1" hidden="false" customHeight="true" outlineLevel="0" collapsed="false">
      <c r="A163" s="483" t="s">
        <v>669</v>
      </c>
      <c r="B163" s="484" t="s">
        <v>609</v>
      </c>
      <c r="C163" s="510" t="n">
        <v>10</v>
      </c>
      <c r="D163" s="470" t="n">
        <v>20.7</v>
      </c>
      <c r="E163" s="471" t="n">
        <v>31.45</v>
      </c>
      <c r="F163" s="472"/>
      <c r="G163" s="472"/>
      <c r="H163" s="472"/>
      <c r="I163" s="472"/>
    </row>
    <row r="164" customFormat="false" ht="5.1" hidden="false" customHeight="true" outlineLevel="0" collapsed="false">
      <c r="A164" s="483"/>
      <c r="B164" s="484"/>
      <c r="C164" s="487"/>
      <c r="D164" s="487"/>
      <c r="E164" s="488"/>
      <c r="F164" s="472"/>
      <c r="G164" s="472"/>
      <c r="H164" s="472"/>
      <c r="I164" s="472"/>
    </row>
    <row r="165" customFormat="false" ht="11.1" hidden="false" customHeight="true" outlineLevel="0" collapsed="false">
      <c r="A165" s="489" t="s">
        <v>610</v>
      </c>
      <c r="B165" s="484"/>
      <c r="C165" s="487"/>
      <c r="D165" s="487"/>
      <c r="E165" s="488"/>
      <c r="F165" s="472"/>
      <c r="G165" s="472"/>
      <c r="H165" s="472"/>
      <c r="I165" s="472"/>
    </row>
    <row r="166" s="496" customFormat="true" ht="10.5" hidden="false" customHeight="true" outlineLevel="0" collapsed="false">
      <c r="A166" s="493" t="s">
        <v>611</v>
      </c>
      <c r="B166" s="484"/>
      <c r="C166" s="502"/>
      <c r="D166" s="502"/>
      <c r="E166" s="503"/>
    </row>
    <row r="167" customFormat="false" ht="9" hidden="false" customHeight="true" outlineLevel="0" collapsed="false">
      <c r="A167" s="483" t="s">
        <v>612</v>
      </c>
      <c r="B167" s="484"/>
      <c r="C167" s="487"/>
      <c r="D167" s="487"/>
      <c r="E167" s="488"/>
      <c r="F167" s="472"/>
      <c r="G167" s="472"/>
      <c r="H167" s="472"/>
      <c r="I167" s="472"/>
    </row>
    <row r="168" customFormat="false" ht="11.1" hidden="false" customHeight="true" outlineLevel="0" collapsed="false">
      <c r="A168" s="483" t="s">
        <v>731</v>
      </c>
      <c r="B168" s="497" t="s">
        <v>607</v>
      </c>
      <c r="C168" s="510" t="n">
        <v>7.73</v>
      </c>
      <c r="D168" s="470" t="n">
        <v>67.27</v>
      </c>
      <c r="E168" s="471" t="n">
        <v>120.33</v>
      </c>
      <c r="F168" s="472"/>
      <c r="G168" s="472"/>
      <c r="H168" s="472"/>
      <c r="I168" s="472"/>
    </row>
    <row r="169" customFormat="false" ht="11.1" hidden="false" customHeight="true" outlineLevel="0" collapsed="false">
      <c r="A169" s="483" t="s">
        <v>671</v>
      </c>
      <c r="B169" s="484" t="s">
        <v>609</v>
      </c>
      <c r="C169" s="510" t="n">
        <v>3.07</v>
      </c>
      <c r="D169" s="470" t="n">
        <v>10.26</v>
      </c>
      <c r="E169" s="471" t="n">
        <v>23</v>
      </c>
      <c r="F169" s="472"/>
      <c r="G169" s="472"/>
      <c r="H169" s="472"/>
      <c r="I169" s="472"/>
    </row>
    <row r="170" customFormat="false" ht="5.1" hidden="false" customHeight="true" outlineLevel="0" collapsed="false">
      <c r="A170" s="483"/>
      <c r="B170" s="484"/>
      <c r="C170" s="487"/>
      <c r="D170" s="487"/>
      <c r="E170" s="488"/>
      <c r="F170" s="472"/>
      <c r="G170" s="472"/>
      <c r="H170" s="472"/>
      <c r="I170" s="472"/>
    </row>
    <row r="171" customFormat="false" ht="11.1" hidden="false" customHeight="true" outlineLevel="0" collapsed="false">
      <c r="A171" s="483" t="s">
        <v>615</v>
      </c>
      <c r="B171" s="497" t="s">
        <v>607</v>
      </c>
      <c r="C171" s="510" t="n">
        <v>2.82</v>
      </c>
      <c r="D171" s="470" t="n">
        <v>7.02</v>
      </c>
      <c r="E171" s="471" t="n">
        <v>23.07</v>
      </c>
      <c r="F171" s="472"/>
      <c r="G171" s="472"/>
      <c r="H171" s="472"/>
      <c r="I171" s="472"/>
    </row>
    <row r="172" customFormat="false" ht="11.1" hidden="false" customHeight="true" outlineLevel="0" collapsed="false">
      <c r="A172" s="434"/>
      <c r="B172" s="484" t="s">
        <v>599</v>
      </c>
      <c r="C172" s="510" t="n">
        <v>0.4</v>
      </c>
      <c r="D172" s="470" t="n">
        <v>0.46</v>
      </c>
      <c r="E172" s="471" t="n">
        <v>0.6</v>
      </c>
      <c r="F172" s="472"/>
      <c r="G172" s="472"/>
      <c r="H172" s="472"/>
      <c r="I172" s="472"/>
    </row>
    <row r="173" customFormat="false" ht="5.1" hidden="false" customHeight="true" outlineLevel="0" collapsed="false">
      <c r="A173" s="434"/>
      <c r="B173" s="484"/>
      <c r="C173" s="470"/>
      <c r="D173" s="470"/>
      <c r="E173" s="471"/>
      <c r="F173" s="472"/>
      <c r="G173" s="472"/>
      <c r="H173" s="472"/>
      <c r="I173" s="472"/>
    </row>
    <row r="174" customFormat="false" ht="11.1" hidden="false" customHeight="true" outlineLevel="0" collapsed="false">
      <c r="A174" s="483" t="s">
        <v>616</v>
      </c>
      <c r="B174" s="497" t="s">
        <v>607</v>
      </c>
      <c r="C174" s="510" t="n">
        <v>2</v>
      </c>
      <c r="D174" s="470" t="n">
        <v>6.82</v>
      </c>
      <c r="E174" s="471" t="n">
        <v>8.5</v>
      </c>
      <c r="F174" s="472"/>
      <c r="G174" s="472"/>
      <c r="H174" s="472"/>
      <c r="I174" s="472"/>
    </row>
    <row r="175" customFormat="false" ht="11.1" hidden="false" customHeight="true" outlineLevel="0" collapsed="false">
      <c r="A175" s="483"/>
      <c r="B175" s="484" t="s">
        <v>599</v>
      </c>
      <c r="C175" s="510" t="n">
        <v>5.05</v>
      </c>
      <c r="D175" s="470" t="n">
        <v>5.05</v>
      </c>
      <c r="E175" s="471" t="n">
        <v>5.05</v>
      </c>
      <c r="F175" s="472"/>
      <c r="G175" s="472"/>
      <c r="H175" s="472"/>
      <c r="I175" s="472"/>
    </row>
    <row r="176" customFormat="false" ht="14.1" hidden="false" customHeight="true" outlineLevel="0" collapsed="false">
      <c r="A176" s="177" t="s">
        <v>725</v>
      </c>
      <c r="B176" s="472"/>
      <c r="C176" s="472"/>
      <c r="D176" s="472"/>
      <c r="E176" s="472"/>
      <c r="F176" s="652"/>
      <c r="G176" s="472"/>
      <c r="H176" s="472"/>
      <c r="I176" s="472"/>
    </row>
    <row r="177" customFormat="false" ht="14.1" hidden="false" customHeight="true" outlineLevel="0" collapsed="false">
      <c r="A177" s="177" t="s">
        <v>732</v>
      </c>
      <c r="B177" s="472"/>
      <c r="C177" s="472"/>
      <c r="D177" s="472"/>
      <c r="E177" s="472"/>
      <c r="F177" s="652"/>
      <c r="G177" s="472"/>
      <c r="H177" s="472"/>
      <c r="I177" s="472"/>
    </row>
    <row r="178" customFormat="false" ht="14.1" hidden="false" customHeight="true" outlineLevel="0" collapsed="false">
      <c r="A178" s="177" t="s">
        <v>733</v>
      </c>
      <c r="B178" s="472"/>
      <c r="C178" s="472"/>
      <c r="D178" s="472"/>
      <c r="E178" s="472"/>
      <c r="F178" s="652"/>
      <c r="G178" s="472"/>
      <c r="H178" s="472"/>
      <c r="I178" s="472"/>
    </row>
    <row r="179" customFormat="false" ht="15" hidden="false" customHeight="true" outlineLevel="0" collapsed="false">
      <c r="A179" s="474" t="s">
        <v>727</v>
      </c>
      <c r="B179" s="472"/>
      <c r="C179" s="472"/>
      <c r="D179" s="472"/>
      <c r="E179" s="472"/>
      <c r="F179" s="652"/>
      <c r="G179" s="472"/>
      <c r="H179" s="472"/>
      <c r="I179" s="472"/>
    </row>
    <row r="180" customFormat="false" ht="11.25" hidden="false" customHeight="true" outlineLevel="0" collapsed="false">
      <c r="A180" s="474" t="s">
        <v>734</v>
      </c>
      <c r="B180" s="472"/>
      <c r="C180" s="472"/>
      <c r="D180" s="472"/>
      <c r="E180" s="472"/>
      <c r="F180" s="652"/>
      <c r="G180" s="472"/>
      <c r="H180" s="472"/>
      <c r="I180" s="472"/>
    </row>
    <row r="181" customFormat="false" ht="11.25" hidden="false" customHeight="true" outlineLevel="0" collapsed="false">
      <c r="A181" s="474"/>
      <c r="B181" s="472"/>
      <c r="C181" s="472"/>
      <c r="D181" s="472"/>
      <c r="E181" s="472"/>
      <c r="F181" s="652"/>
      <c r="G181" s="472"/>
      <c r="H181" s="472"/>
      <c r="I181" s="472"/>
    </row>
    <row r="182" s="271" customFormat="true" ht="26.25" hidden="false" customHeight="true" outlineLevel="0" collapsed="false">
      <c r="A182" s="475" t="s">
        <v>84</v>
      </c>
      <c r="B182" s="476" t="s">
        <v>592</v>
      </c>
      <c r="C182" s="257" t="s">
        <v>623</v>
      </c>
      <c r="D182" s="257"/>
      <c r="E182" s="257"/>
      <c r="F182" s="513"/>
      <c r="G182" s="513"/>
      <c r="H182" s="513"/>
      <c r="I182" s="652"/>
    </row>
    <row r="183" s="271" customFormat="true" ht="28.5" hidden="false" customHeight="true" outlineLevel="0" collapsed="false">
      <c r="A183" s="477" t="s">
        <v>91</v>
      </c>
      <c r="B183" s="476"/>
      <c r="C183" s="478" t="s">
        <v>594</v>
      </c>
      <c r="D183" s="479" t="s">
        <v>595</v>
      </c>
      <c r="E183" s="480" t="s">
        <v>596</v>
      </c>
      <c r="F183" s="653"/>
      <c r="G183" s="653"/>
      <c r="H183" s="653"/>
      <c r="I183" s="653"/>
    </row>
    <row r="184" s="512" customFormat="true" ht="36.75" hidden="false" customHeight="true" outlineLevel="0" collapsed="false">
      <c r="A184" s="501" t="s">
        <v>629</v>
      </c>
      <c r="B184" s="501"/>
      <c r="C184" s="501"/>
      <c r="D184" s="501"/>
      <c r="E184" s="501"/>
    </row>
    <row r="185" customFormat="false" ht="14.1" hidden="false" customHeight="true" outlineLevel="0" collapsed="false">
      <c r="A185" s="483" t="s">
        <v>729</v>
      </c>
      <c r="B185" s="484" t="s">
        <v>599</v>
      </c>
      <c r="C185" s="510" t="n">
        <v>0.8</v>
      </c>
      <c r="D185" s="470" t="n">
        <v>2.32</v>
      </c>
      <c r="E185" s="471" t="n">
        <v>5.97</v>
      </c>
      <c r="F185" s="472"/>
      <c r="G185" s="472"/>
      <c r="H185" s="472"/>
      <c r="I185" s="472"/>
    </row>
    <row r="186" customFormat="false" ht="14.1" hidden="false" customHeight="true" outlineLevel="0" collapsed="false">
      <c r="A186" s="593"/>
      <c r="B186" s="484"/>
      <c r="C186" s="487"/>
      <c r="D186" s="487"/>
      <c r="E186" s="488"/>
      <c r="F186" s="472"/>
      <c r="G186" s="472"/>
      <c r="H186" s="472"/>
      <c r="I186" s="472"/>
    </row>
    <row r="187" customFormat="false" ht="14.1" hidden="false" customHeight="true" outlineLevel="0" collapsed="false">
      <c r="A187" s="492" t="s">
        <v>602</v>
      </c>
      <c r="B187" s="484"/>
      <c r="C187" s="487"/>
      <c r="D187" s="487"/>
      <c r="E187" s="488"/>
      <c r="F187" s="472"/>
      <c r="G187" s="472"/>
      <c r="H187" s="472"/>
      <c r="I187" s="472"/>
    </row>
    <row r="188" customFormat="false" ht="14.1" hidden="false" customHeight="true" outlineLevel="0" collapsed="false">
      <c r="A188" s="483" t="s">
        <v>666</v>
      </c>
      <c r="B188" s="484" t="s">
        <v>599</v>
      </c>
      <c r="C188" s="510" t="n">
        <v>0.9</v>
      </c>
      <c r="D188" s="470" t="n">
        <v>3.12</v>
      </c>
      <c r="E188" s="471" t="n">
        <v>5.65</v>
      </c>
      <c r="F188" s="472"/>
      <c r="G188" s="472"/>
      <c r="H188" s="472"/>
      <c r="I188" s="472"/>
    </row>
    <row r="189" customFormat="false" ht="14.1" hidden="false" customHeight="true" outlineLevel="0" collapsed="false">
      <c r="A189" s="483" t="s">
        <v>730</v>
      </c>
      <c r="B189" s="484" t="s">
        <v>599</v>
      </c>
      <c r="C189" s="510" t="n">
        <v>2.69</v>
      </c>
      <c r="D189" s="470" t="n">
        <v>3.1</v>
      </c>
      <c r="E189" s="471" t="n">
        <v>3.71</v>
      </c>
      <c r="F189" s="472"/>
      <c r="G189" s="472"/>
      <c r="H189" s="472"/>
      <c r="I189" s="472"/>
    </row>
    <row r="190" customFormat="false" ht="14.1" hidden="false" customHeight="true" outlineLevel="0" collapsed="false">
      <c r="A190" s="483"/>
      <c r="B190" s="484"/>
      <c r="C190" s="487"/>
      <c r="D190" s="487"/>
      <c r="E190" s="488"/>
      <c r="F190" s="472"/>
      <c r="G190" s="472"/>
      <c r="H190" s="472"/>
      <c r="I190" s="472"/>
    </row>
    <row r="191" customFormat="false" ht="14.1" hidden="false" customHeight="true" outlineLevel="0" collapsed="false">
      <c r="A191" s="483" t="s">
        <v>605</v>
      </c>
      <c r="B191" s="484" t="s">
        <v>26</v>
      </c>
      <c r="C191" s="487"/>
      <c r="D191" s="487"/>
      <c r="E191" s="488"/>
      <c r="F191" s="472"/>
      <c r="G191" s="472"/>
      <c r="H191" s="472"/>
      <c r="I191" s="472"/>
    </row>
    <row r="192" customFormat="false" ht="14.1" hidden="false" customHeight="true" outlineLevel="0" collapsed="false">
      <c r="A192" s="483" t="s">
        <v>668</v>
      </c>
      <c r="B192" s="497" t="s">
        <v>607</v>
      </c>
      <c r="C192" s="510" t="n">
        <v>18.55</v>
      </c>
      <c r="D192" s="470" t="n">
        <v>40.69</v>
      </c>
      <c r="E192" s="471" t="n">
        <v>86.6</v>
      </c>
      <c r="F192" s="472"/>
      <c r="G192" s="472"/>
      <c r="H192" s="472"/>
      <c r="I192" s="472"/>
    </row>
    <row r="193" customFormat="false" ht="14.1" hidden="false" customHeight="true" outlineLevel="0" collapsed="false">
      <c r="A193" s="483" t="s">
        <v>669</v>
      </c>
      <c r="B193" s="484" t="s">
        <v>609</v>
      </c>
      <c r="C193" s="510" t="n">
        <v>8.3</v>
      </c>
      <c r="D193" s="470" t="n">
        <v>19.69</v>
      </c>
      <c r="E193" s="471" t="n">
        <v>48.8</v>
      </c>
      <c r="F193" s="472"/>
      <c r="G193" s="472"/>
      <c r="H193" s="472"/>
      <c r="I193" s="472"/>
    </row>
    <row r="194" customFormat="false" ht="14.1" hidden="false" customHeight="true" outlineLevel="0" collapsed="false">
      <c r="A194" s="483"/>
      <c r="B194" s="484"/>
      <c r="C194" s="487"/>
      <c r="D194" s="487"/>
      <c r="E194" s="488"/>
      <c r="F194" s="472"/>
      <c r="G194" s="472"/>
      <c r="H194" s="472"/>
      <c r="I194" s="472"/>
    </row>
    <row r="195" customFormat="false" ht="14.1" hidden="false" customHeight="true" outlineLevel="0" collapsed="false">
      <c r="A195" s="489" t="s">
        <v>610</v>
      </c>
      <c r="B195" s="484"/>
      <c r="C195" s="487"/>
      <c r="D195" s="487"/>
      <c r="E195" s="488"/>
      <c r="F195" s="472"/>
      <c r="G195" s="472"/>
      <c r="H195" s="472"/>
      <c r="I195" s="472"/>
    </row>
    <row r="196" customFormat="false" ht="14.1" hidden="false" customHeight="true" outlineLevel="0" collapsed="false">
      <c r="A196" s="594" t="s">
        <v>611</v>
      </c>
      <c r="B196" s="484"/>
      <c r="C196" s="487"/>
      <c r="D196" s="487"/>
      <c r="E196" s="488"/>
      <c r="F196" s="472"/>
      <c r="G196" s="472"/>
      <c r="H196" s="472"/>
      <c r="I196" s="472"/>
    </row>
    <row r="197" customFormat="false" ht="14.1" hidden="false" customHeight="true" outlineLevel="0" collapsed="false">
      <c r="A197" s="483" t="s">
        <v>612</v>
      </c>
      <c r="B197" s="484"/>
      <c r="C197" s="487"/>
      <c r="D197" s="487"/>
      <c r="E197" s="488"/>
      <c r="F197" s="472"/>
      <c r="G197" s="472"/>
      <c r="H197" s="472"/>
      <c r="I197" s="472"/>
    </row>
    <row r="198" customFormat="false" ht="14.1" hidden="false" customHeight="true" outlineLevel="0" collapsed="false">
      <c r="A198" s="483" t="s">
        <v>731</v>
      </c>
      <c r="B198" s="497" t="s">
        <v>607</v>
      </c>
      <c r="C198" s="510" t="n">
        <v>2.1</v>
      </c>
      <c r="D198" s="470" t="n">
        <v>20.46</v>
      </c>
      <c r="E198" s="471" t="n">
        <v>48.36</v>
      </c>
      <c r="F198" s="472"/>
      <c r="G198" s="472"/>
      <c r="H198" s="472"/>
      <c r="I198" s="472"/>
    </row>
    <row r="199" customFormat="false" ht="14.1" hidden="false" customHeight="true" outlineLevel="0" collapsed="false">
      <c r="A199" s="483" t="s">
        <v>671</v>
      </c>
      <c r="B199" s="484" t="s">
        <v>609</v>
      </c>
      <c r="C199" s="510" t="n">
        <v>1.6</v>
      </c>
      <c r="D199" s="470" t="n">
        <v>7.08</v>
      </c>
      <c r="E199" s="471" t="n">
        <v>24.98</v>
      </c>
      <c r="F199" s="472"/>
      <c r="G199" s="472"/>
      <c r="H199" s="472"/>
      <c r="I199" s="472"/>
    </row>
    <row r="200" customFormat="false" ht="14.1" hidden="false" customHeight="true" outlineLevel="0" collapsed="false">
      <c r="A200" s="483"/>
      <c r="B200" s="484"/>
      <c r="C200" s="487"/>
      <c r="D200" s="487"/>
      <c r="E200" s="488"/>
      <c r="F200" s="472"/>
      <c r="G200" s="472"/>
      <c r="H200" s="472"/>
      <c r="I200" s="472"/>
    </row>
    <row r="201" customFormat="false" ht="14.1" hidden="false" customHeight="true" outlineLevel="0" collapsed="false">
      <c r="A201" s="483" t="s">
        <v>615</v>
      </c>
      <c r="B201" s="497" t="s">
        <v>607</v>
      </c>
      <c r="C201" s="510" t="n">
        <v>2</v>
      </c>
      <c r="D201" s="470" t="n">
        <v>8.44</v>
      </c>
      <c r="E201" s="471" t="n">
        <v>31.49</v>
      </c>
      <c r="F201" s="472"/>
      <c r="G201" s="472"/>
      <c r="H201" s="472"/>
      <c r="I201" s="472"/>
    </row>
    <row r="202" customFormat="false" ht="14.1" hidden="false" customHeight="true" outlineLevel="0" collapsed="false">
      <c r="A202" s="434"/>
      <c r="B202" s="484" t="s">
        <v>599</v>
      </c>
      <c r="C202" s="510" t="n">
        <v>0.26</v>
      </c>
      <c r="D202" s="470" t="n">
        <v>0.29</v>
      </c>
      <c r="E202" s="471" t="n">
        <v>0.32</v>
      </c>
      <c r="F202" s="472"/>
      <c r="G202" s="472"/>
      <c r="H202" s="472"/>
      <c r="I202" s="472"/>
    </row>
    <row r="203" customFormat="false" ht="14.1" hidden="false" customHeight="true" outlineLevel="0" collapsed="false">
      <c r="A203" s="483"/>
      <c r="B203" s="484"/>
      <c r="C203" s="487"/>
      <c r="D203" s="487"/>
      <c r="E203" s="488"/>
      <c r="F203" s="472"/>
      <c r="G203" s="472"/>
      <c r="H203" s="472"/>
      <c r="I203" s="472"/>
    </row>
    <row r="204" customFormat="false" ht="14.1" hidden="false" customHeight="true" outlineLevel="0" collapsed="false">
      <c r="A204" s="483" t="s">
        <v>616</v>
      </c>
      <c r="B204" s="497" t="s">
        <v>607</v>
      </c>
      <c r="C204" s="510" t="n">
        <v>7.5</v>
      </c>
      <c r="D204" s="470" t="n">
        <v>10.73</v>
      </c>
      <c r="E204" s="471" t="n">
        <v>11</v>
      </c>
      <c r="F204" s="472"/>
      <c r="G204" s="472"/>
      <c r="H204" s="472"/>
      <c r="I204" s="472"/>
    </row>
    <row r="205" customFormat="false" ht="32.25" hidden="false" customHeight="true" outlineLevel="0" collapsed="false">
      <c r="A205" s="508" t="s">
        <v>630</v>
      </c>
      <c r="B205" s="508"/>
      <c r="C205" s="508"/>
      <c r="D205" s="508"/>
      <c r="E205" s="508"/>
      <c r="F205" s="472"/>
      <c r="G205" s="472"/>
      <c r="H205" s="472"/>
      <c r="I205" s="472"/>
    </row>
    <row r="206" customFormat="false" ht="14.1" hidden="false" customHeight="true" outlineLevel="0" collapsed="false">
      <c r="A206" s="483" t="s">
        <v>729</v>
      </c>
      <c r="B206" s="484" t="s">
        <v>599</v>
      </c>
      <c r="C206" s="510" t="n">
        <v>1.5</v>
      </c>
      <c r="D206" s="470" t="n">
        <v>2.47</v>
      </c>
      <c r="E206" s="471" t="n">
        <v>5.97</v>
      </c>
      <c r="F206" s="472"/>
      <c r="G206" s="472"/>
      <c r="H206" s="472"/>
      <c r="I206" s="472"/>
    </row>
    <row r="207" customFormat="false" ht="14.1" hidden="false" customHeight="true" outlineLevel="0" collapsed="false">
      <c r="A207" s="593"/>
      <c r="B207" s="484"/>
      <c r="C207" s="487"/>
      <c r="D207" s="487"/>
      <c r="E207" s="488"/>
      <c r="F207" s="472"/>
      <c r="G207" s="472"/>
      <c r="H207" s="472"/>
      <c r="I207" s="472"/>
    </row>
    <row r="208" customFormat="false" ht="14.1" hidden="false" customHeight="true" outlineLevel="0" collapsed="false">
      <c r="A208" s="492" t="s">
        <v>602</v>
      </c>
      <c r="B208" s="484"/>
      <c r="C208" s="487"/>
      <c r="D208" s="487"/>
      <c r="E208" s="488"/>
      <c r="F208" s="472"/>
      <c r="G208" s="472"/>
      <c r="H208" s="472"/>
      <c r="I208" s="472"/>
    </row>
    <row r="209" customFormat="false" ht="14.1" hidden="false" customHeight="true" outlineLevel="0" collapsed="false">
      <c r="A209" s="483" t="s">
        <v>666</v>
      </c>
      <c r="B209" s="484" t="s">
        <v>599</v>
      </c>
      <c r="C209" s="510" t="n">
        <v>2.52</v>
      </c>
      <c r="D209" s="470" t="n">
        <v>3.21</v>
      </c>
      <c r="E209" s="471" t="n">
        <v>5.65</v>
      </c>
      <c r="F209" s="472"/>
      <c r="G209" s="472"/>
      <c r="H209" s="472"/>
      <c r="I209" s="472"/>
    </row>
    <row r="210" customFormat="false" ht="14.1" hidden="false" customHeight="true" outlineLevel="0" collapsed="false">
      <c r="A210" s="434"/>
      <c r="B210" s="484"/>
      <c r="C210" s="487"/>
      <c r="D210" s="487"/>
      <c r="E210" s="488"/>
      <c r="F210" s="472"/>
      <c r="G210" s="472"/>
      <c r="H210" s="472"/>
      <c r="I210" s="472"/>
    </row>
    <row r="211" customFormat="false" ht="14.1" hidden="false" customHeight="true" outlineLevel="0" collapsed="false">
      <c r="A211" s="483" t="s">
        <v>605</v>
      </c>
      <c r="B211" s="484" t="s">
        <v>26</v>
      </c>
      <c r="C211" s="487"/>
      <c r="D211" s="487"/>
      <c r="E211" s="488"/>
      <c r="F211" s="472"/>
      <c r="G211" s="472"/>
      <c r="H211" s="472"/>
      <c r="I211" s="472"/>
    </row>
    <row r="212" customFormat="false" ht="14.1" hidden="false" customHeight="true" outlineLevel="0" collapsed="false">
      <c r="A212" s="483" t="s">
        <v>668</v>
      </c>
      <c r="B212" s="497" t="s">
        <v>607</v>
      </c>
      <c r="C212" s="510" t="n">
        <v>30.6</v>
      </c>
      <c r="D212" s="470" t="n">
        <v>32.75</v>
      </c>
      <c r="E212" s="471" t="n">
        <v>52.5</v>
      </c>
      <c r="F212" s="472"/>
      <c r="G212" s="472"/>
      <c r="H212" s="472"/>
      <c r="I212" s="472"/>
    </row>
    <row r="213" customFormat="false" ht="14.1" hidden="false" customHeight="true" outlineLevel="0" collapsed="false">
      <c r="A213" s="483" t="s">
        <v>669</v>
      </c>
      <c r="B213" s="484" t="s">
        <v>609</v>
      </c>
      <c r="C213" s="510" t="n">
        <v>10</v>
      </c>
      <c r="D213" s="470" t="n">
        <v>19.51</v>
      </c>
      <c r="E213" s="471" t="n">
        <v>48.8</v>
      </c>
      <c r="F213" s="472"/>
      <c r="G213" s="472"/>
      <c r="H213" s="472"/>
      <c r="I213" s="472"/>
    </row>
    <row r="214" customFormat="false" ht="14.1" hidden="false" customHeight="true" outlineLevel="0" collapsed="false">
      <c r="A214" s="483"/>
      <c r="B214" s="484"/>
      <c r="C214" s="487"/>
      <c r="D214" s="487"/>
      <c r="E214" s="488"/>
      <c r="F214" s="472"/>
      <c r="G214" s="472"/>
      <c r="H214" s="472"/>
      <c r="I214" s="472"/>
    </row>
    <row r="215" customFormat="false" ht="14.1" hidden="false" customHeight="true" outlineLevel="0" collapsed="false">
      <c r="A215" s="489" t="s">
        <v>610</v>
      </c>
      <c r="B215" s="484"/>
      <c r="C215" s="487"/>
      <c r="D215" s="487"/>
      <c r="E215" s="488"/>
      <c r="F215" s="472"/>
      <c r="G215" s="472"/>
      <c r="H215" s="472"/>
      <c r="I215" s="472"/>
    </row>
    <row r="216" customFormat="false" ht="14.1" hidden="false" customHeight="true" outlineLevel="0" collapsed="false">
      <c r="A216" s="594" t="s">
        <v>611</v>
      </c>
      <c r="B216" s="484"/>
      <c r="C216" s="487"/>
      <c r="D216" s="487"/>
      <c r="E216" s="488"/>
      <c r="F216" s="472"/>
      <c r="G216" s="472"/>
      <c r="H216" s="472"/>
      <c r="I216" s="472"/>
    </row>
    <row r="217" customFormat="false" ht="14.1" hidden="false" customHeight="true" outlineLevel="0" collapsed="false">
      <c r="A217" s="483" t="s">
        <v>612</v>
      </c>
      <c r="B217" s="484"/>
      <c r="C217" s="487"/>
      <c r="D217" s="487"/>
      <c r="E217" s="488"/>
      <c r="F217" s="472"/>
      <c r="G217" s="472"/>
      <c r="H217" s="472"/>
      <c r="I217" s="472"/>
    </row>
    <row r="218" customFormat="false" ht="14.1" hidden="false" customHeight="true" outlineLevel="0" collapsed="false">
      <c r="A218" s="483" t="s">
        <v>731</v>
      </c>
      <c r="B218" s="497" t="s">
        <v>607</v>
      </c>
      <c r="C218" s="510" t="n">
        <v>38.16</v>
      </c>
      <c r="D218" s="470" t="n">
        <v>40.57</v>
      </c>
      <c r="E218" s="471" t="n">
        <v>42.24</v>
      </c>
      <c r="F218" s="472"/>
      <c r="G218" s="472"/>
      <c r="H218" s="472"/>
      <c r="I218" s="472"/>
    </row>
    <row r="219" customFormat="false" ht="14.1" hidden="false" customHeight="true" outlineLevel="0" collapsed="false">
      <c r="A219" s="483" t="s">
        <v>671</v>
      </c>
      <c r="B219" s="484" t="s">
        <v>609</v>
      </c>
      <c r="C219" s="510" t="n">
        <v>1.7</v>
      </c>
      <c r="D219" s="470" t="n">
        <v>7.13</v>
      </c>
      <c r="E219" s="471" t="n">
        <v>17.89</v>
      </c>
      <c r="F219" s="472"/>
      <c r="G219" s="472"/>
      <c r="H219" s="472"/>
      <c r="I219" s="472"/>
    </row>
    <row r="220" customFormat="false" ht="14.1" hidden="false" customHeight="true" outlineLevel="0" collapsed="false">
      <c r="A220" s="483"/>
      <c r="B220" s="484"/>
      <c r="C220" s="487"/>
      <c r="D220" s="487"/>
      <c r="E220" s="488"/>
      <c r="F220" s="472"/>
      <c r="G220" s="472"/>
      <c r="H220" s="472"/>
      <c r="I220" s="472"/>
    </row>
    <row r="221" customFormat="false" ht="14.1" hidden="false" customHeight="true" outlineLevel="0" collapsed="false">
      <c r="A221" s="483" t="s">
        <v>615</v>
      </c>
      <c r="B221" s="497" t="s">
        <v>607</v>
      </c>
      <c r="C221" s="510" t="n">
        <v>3</v>
      </c>
      <c r="D221" s="470" t="n">
        <v>7.72</v>
      </c>
      <c r="E221" s="471" t="n">
        <v>10.02</v>
      </c>
      <c r="F221" s="472"/>
      <c r="G221" s="472"/>
      <c r="H221" s="472"/>
      <c r="I221" s="472"/>
    </row>
    <row r="222" customFormat="false" ht="14.1" hidden="false" customHeight="true" outlineLevel="0" collapsed="false">
      <c r="A222" s="504"/>
      <c r="B222" s="653"/>
      <c r="C222" s="656"/>
      <c r="D222" s="656"/>
      <c r="E222" s="656"/>
      <c r="F222" s="472"/>
      <c r="G222" s="472"/>
      <c r="H222" s="472"/>
      <c r="I222" s="472"/>
    </row>
    <row r="223" customFormat="false" ht="14.1" hidden="false" customHeight="true" outlineLevel="0" collapsed="false">
      <c r="A223" s="177" t="s">
        <v>725</v>
      </c>
      <c r="B223" s="472"/>
      <c r="C223" s="472"/>
      <c r="D223" s="472"/>
      <c r="E223" s="472"/>
      <c r="F223" s="652"/>
      <c r="G223" s="472"/>
      <c r="H223" s="472"/>
      <c r="I223" s="472"/>
    </row>
    <row r="224" customFormat="false" ht="14.1" hidden="false" customHeight="true" outlineLevel="0" collapsed="false">
      <c r="A224" s="177" t="s">
        <v>732</v>
      </c>
      <c r="B224" s="472"/>
      <c r="C224" s="472"/>
      <c r="D224" s="472"/>
      <c r="E224" s="472"/>
      <c r="F224" s="652"/>
      <c r="G224" s="472"/>
      <c r="H224" s="472"/>
      <c r="I224" s="472"/>
    </row>
    <row r="225" customFormat="false" ht="14.1" hidden="false" customHeight="true" outlineLevel="0" collapsed="false">
      <c r="A225" s="177" t="s">
        <v>733</v>
      </c>
      <c r="B225" s="472"/>
      <c r="C225" s="472"/>
      <c r="D225" s="472"/>
      <c r="E225" s="472"/>
      <c r="F225" s="652"/>
      <c r="G225" s="472"/>
      <c r="H225" s="472"/>
      <c r="I225" s="472"/>
    </row>
    <row r="226" customFormat="false" ht="15" hidden="false" customHeight="true" outlineLevel="0" collapsed="false">
      <c r="A226" s="474" t="s">
        <v>727</v>
      </c>
      <c r="B226" s="472"/>
      <c r="C226" s="472"/>
      <c r="D226" s="472"/>
      <c r="E226" s="472"/>
      <c r="F226" s="652"/>
      <c r="G226" s="472"/>
      <c r="H226" s="472"/>
      <c r="I226" s="472"/>
    </row>
    <row r="227" customFormat="false" ht="11.25" hidden="false" customHeight="true" outlineLevel="0" collapsed="false">
      <c r="A227" s="474" t="s">
        <v>734</v>
      </c>
      <c r="B227" s="472"/>
      <c r="C227" s="472"/>
      <c r="D227" s="472"/>
      <c r="E227" s="472"/>
      <c r="F227" s="652"/>
      <c r="G227" s="472"/>
      <c r="H227" s="472"/>
      <c r="I227" s="472"/>
    </row>
    <row r="228" customFormat="false" ht="11.25" hidden="false" customHeight="true" outlineLevel="0" collapsed="false">
      <c r="A228" s="474"/>
      <c r="B228" s="472"/>
      <c r="C228" s="472"/>
      <c r="D228" s="472"/>
      <c r="E228" s="472"/>
      <c r="F228" s="652"/>
      <c r="G228" s="472"/>
      <c r="H228" s="472"/>
      <c r="I228" s="472"/>
    </row>
    <row r="229" s="271" customFormat="true" ht="26.25" hidden="false" customHeight="true" outlineLevel="0" collapsed="false">
      <c r="A229" s="475" t="s">
        <v>84</v>
      </c>
      <c r="B229" s="476" t="s">
        <v>592</v>
      </c>
      <c r="C229" s="257" t="s">
        <v>623</v>
      </c>
      <c r="D229" s="257"/>
      <c r="E229" s="257"/>
      <c r="F229" s="513"/>
      <c r="G229" s="513"/>
      <c r="H229" s="513"/>
      <c r="I229" s="652"/>
    </row>
    <row r="230" s="271" customFormat="true" ht="28.5" hidden="false" customHeight="true" outlineLevel="0" collapsed="false">
      <c r="A230" s="477" t="s">
        <v>91</v>
      </c>
      <c r="B230" s="476"/>
      <c r="C230" s="478" t="s">
        <v>594</v>
      </c>
      <c r="D230" s="479" t="s">
        <v>595</v>
      </c>
      <c r="E230" s="480" t="s">
        <v>596</v>
      </c>
      <c r="F230" s="653"/>
      <c r="G230" s="653"/>
      <c r="H230" s="653"/>
      <c r="I230" s="653"/>
    </row>
    <row r="231" customFormat="false" ht="27.95" hidden="false" customHeight="true" outlineLevel="0" collapsed="false">
      <c r="A231" s="508" t="s">
        <v>631</v>
      </c>
      <c r="B231" s="508"/>
      <c r="C231" s="508"/>
      <c r="D231" s="508"/>
      <c r="E231" s="508"/>
      <c r="F231" s="472"/>
      <c r="G231" s="472"/>
      <c r="H231" s="472"/>
      <c r="I231" s="472"/>
    </row>
    <row r="232" customFormat="false" ht="14.1" hidden="false" customHeight="true" outlineLevel="0" collapsed="false">
      <c r="A232" s="483" t="s">
        <v>735</v>
      </c>
      <c r="B232" s="484" t="s">
        <v>599</v>
      </c>
      <c r="C232" s="510" t="n">
        <v>0.8</v>
      </c>
      <c r="D232" s="470" t="n">
        <v>1.92</v>
      </c>
      <c r="E232" s="471" t="n">
        <v>3.76</v>
      </c>
      <c r="F232" s="472"/>
      <c r="G232" s="472"/>
      <c r="H232" s="472"/>
      <c r="I232" s="472"/>
    </row>
    <row r="233" customFormat="false" ht="14.1" hidden="false" customHeight="true" outlineLevel="0" collapsed="false">
      <c r="A233" s="483"/>
      <c r="B233" s="484"/>
      <c r="C233" s="487"/>
      <c r="D233" s="487"/>
      <c r="E233" s="488"/>
      <c r="F233" s="472"/>
      <c r="G233" s="472"/>
      <c r="H233" s="472"/>
      <c r="I233" s="472"/>
    </row>
    <row r="234" customFormat="false" ht="14.1" hidden="false" customHeight="true" outlineLevel="0" collapsed="false">
      <c r="A234" s="492" t="s">
        <v>602</v>
      </c>
      <c r="B234" s="484"/>
      <c r="C234" s="487"/>
      <c r="D234" s="487"/>
      <c r="E234" s="488"/>
      <c r="F234" s="472"/>
      <c r="G234" s="472"/>
      <c r="H234" s="472"/>
      <c r="I234" s="472"/>
    </row>
    <row r="235" customFormat="false" ht="14.1" hidden="false" customHeight="true" outlineLevel="0" collapsed="false">
      <c r="A235" s="483" t="s">
        <v>666</v>
      </c>
      <c r="B235" s="484" t="s">
        <v>599</v>
      </c>
      <c r="C235" s="510" t="n">
        <v>2</v>
      </c>
      <c r="D235" s="470" t="n">
        <v>2.7</v>
      </c>
      <c r="E235" s="471" t="n">
        <v>5.5</v>
      </c>
      <c r="F235" s="472"/>
      <c r="G235" s="472"/>
      <c r="H235" s="472"/>
      <c r="I235" s="472"/>
    </row>
    <row r="236" customFormat="false" ht="14.1" hidden="false" customHeight="true" outlineLevel="0" collapsed="false">
      <c r="A236" s="483" t="s">
        <v>736</v>
      </c>
      <c r="B236" s="484" t="s">
        <v>599</v>
      </c>
      <c r="C236" s="510" t="n">
        <v>2.69</v>
      </c>
      <c r="D236" s="470" t="n">
        <v>3</v>
      </c>
      <c r="E236" s="471" t="n">
        <v>3.02</v>
      </c>
      <c r="F236" s="472"/>
      <c r="G236" s="472"/>
      <c r="H236" s="472"/>
      <c r="I236" s="472"/>
    </row>
    <row r="237" customFormat="false" ht="14.1" hidden="false" customHeight="true" outlineLevel="0" collapsed="false">
      <c r="A237" s="434"/>
      <c r="B237" s="484"/>
      <c r="C237" s="487"/>
      <c r="D237" s="487"/>
      <c r="E237" s="488"/>
      <c r="F237" s="472"/>
      <c r="G237" s="472"/>
      <c r="H237" s="472"/>
      <c r="I237" s="472"/>
    </row>
    <row r="238" customFormat="false" ht="12" hidden="false" customHeight="true" outlineLevel="0" collapsed="false">
      <c r="A238" s="483" t="s">
        <v>605</v>
      </c>
      <c r="B238" s="484" t="s">
        <v>26</v>
      </c>
      <c r="C238" s="487"/>
      <c r="D238" s="487"/>
      <c r="E238" s="488"/>
      <c r="F238" s="472"/>
      <c r="G238" s="472"/>
      <c r="H238" s="472"/>
      <c r="I238" s="472"/>
    </row>
    <row r="239" customFormat="false" ht="14.1" hidden="false" customHeight="true" outlineLevel="0" collapsed="false">
      <c r="A239" s="483" t="s">
        <v>737</v>
      </c>
      <c r="B239" s="497" t="s">
        <v>607</v>
      </c>
      <c r="C239" s="510" t="n">
        <v>36.94</v>
      </c>
      <c r="D239" s="470" t="n">
        <v>82.15</v>
      </c>
      <c r="E239" s="471" t="n">
        <v>86.6</v>
      </c>
      <c r="F239" s="472"/>
      <c r="G239" s="472"/>
      <c r="H239" s="472"/>
      <c r="I239" s="472"/>
    </row>
    <row r="240" customFormat="false" ht="14.1" hidden="false" customHeight="true" outlineLevel="0" collapsed="false">
      <c r="A240" s="483" t="s">
        <v>700</v>
      </c>
      <c r="B240" s="484" t="s">
        <v>609</v>
      </c>
      <c r="C240" s="510" t="n">
        <v>23.15</v>
      </c>
      <c r="D240" s="470" t="n">
        <v>26.97</v>
      </c>
      <c r="E240" s="471" t="n">
        <v>40</v>
      </c>
      <c r="F240" s="472"/>
      <c r="G240" s="472"/>
      <c r="H240" s="472"/>
      <c r="I240" s="472"/>
    </row>
    <row r="241" customFormat="false" ht="14.1" hidden="false" customHeight="true" outlineLevel="0" collapsed="false">
      <c r="A241" s="434"/>
      <c r="B241" s="484"/>
      <c r="C241" s="487"/>
      <c r="D241" s="487"/>
      <c r="E241" s="488"/>
      <c r="F241" s="472"/>
      <c r="G241" s="472"/>
      <c r="H241" s="472"/>
      <c r="I241" s="472"/>
    </row>
    <row r="242" customFormat="false" ht="12" hidden="false" customHeight="true" outlineLevel="0" collapsed="false">
      <c r="A242" s="489" t="s">
        <v>610</v>
      </c>
      <c r="B242" s="484"/>
      <c r="C242" s="487"/>
      <c r="D242" s="487"/>
      <c r="E242" s="488"/>
      <c r="F242" s="472"/>
      <c r="G242" s="472"/>
      <c r="H242" s="472"/>
      <c r="I242" s="472"/>
    </row>
    <row r="243" customFormat="false" ht="12" hidden="false" customHeight="true" outlineLevel="0" collapsed="false">
      <c r="A243" s="509" t="s">
        <v>611</v>
      </c>
      <c r="B243" s="484"/>
      <c r="C243" s="487"/>
      <c r="D243" s="487"/>
      <c r="E243" s="488"/>
      <c r="F243" s="472"/>
      <c r="G243" s="472"/>
      <c r="H243" s="472"/>
      <c r="I243" s="472"/>
    </row>
    <row r="244" customFormat="false" ht="14.1" hidden="false" customHeight="true" outlineLevel="0" collapsed="false">
      <c r="A244" s="434" t="s">
        <v>612</v>
      </c>
      <c r="B244" s="484"/>
      <c r="C244" s="487"/>
      <c r="D244" s="487"/>
      <c r="E244" s="488"/>
      <c r="F244" s="472"/>
      <c r="G244" s="472"/>
      <c r="H244" s="472"/>
      <c r="I244" s="472"/>
    </row>
    <row r="245" customFormat="false" ht="14.1" hidden="false" customHeight="true" outlineLevel="0" collapsed="false">
      <c r="A245" s="483" t="s">
        <v>737</v>
      </c>
      <c r="B245" s="497" t="s">
        <v>607</v>
      </c>
      <c r="C245" s="510" t="n">
        <v>10.17</v>
      </c>
      <c r="D245" s="470" t="n">
        <v>18.91</v>
      </c>
      <c r="E245" s="471" t="n">
        <v>29.66</v>
      </c>
      <c r="F245" s="472"/>
      <c r="G245" s="472"/>
      <c r="H245" s="472"/>
      <c r="I245" s="472"/>
    </row>
    <row r="246" customFormat="false" ht="14.1" hidden="false" customHeight="true" outlineLevel="0" collapsed="false">
      <c r="A246" s="483" t="s">
        <v>700</v>
      </c>
      <c r="B246" s="484" t="s">
        <v>609</v>
      </c>
      <c r="C246" s="510" t="n">
        <v>1.6</v>
      </c>
      <c r="D246" s="470" t="n">
        <v>8.44</v>
      </c>
      <c r="E246" s="471" t="n">
        <v>24.98</v>
      </c>
      <c r="F246" s="472"/>
      <c r="G246" s="472"/>
      <c r="H246" s="472"/>
      <c r="I246" s="472"/>
    </row>
    <row r="247" customFormat="false" ht="14.1" hidden="false" customHeight="true" outlineLevel="0" collapsed="false">
      <c r="A247" s="483"/>
      <c r="B247" s="484"/>
      <c r="C247" s="487"/>
      <c r="D247" s="487"/>
      <c r="E247" s="488"/>
      <c r="F247" s="472"/>
      <c r="G247" s="472"/>
      <c r="H247" s="472"/>
      <c r="I247" s="472"/>
    </row>
    <row r="248" customFormat="false" ht="14.1" hidden="false" customHeight="true" outlineLevel="0" collapsed="false">
      <c r="A248" s="483" t="s">
        <v>615</v>
      </c>
      <c r="B248" s="497" t="s">
        <v>607</v>
      </c>
      <c r="C248" s="510" t="n">
        <v>2.22</v>
      </c>
      <c r="D248" s="470" t="n">
        <v>11.62</v>
      </c>
      <c r="E248" s="471" t="n">
        <v>31.49</v>
      </c>
      <c r="F248" s="472"/>
      <c r="G248" s="472"/>
      <c r="H248" s="472"/>
      <c r="I248" s="472"/>
    </row>
    <row r="249" customFormat="false" ht="14.1" hidden="false" customHeight="true" outlineLevel="0" collapsed="false">
      <c r="A249" s="483"/>
      <c r="B249" s="484" t="s">
        <v>599</v>
      </c>
      <c r="C249" s="510" t="n">
        <v>0.32</v>
      </c>
      <c r="D249" s="470" t="n">
        <v>0.32</v>
      </c>
      <c r="E249" s="471" t="n">
        <v>0.32</v>
      </c>
      <c r="F249" s="472"/>
      <c r="G249" s="472"/>
      <c r="H249" s="472"/>
      <c r="I249" s="472"/>
    </row>
    <row r="250" customFormat="false" ht="14.1" hidden="false" customHeight="true" outlineLevel="0" collapsed="false">
      <c r="A250" s="483"/>
      <c r="B250" s="484"/>
      <c r="C250" s="487"/>
      <c r="D250" s="487"/>
      <c r="E250" s="488"/>
      <c r="F250" s="472"/>
      <c r="G250" s="472"/>
      <c r="H250" s="472"/>
      <c r="I250" s="472"/>
    </row>
    <row r="251" customFormat="false" ht="14.1" hidden="false" customHeight="true" outlineLevel="0" collapsed="false">
      <c r="A251" s="483" t="s">
        <v>616</v>
      </c>
      <c r="B251" s="497" t="s">
        <v>607</v>
      </c>
      <c r="C251" s="510" t="n">
        <v>7.5</v>
      </c>
      <c r="D251" s="470" t="n">
        <v>10.73</v>
      </c>
      <c r="E251" s="471" t="n">
        <v>11</v>
      </c>
      <c r="F251" s="472"/>
      <c r="G251" s="472"/>
      <c r="H251" s="472"/>
      <c r="I251" s="472"/>
    </row>
    <row r="252" customFormat="false" ht="27.95" hidden="false" customHeight="true" outlineLevel="0" collapsed="false">
      <c r="A252" s="508" t="s">
        <v>632</v>
      </c>
      <c r="B252" s="508"/>
      <c r="C252" s="508"/>
      <c r="D252" s="508"/>
      <c r="E252" s="508"/>
      <c r="F252" s="472"/>
      <c r="G252" s="472"/>
      <c r="H252" s="472"/>
      <c r="I252" s="472"/>
    </row>
    <row r="253" customFormat="false" ht="14.1" hidden="false" customHeight="true" outlineLevel="0" collapsed="false">
      <c r="A253" s="483" t="s">
        <v>729</v>
      </c>
      <c r="B253" s="484" t="s">
        <v>599</v>
      </c>
      <c r="C253" s="510" t="n">
        <v>0.94</v>
      </c>
      <c r="D253" s="470" t="n">
        <v>2.38</v>
      </c>
      <c r="E253" s="471" t="n">
        <v>5.47</v>
      </c>
      <c r="F253" s="472"/>
      <c r="G253" s="472"/>
      <c r="H253" s="472"/>
      <c r="I253" s="472"/>
    </row>
    <row r="254" customFormat="false" ht="14.1" hidden="false" customHeight="true" outlineLevel="0" collapsed="false">
      <c r="A254" s="593"/>
      <c r="B254" s="484"/>
      <c r="C254" s="487"/>
      <c r="D254" s="487"/>
      <c r="E254" s="488"/>
      <c r="F254" s="472"/>
      <c r="G254" s="472"/>
      <c r="H254" s="472"/>
      <c r="I254" s="472"/>
    </row>
    <row r="255" customFormat="false" ht="14.1" hidden="false" customHeight="true" outlineLevel="0" collapsed="false">
      <c r="A255" s="492" t="s">
        <v>602</v>
      </c>
      <c r="B255" s="484"/>
      <c r="C255" s="487"/>
      <c r="D255" s="487"/>
      <c r="E255" s="488"/>
      <c r="F255" s="472"/>
      <c r="G255" s="472"/>
      <c r="H255" s="472"/>
      <c r="I255" s="472"/>
    </row>
    <row r="256" customFormat="false" ht="14.1" hidden="false" customHeight="true" outlineLevel="0" collapsed="false">
      <c r="A256" s="483" t="s">
        <v>666</v>
      </c>
      <c r="B256" s="484" t="s">
        <v>599</v>
      </c>
      <c r="C256" s="510" t="n">
        <v>0.9</v>
      </c>
      <c r="D256" s="470" t="n">
        <v>3.24</v>
      </c>
      <c r="E256" s="471" t="n">
        <v>4.52</v>
      </c>
      <c r="F256" s="472"/>
      <c r="G256" s="472"/>
      <c r="H256" s="472"/>
      <c r="I256" s="472"/>
    </row>
    <row r="257" customFormat="false" ht="14.1" hidden="false" customHeight="true" outlineLevel="0" collapsed="false">
      <c r="A257" s="483" t="s">
        <v>730</v>
      </c>
      <c r="B257" s="484" t="s">
        <v>599</v>
      </c>
      <c r="C257" s="510" t="n">
        <v>2.7</v>
      </c>
      <c r="D257" s="470" t="n">
        <v>3.23</v>
      </c>
      <c r="E257" s="471" t="n">
        <v>3.71</v>
      </c>
      <c r="F257" s="472"/>
      <c r="G257" s="472"/>
      <c r="H257" s="472"/>
      <c r="I257" s="472"/>
    </row>
    <row r="258" customFormat="false" ht="14.1" hidden="false" customHeight="true" outlineLevel="0" collapsed="false">
      <c r="A258" s="483"/>
      <c r="B258" s="484"/>
      <c r="C258" s="487"/>
      <c r="D258" s="487"/>
      <c r="E258" s="488"/>
      <c r="F258" s="472"/>
      <c r="G258" s="472"/>
      <c r="H258" s="472"/>
      <c r="I258" s="472"/>
    </row>
    <row r="259" customFormat="false" ht="12" hidden="false" customHeight="true" outlineLevel="0" collapsed="false">
      <c r="A259" s="483" t="s">
        <v>605</v>
      </c>
      <c r="B259" s="484" t="s">
        <v>26</v>
      </c>
      <c r="C259" s="487"/>
      <c r="D259" s="487"/>
      <c r="E259" s="488"/>
      <c r="F259" s="472"/>
      <c r="G259" s="472"/>
      <c r="H259" s="472"/>
      <c r="I259" s="472"/>
    </row>
    <row r="260" customFormat="false" ht="14.1" hidden="false" customHeight="true" outlineLevel="0" collapsed="false">
      <c r="A260" s="483" t="s">
        <v>668</v>
      </c>
      <c r="B260" s="497" t="s">
        <v>607</v>
      </c>
      <c r="C260" s="510" t="n">
        <v>18.55</v>
      </c>
      <c r="D260" s="470" t="n">
        <v>20.25</v>
      </c>
      <c r="E260" s="471" t="n">
        <v>29.42</v>
      </c>
      <c r="F260" s="472"/>
      <c r="G260" s="472"/>
      <c r="H260" s="472"/>
      <c r="I260" s="472"/>
    </row>
    <row r="261" customFormat="false" ht="14.1" hidden="false" customHeight="true" outlineLevel="0" collapsed="false">
      <c r="A261" s="483" t="s">
        <v>669</v>
      </c>
      <c r="B261" s="484" t="s">
        <v>609</v>
      </c>
      <c r="C261" s="510" t="n">
        <v>8.3</v>
      </c>
      <c r="D261" s="470" t="n">
        <v>12.57</v>
      </c>
      <c r="E261" s="471" t="n">
        <v>15.4</v>
      </c>
      <c r="F261" s="472"/>
      <c r="G261" s="472"/>
      <c r="H261" s="472"/>
      <c r="I261" s="472"/>
    </row>
    <row r="262" customFormat="false" ht="14.1" hidden="false" customHeight="true" outlineLevel="0" collapsed="false">
      <c r="A262" s="483"/>
      <c r="B262" s="484"/>
      <c r="C262" s="487"/>
      <c r="D262" s="487"/>
      <c r="E262" s="488"/>
      <c r="F262" s="472"/>
      <c r="G262" s="472"/>
      <c r="H262" s="472"/>
      <c r="I262" s="472"/>
    </row>
    <row r="263" customFormat="false" ht="12" hidden="false" customHeight="true" outlineLevel="0" collapsed="false">
      <c r="A263" s="489" t="s">
        <v>610</v>
      </c>
      <c r="B263" s="484"/>
      <c r="C263" s="487"/>
      <c r="D263" s="487"/>
      <c r="E263" s="488"/>
      <c r="F263" s="472"/>
      <c r="G263" s="472"/>
      <c r="H263" s="472"/>
      <c r="I263" s="472"/>
    </row>
    <row r="264" customFormat="false" ht="12" hidden="false" customHeight="true" outlineLevel="0" collapsed="false">
      <c r="A264" s="594" t="s">
        <v>611</v>
      </c>
      <c r="B264" s="484"/>
      <c r="C264" s="487"/>
      <c r="D264" s="487"/>
      <c r="E264" s="488"/>
      <c r="F264" s="472"/>
      <c r="G264" s="472"/>
      <c r="H264" s="472"/>
      <c r="I264" s="472"/>
    </row>
    <row r="265" customFormat="false" ht="14.1" hidden="false" customHeight="true" outlineLevel="0" collapsed="false">
      <c r="A265" s="483" t="s">
        <v>612</v>
      </c>
      <c r="B265" s="484"/>
      <c r="C265" s="487"/>
      <c r="D265" s="487"/>
      <c r="E265" s="488"/>
      <c r="F265" s="472"/>
      <c r="G265" s="472"/>
      <c r="H265" s="472"/>
      <c r="I265" s="472"/>
    </row>
    <row r="266" customFormat="false" ht="14.1" hidden="false" customHeight="true" outlineLevel="0" collapsed="false">
      <c r="A266" s="483" t="s">
        <v>731</v>
      </c>
      <c r="B266" s="497" t="s">
        <v>607</v>
      </c>
      <c r="C266" s="510" t="n">
        <v>2.1</v>
      </c>
      <c r="D266" s="470" t="n">
        <v>17.29</v>
      </c>
      <c r="E266" s="471" t="n">
        <v>48.36</v>
      </c>
      <c r="F266" s="472"/>
      <c r="G266" s="472"/>
      <c r="H266" s="472"/>
      <c r="I266" s="472"/>
    </row>
    <row r="267" customFormat="false" ht="14.1" hidden="false" customHeight="true" outlineLevel="0" collapsed="false">
      <c r="A267" s="483" t="s">
        <v>671</v>
      </c>
      <c r="B267" s="484" t="s">
        <v>609</v>
      </c>
      <c r="C267" s="510" t="n">
        <v>1.72</v>
      </c>
      <c r="D267" s="470" t="n">
        <v>5.7</v>
      </c>
      <c r="E267" s="471" t="n">
        <v>14.85</v>
      </c>
      <c r="F267" s="472"/>
      <c r="G267" s="472"/>
      <c r="H267" s="472"/>
      <c r="I267" s="472"/>
    </row>
    <row r="268" customFormat="false" ht="14.1" hidden="false" customHeight="true" outlineLevel="0" collapsed="false">
      <c r="A268" s="483"/>
      <c r="B268" s="484"/>
      <c r="C268" s="487"/>
      <c r="D268" s="487"/>
      <c r="E268" s="488"/>
      <c r="F268" s="472"/>
      <c r="G268" s="472"/>
      <c r="H268" s="472"/>
      <c r="I268" s="472"/>
    </row>
    <row r="269" customFormat="false" ht="14.1" hidden="false" customHeight="true" outlineLevel="0" collapsed="false">
      <c r="A269" s="483" t="s">
        <v>615</v>
      </c>
      <c r="B269" s="497" t="s">
        <v>607</v>
      </c>
      <c r="C269" s="510" t="n">
        <v>2</v>
      </c>
      <c r="D269" s="470" t="n">
        <v>5.59</v>
      </c>
      <c r="E269" s="471" t="n">
        <v>10</v>
      </c>
      <c r="F269" s="472"/>
      <c r="G269" s="472"/>
      <c r="H269" s="472"/>
      <c r="I269" s="472"/>
    </row>
    <row r="270" customFormat="false" ht="14.1" hidden="false" customHeight="true" outlineLevel="0" collapsed="false">
      <c r="A270" s="483"/>
      <c r="B270" s="484" t="s">
        <v>599</v>
      </c>
      <c r="C270" s="510" t="n">
        <v>0.26</v>
      </c>
      <c r="D270" s="470" t="n">
        <v>0.26</v>
      </c>
      <c r="E270" s="471" t="n">
        <v>0.26</v>
      </c>
      <c r="F270" s="472"/>
      <c r="G270" s="472"/>
      <c r="H270" s="472"/>
      <c r="I270" s="472"/>
    </row>
    <row r="271" customFormat="false" ht="14.1" hidden="false" customHeight="true" outlineLevel="0" collapsed="false">
      <c r="A271" s="177" t="s">
        <v>725</v>
      </c>
      <c r="B271" s="472"/>
      <c r="C271" s="472"/>
      <c r="D271" s="472"/>
      <c r="E271" s="472"/>
      <c r="F271" s="652"/>
      <c r="G271" s="472"/>
      <c r="H271" s="472"/>
      <c r="I271" s="472"/>
    </row>
    <row r="272" customFormat="false" ht="14.1" hidden="false" customHeight="true" outlineLevel="0" collapsed="false">
      <c r="A272" s="177" t="s">
        <v>732</v>
      </c>
      <c r="B272" s="472"/>
      <c r="C272" s="472"/>
      <c r="D272" s="472"/>
      <c r="E272" s="472"/>
      <c r="F272" s="652"/>
      <c r="G272" s="472"/>
      <c r="H272" s="472"/>
      <c r="I272" s="472"/>
    </row>
    <row r="273" customFormat="false" ht="14.1" hidden="false" customHeight="true" outlineLevel="0" collapsed="false">
      <c r="A273" s="177" t="s">
        <v>733</v>
      </c>
      <c r="B273" s="472"/>
      <c r="C273" s="472"/>
      <c r="D273" s="472"/>
      <c r="E273" s="472"/>
      <c r="F273" s="652"/>
      <c r="G273" s="472"/>
      <c r="H273" s="472"/>
      <c r="I273" s="472"/>
    </row>
    <row r="274" customFormat="false" ht="15" hidden="false" customHeight="true" outlineLevel="0" collapsed="false">
      <c r="A274" s="474" t="s">
        <v>727</v>
      </c>
      <c r="B274" s="472"/>
      <c r="C274" s="472"/>
      <c r="D274" s="472"/>
      <c r="E274" s="472"/>
      <c r="F274" s="652"/>
      <c r="G274" s="472"/>
      <c r="H274" s="472"/>
      <c r="I274" s="472"/>
    </row>
    <row r="275" customFormat="false" ht="11.25" hidden="false" customHeight="true" outlineLevel="0" collapsed="false">
      <c r="A275" s="474" t="s">
        <v>734</v>
      </c>
      <c r="B275" s="472"/>
      <c r="C275" s="472"/>
      <c r="D275" s="472"/>
      <c r="E275" s="472"/>
      <c r="F275" s="652"/>
      <c r="G275" s="472"/>
      <c r="H275" s="472"/>
      <c r="I275" s="472"/>
    </row>
    <row r="276" customFormat="false" ht="11.25" hidden="false" customHeight="true" outlineLevel="0" collapsed="false">
      <c r="A276" s="474"/>
      <c r="B276" s="472"/>
      <c r="C276" s="472"/>
      <c r="D276" s="472"/>
      <c r="E276" s="472"/>
      <c r="F276" s="652"/>
      <c r="G276" s="472"/>
      <c r="H276" s="472"/>
      <c r="I276" s="472"/>
    </row>
    <row r="277" s="271" customFormat="true" ht="26.25" hidden="false" customHeight="true" outlineLevel="0" collapsed="false">
      <c r="A277" s="475" t="s">
        <v>84</v>
      </c>
      <c r="B277" s="476" t="s">
        <v>592</v>
      </c>
      <c r="C277" s="257" t="s">
        <v>623</v>
      </c>
      <c r="D277" s="257"/>
      <c r="E277" s="257"/>
      <c r="F277" s="513"/>
      <c r="G277" s="513"/>
      <c r="H277" s="513"/>
      <c r="I277" s="652"/>
    </row>
    <row r="278" s="271" customFormat="true" ht="28.5" hidden="false" customHeight="true" outlineLevel="0" collapsed="false">
      <c r="A278" s="477" t="s">
        <v>91</v>
      </c>
      <c r="B278" s="476"/>
      <c r="C278" s="478" t="s">
        <v>594</v>
      </c>
      <c r="D278" s="479" t="s">
        <v>595</v>
      </c>
      <c r="E278" s="480" t="s">
        <v>596</v>
      </c>
      <c r="F278" s="653"/>
      <c r="G278" s="653"/>
      <c r="H278" s="653"/>
      <c r="I278" s="653"/>
    </row>
    <row r="279" customFormat="false" ht="33" hidden="false" customHeight="true" outlineLevel="0" collapsed="false">
      <c r="A279" s="597" t="s">
        <v>633</v>
      </c>
      <c r="B279" s="597"/>
      <c r="C279" s="597"/>
      <c r="D279" s="597"/>
      <c r="E279" s="597"/>
      <c r="F279" s="472"/>
      <c r="G279" s="472"/>
      <c r="H279" s="472"/>
      <c r="I279" s="472"/>
    </row>
    <row r="280" s="482" customFormat="true" ht="10.5" hidden="false" customHeight="true" outlineLevel="0" collapsed="false">
      <c r="A280" s="434" t="s">
        <v>729</v>
      </c>
      <c r="B280" s="484" t="s">
        <v>599</v>
      </c>
      <c r="C280" s="657" t="n">
        <v>1.65</v>
      </c>
      <c r="D280" s="636" t="n">
        <v>2.5</v>
      </c>
      <c r="E280" s="637" t="n">
        <v>3.85</v>
      </c>
    </row>
    <row r="281" s="482" customFormat="true" ht="8.1" hidden="false" customHeight="true" outlineLevel="0" collapsed="false">
      <c r="A281" s="658"/>
      <c r="B281" s="484"/>
      <c r="C281" s="659"/>
      <c r="D281" s="659"/>
      <c r="E281" s="660"/>
    </row>
    <row r="282" s="482" customFormat="true" ht="10.5" hidden="false" customHeight="true" outlineLevel="0" collapsed="false">
      <c r="A282" s="661" t="s">
        <v>602</v>
      </c>
      <c r="B282" s="484"/>
      <c r="C282" s="659"/>
      <c r="D282" s="659"/>
      <c r="E282" s="660"/>
    </row>
    <row r="283" s="482" customFormat="true" ht="10.5" hidden="false" customHeight="true" outlineLevel="0" collapsed="false">
      <c r="A283" s="434" t="s">
        <v>666</v>
      </c>
      <c r="B283" s="484" t="s">
        <v>599</v>
      </c>
      <c r="C283" s="657" t="n">
        <v>2.84</v>
      </c>
      <c r="D283" s="636" t="n">
        <v>3.9</v>
      </c>
      <c r="E283" s="637" t="n">
        <v>5.36</v>
      </c>
    </row>
    <row r="284" s="482" customFormat="true" ht="8.1" hidden="false" customHeight="true" outlineLevel="0" collapsed="false">
      <c r="A284" s="434"/>
      <c r="B284" s="497"/>
      <c r="C284" s="659"/>
      <c r="D284" s="659"/>
      <c r="E284" s="660"/>
    </row>
    <row r="285" s="482" customFormat="true" ht="10.5" hidden="false" customHeight="true" outlineLevel="0" collapsed="false">
      <c r="A285" s="469" t="s">
        <v>610</v>
      </c>
      <c r="B285" s="497"/>
      <c r="C285" s="659"/>
      <c r="D285" s="659"/>
      <c r="E285" s="660"/>
    </row>
    <row r="286" s="482" customFormat="true" ht="10.5" hidden="false" customHeight="true" outlineLevel="0" collapsed="false">
      <c r="A286" s="509" t="s">
        <v>611</v>
      </c>
      <c r="B286" s="497"/>
      <c r="C286" s="659"/>
      <c r="D286" s="659"/>
      <c r="E286" s="660"/>
    </row>
    <row r="287" s="482" customFormat="true" ht="10.5" hidden="false" customHeight="true" outlineLevel="0" collapsed="false">
      <c r="A287" s="434" t="s">
        <v>612</v>
      </c>
      <c r="B287" s="497"/>
      <c r="C287" s="659"/>
      <c r="D287" s="659"/>
      <c r="E287" s="660"/>
    </row>
    <row r="288" s="482" customFormat="true" ht="10.5" hidden="false" customHeight="true" outlineLevel="0" collapsed="false">
      <c r="A288" s="434" t="s">
        <v>731</v>
      </c>
      <c r="B288" s="497" t="s">
        <v>607</v>
      </c>
      <c r="C288" s="657" t="n">
        <v>11.9</v>
      </c>
      <c r="D288" s="636" t="n">
        <v>15.73</v>
      </c>
      <c r="E288" s="637" t="n">
        <v>20.37</v>
      </c>
    </row>
    <row r="289" s="482" customFormat="true" ht="10.5" hidden="false" customHeight="true" outlineLevel="0" collapsed="false">
      <c r="A289" s="434" t="s">
        <v>671</v>
      </c>
      <c r="B289" s="497" t="s">
        <v>609</v>
      </c>
      <c r="C289" s="657" t="n">
        <v>3.08</v>
      </c>
      <c r="D289" s="636" t="n">
        <v>5.67</v>
      </c>
      <c r="E289" s="637" t="n">
        <v>6.8</v>
      </c>
    </row>
    <row r="290" s="482" customFormat="true" ht="8.1" hidden="false" customHeight="true" outlineLevel="0" collapsed="false">
      <c r="A290" s="434"/>
      <c r="B290" s="497"/>
      <c r="C290" s="659"/>
      <c r="D290" s="659"/>
      <c r="E290" s="660"/>
    </row>
    <row r="291" s="482" customFormat="true" ht="10.5" hidden="false" customHeight="true" outlineLevel="0" collapsed="false">
      <c r="A291" s="434" t="s">
        <v>615</v>
      </c>
      <c r="B291" s="497" t="s">
        <v>607</v>
      </c>
      <c r="C291" s="657" t="n">
        <v>6.1</v>
      </c>
      <c r="D291" s="636" t="n">
        <v>8.96</v>
      </c>
      <c r="E291" s="637" t="n">
        <v>11</v>
      </c>
    </row>
    <row r="292" customFormat="false" ht="31.5" hidden="false" customHeight="true" outlineLevel="0" collapsed="false">
      <c r="A292" s="501" t="s">
        <v>634</v>
      </c>
      <c r="B292" s="501"/>
      <c r="C292" s="501"/>
      <c r="D292" s="501"/>
      <c r="E292" s="501"/>
      <c r="F292" s="472"/>
      <c r="G292" s="472"/>
      <c r="H292" s="472"/>
      <c r="I292" s="472"/>
    </row>
    <row r="293" s="482" customFormat="true" ht="10.5" hidden="false" customHeight="true" outlineLevel="0" collapsed="false">
      <c r="A293" s="434" t="s">
        <v>729</v>
      </c>
      <c r="B293" s="484" t="s">
        <v>599</v>
      </c>
      <c r="C293" s="657" t="n">
        <v>0.4</v>
      </c>
      <c r="D293" s="636" t="n">
        <v>2.98</v>
      </c>
      <c r="E293" s="637" t="n">
        <v>13.5</v>
      </c>
    </row>
    <row r="294" s="482" customFormat="true" ht="8.1" hidden="false" customHeight="true" outlineLevel="0" collapsed="false">
      <c r="A294" s="658"/>
      <c r="B294" s="484"/>
      <c r="C294" s="659"/>
      <c r="D294" s="659"/>
      <c r="E294" s="660"/>
    </row>
    <row r="295" s="482" customFormat="true" ht="10.5" hidden="false" customHeight="true" outlineLevel="0" collapsed="false">
      <c r="A295" s="661" t="s">
        <v>602</v>
      </c>
      <c r="B295" s="484"/>
      <c r="C295" s="659"/>
      <c r="D295" s="659"/>
      <c r="E295" s="660"/>
    </row>
    <row r="296" s="482" customFormat="true" ht="10.5" hidden="false" customHeight="true" outlineLevel="0" collapsed="false">
      <c r="A296" s="434" t="s">
        <v>666</v>
      </c>
      <c r="B296" s="484" t="s">
        <v>599</v>
      </c>
      <c r="C296" s="657" t="n">
        <v>2</v>
      </c>
      <c r="D296" s="636" t="n">
        <v>3.59</v>
      </c>
      <c r="E296" s="637" t="n">
        <v>5.55</v>
      </c>
    </row>
    <row r="297" s="482" customFormat="true" ht="10.5" hidden="false" customHeight="true" outlineLevel="0" collapsed="false">
      <c r="A297" s="434" t="s">
        <v>730</v>
      </c>
      <c r="B297" s="484" t="s">
        <v>599</v>
      </c>
      <c r="C297" s="657" t="n">
        <v>2</v>
      </c>
      <c r="D297" s="636" t="n">
        <v>2.46</v>
      </c>
      <c r="E297" s="637" t="n">
        <v>3.66</v>
      </c>
    </row>
    <row r="298" s="482" customFormat="true" ht="8.1" hidden="false" customHeight="true" outlineLevel="0" collapsed="false">
      <c r="A298" s="434"/>
      <c r="B298" s="497"/>
      <c r="C298" s="659"/>
      <c r="D298" s="659"/>
      <c r="E298" s="660"/>
    </row>
    <row r="299" s="482" customFormat="true" ht="10.5" hidden="false" customHeight="true" outlineLevel="0" collapsed="false">
      <c r="A299" s="434" t="s">
        <v>605</v>
      </c>
      <c r="B299" s="497" t="s">
        <v>26</v>
      </c>
      <c r="C299" s="659"/>
      <c r="D299" s="659"/>
      <c r="E299" s="660"/>
    </row>
    <row r="300" s="482" customFormat="true" ht="10.5" hidden="false" customHeight="true" outlineLevel="0" collapsed="false">
      <c r="A300" s="434" t="s">
        <v>668</v>
      </c>
      <c r="B300" s="497" t="s">
        <v>607</v>
      </c>
      <c r="C300" s="657" t="n">
        <v>32</v>
      </c>
      <c r="D300" s="636" t="n">
        <v>33.14</v>
      </c>
      <c r="E300" s="637" t="n">
        <v>36</v>
      </c>
    </row>
    <row r="301" s="482" customFormat="true" ht="10.5" hidden="false" customHeight="true" outlineLevel="0" collapsed="false">
      <c r="A301" s="434" t="s">
        <v>669</v>
      </c>
      <c r="B301" s="484" t="s">
        <v>609</v>
      </c>
      <c r="C301" s="657" t="n">
        <v>9</v>
      </c>
      <c r="D301" s="636" t="n">
        <v>17.62</v>
      </c>
      <c r="E301" s="637" t="n">
        <v>47.2</v>
      </c>
    </row>
    <row r="302" s="482" customFormat="true" ht="8.1" hidden="false" customHeight="true" outlineLevel="0" collapsed="false">
      <c r="A302" s="434"/>
      <c r="B302" s="497"/>
      <c r="C302" s="659"/>
      <c r="D302" s="659"/>
      <c r="E302" s="660"/>
    </row>
    <row r="303" s="482" customFormat="true" ht="10.5" hidden="false" customHeight="true" outlineLevel="0" collapsed="false">
      <c r="A303" s="469" t="s">
        <v>610</v>
      </c>
      <c r="B303" s="497"/>
      <c r="C303" s="659"/>
      <c r="D303" s="659"/>
      <c r="E303" s="660"/>
    </row>
    <row r="304" s="482" customFormat="true" ht="10.5" hidden="false" customHeight="true" outlineLevel="0" collapsed="false">
      <c r="A304" s="509" t="s">
        <v>611</v>
      </c>
      <c r="B304" s="497"/>
      <c r="C304" s="659"/>
      <c r="D304" s="659"/>
      <c r="E304" s="660"/>
    </row>
    <row r="305" s="482" customFormat="true" ht="10.5" hidden="false" customHeight="true" outlineLevel="0" collapsed="false">
      <c r="A305" s="434" t="s">
        <v>612</v>
      </c>
      <c r="B305" s="497"/>
      <c r="C305" s="659"/>
      <c r="D305" s="659"/>
      <c r="E305" s="660"/>
    </row>
    <row r="306" s="482" customFormat="true" ht="10.5" hidden="false" customHeight="true" outlineLevel="0" collapsed="false">
      <c r="A306" s="434" t="s">
        <v>731</v>
      </c>
      <c r="B306" s="497" t="s">
        <v>607</v>
      </c>
      <c r="C306" s="657" t="n">
        <v>3.75</v>
      </c>
      <c r="D306" s="636" t="n">
        <v>15.3</v>
      </c>
      <c r="E306" s="637" t="n">
        <v>44.58</v>
      </c>
    </row>
    <row r="307" s="482" customFormat="true" ht="10.5" hidden="false" customHeight="true" outlineLevel="0" collapsed="false">
      <c r="A307" s="434" t="s">
        <v>671</v>
      </c>
      <c r="B307" s="497" t="s">
        <v>609</v>
      </c>
      <c r="C307" s="657" t="n">
        <v>1.93</v>
      </c>
      <c r="D307" s="636" t="n">
        <v>7.05</v>
      </c>
      <c r="E307" s="637" t="n">
        <v>13.11</v>
      </c>
    </row>
    <row r="308" s="482" customFormat="true" ht="8.1" hidden="false" customHeight="true" outlineLevel="0" collapsed="false">
      <c r="A308" s="434"/>
      <c r="B308" s="497"/>
      <c r="C308" s="659"/>
      <c r="D308" s="659"/>
      <c r="E308" s="660"/>
    </row>
    <row r="309" s="482" customFormat="true" ht="10.5" hidden="false" customHeight="true" outlineLevel="0" collapsed="false">
      <c r="A309" s="434" t="s">
        <v>615</v>
      </c>
      <c r="B309" s="497" t="s">
        <v>607</v>
      </c>
      <c r="C309" s="657" t="n">
        <v>2</v>
      </c>
      <c r="D309" s="636" t="n">
        <v>7.39</v>
      </c>
      <c r="E309" s="637" t="n">
        <v>21.1</v>
      </c>
    </row>
    <row r="310" s="482" customFormat="true" ht="10.5" hidden="false" customHeight="true" outlineLevel="0" collapsed="false">
      <c r="A310" s="434"/>
      <c r="B310" s="484" t="s">
        <v>599</v>
      </c>
      <c r="C310" s="657" t="n">
        <v>0.1</v>
      </c>
      <c r="D310" s="636" t="n">
        <v>0.34</v>
      </c>
      <c r="E310" s="637" t="n">
        <v>0.6</v>
      </c>
    </row>
    <row r="311" s="482" customFormat="true" ht="8.1" hidden="false" customHeight="true" outlineLevel="0" collapsed="false">
      <c r="A311" s="434"/>
      <c r="B311" s="497"/>
      <c r="C311" s="659"/>
      <c r="D311" s="659"/>
      <c r="E311" s="660"/>
    </row>
    <row r="312" s="482" customFormat="true" ht="10.5" hidden="false" customHeight="true" outlineLevel="0" collapsed="false">
      <c r="A312" s="434" t="s">
        <v>616</v>
      </c>
      <c r="B312" s="497" t="s">
        <v>607</v>
      </c>
      <c r="C312" s="657" t="n">
        <v>5</v>
      </c>
      <c r="D312" s="636" t="n">
        <v>6.59</v>
      </c>
      <c r="E312" s="637" t="n">
        <v>7.7</v>
      </c>
    </row>
    <row r="313" s="482" customFormat="true" ht="29.25" hidden="false" customHeight="true" outlineLevel="0" collapsed="false">
      <c r="A313" s="508" t="s">
        <v>635</v>
      </c>
      <c r="B313" s="508"/>
      <c r="C313" s="508"/>
      <c r="D313" s="508"/>
      <c r="E313" s="508"/>
    </row>
    <row r="314" s="482" customFormat="true" ht="10.5" hidden="false" customHeight="true" outlineLevel="0" collapsed="false">
      <c r="A314" s="434" t="s">
        <v>729</v>
      </c>
      <c r="B314" s="484" t="s">
        <v>599</v>
      </c>
      <c r="C314" s="657" t="n">
        <v>0.74</v>
      </c>
      <c r="D314" s="636" t="n">
        <v>2.49</v>
      </c>
      <c r="E314" s="637" t="n">
        <v>5</v>
      </c>
    </row>
    <row r="315" s="482" customFormat="true" ht="8.1" hidden="false" customHeight="true" outlineLevel="0" collapsed="false">
      <c r="A315" s="658"/>
      <c r="B315" s="484"/>
      <c r="C315" s="659"/>
      <c r="D315" s="659"/>
      <c r="E315" s="660"/>
    </row>
    <row r="316" s="482" customFormat="true" ht="10.5" hidden="false" customHeight="true" outlineLevel="0" collapsed="false">
      <c r="A316" s="661" t="s">
        <v>602</v>
      </c>
      <c r="B316" s="484"/>
      <c r="C316" s="659"/>
      <c r="D316" s="659"/>
      <c r="E316" s="660"/>
    </row>
    <row r="317" s="482" customFormat="true" ht="10.5" hidden="false" customHeight="true" outlineLevel="0" collapsed="false">
      <c r="A317" s="434" t="s">
        <v>666</v>
      </c>
      <c r="B317" s="484" t="s">
        <v>599</v>
      </c>
      <c r="C317" s="657" t="n">
        <v>2.13</v>
      </c>
      <c r="D317" s="636" t="n">
        <v>4.07</v>
      </c>
      <c r="E317" s="637" t="n">
        <v>5.55</v>
      </c>
    </row>
    <row r="318" s="482" customFormat="true" ht="10.5" hidden="false" customHeight="true" outlineLevel="0" collapsed="false">
      <c r="A318" s="434" t="s">
        <v>730</v>
      </c>
      <c r="B318" s="484" t="s">
        <v>599</v>
      </c>
      <c r="C318" s="657" t="n">
        <v>2</v>
      </c>
      <c r="D318" s="636" t="n">
        <v>3.48</v>
      </c>
      <c r="E318" s="637" t="n">
        <v>3.66</v>
      </c>
    </row>
    <row r="319" s="482" customFormat="true" ht="8.1" hidden="false" customHeight="true" outlineLevel="0" collapsed="false">
      <c r="A319" s="434"/>
      <c r="B319" s="497"/>
      <c r="C319" s="659"/>
      <c r="D319" s="659"/>
      <c r="E319" s="660"/>
    </row>
    <row r="320" s="482" customFormat="true" ht="10.5" hidden="false" customHeight="true" outlineLevel="0" collapsed="false">
      <c r="A320" s="434" t="s">
        <v>605</v>
      </c>
      <c r="B320" s="497" t="s">
        <v>26</v>
      </c>
      <c r="C320" s="659"/>
      <c r="D320" s="659"/>
      <c r="E320" s="660"/>
    </row>
    <row r="321" s="482" customFormat="true" ht="10.5" hidden="false" customHeight="true" outlineLevel="0" collapsed="false">
      <c r="A321" s="434" t="s">
        <v>669</v>
      </c>
      <c r="B321" s="484" t="s">
        <v>609</v>
      </c>
      <c r="C321" s="657" t="n">
        <v>16</v>
      </c>
      <c r="D321" s="636" t="n">
        <v>17.89</v>
      </c>
      <c r="E321" s="637" t="n">
        <v>18</v>
      </c>
    </row>
    <row r="322" s="482" customFormat="true" ht="8.1" hidden="false" customHeight="true" outlineLevel="0" collapsed="false">
      <c r="A322" s="434"/>
      <c r="B322" s="497"/>
      <c r="C322" s="659"/>
      <c r="D322" s="659"/>
      <c r="E322" s="660"/>
    </row>
    <row r="323" s="482" customFormat="true" ht="10.5" hidden="false" customHeight="true" outlineLevel="0" collapsed="false">
      <c r="A323" s="469" t="s">
        <v>610</v>
      </c>
      <c r="B323" s="497"/>
      <c r="C323" s="659"/>
      <c r="D323" s="659"/>
      <c r="E323" s="660"/>
    </row>
    <row r="324" s="482" customFormat="true" ht="10.5" hidden="false" customHeight="true" outlineLevel="0" collapsed="false">
      <c r="A324" s="509" t="s">
        <v>611</v>
      </c>
      <c r="B324" s="497"/>
      <c r="C324" s="659"/>
      <c r="D324" s="659"/>
      <c r="E324" s="660"/>
    </row>
    <row r="325" s="482" customFormat="true" ht="10.5" hidden="false" customHeight="true" outlineLevel="0" collapsed="false">
      <c r="A325" s="434" t="s">
        <v>612</v>
      </c>
      <c r="B325" s="497"/>
      <c r="C325" s="659"/>
      <c r="D325" s="659"/>
      <c r="E325" s="660"/>
    </row>
    <row r="326" s="482" customFormat="true" ht="10.5" hidden="false" customHeight="true" outlineLevel="0" collapsed="false">
      <c r="A326" s="434" t="s">
        <v>731</v>
      </c>
      <c r="B326" s="497" t="s">
        <v>607</v>
      </c>
      <c r="C326" s="657" t="n">
        <v>9.42</v>
      </c>
      <c r="D326" s="636" t="n">
        <v>11.48</v>
      </c>
      <c r="E326" s="637" t="n">
        <v>13</v>
      </c>
    </row>
    <row r="327" s="482" customFormat="true" ht="10.5" hidden="false" customHeight="true" outlineLevel="0" collapsed="false">
      <c r="A327" s="434" t="s">
        <v>671</v>
      </c>
      <c r="B327" s="484" t="s">
        <v>609</v>
      </c>
      <c r="C327" s="657" t="n">
        <v>2.1</v>
      </c>
      <c r="D327" s="636" t="n">
        <v>5.37</v>
      </c>
      <c r="E327" s="637" t="n">
        <v>7.9</v>
      </c>
    </row>
    <row r="328" s="482" customFormat="true" ht="8.1" hidden="false" customHeight="true" outlineLevel="0" collapsed="false">
      <c r="A328" s="434"/>
      <c r="B328" s="497"/>
      <c r="C328" s="659"/>
      <c r="D328" s="659"/>
      <c r="E328" s="660"/>
    </row>
    <row r="329" s="482" customFormat="true" ht="10.5" hidden="false" customHeight="true" outlineLevel="0" collapsed="false">
      <c r="A329" s="434" t="s">
        <v>615</v>
      </c>
      <c r="B329" s="497" t="s">
        <v>607</v>
      </c>
      <c r="C329" s="657" t="n">
        <v>4.77</v>
      </c>
      <c r="D329" s="636" t="n">
        <v>5.75</v>
      </c>
      <c r="E329" s="637" t="n">
        <v>6.2</v>
      </c>
    </row>
    <row r="330" s="482" customFormat="true" ht="10.5" hidden="false" customHeight="true" outlineLevel="0" collapsed="false">
      <c r="A330" s="434"/>
      <c r="B330" s="484" t="s">
        <v>599</v>
      </c>
      <c r="C330" s="657" t="n">
        <v>0.17</v>
      </c>
      <c r="D330" s="636" t="n">
        <v>0.34</v>
      </c>
      <c r="E330" s="637" t="n">
        <v>0.4</v>
      </c>
      <c r="F330" s="662"/>
    </row>
    <row r="331" customFormat="false" ht="14.1" hidden="false" customHeight="true" outlineLevel="0" collapsed="false">
      <c r="A331" s="177" t="s">
        <v>725</v>
      </c>
      <c r="B331" s="472"/>
      <c r="C331" s="472"/>
      <c r="D331" s="472"/>
      <c r="E331" s="472"/>
      <c r="F331" s="652"/>
      <c r="G331" s="472"/>
      <c r="H331" s="472"/>
      <c r="I331" s="472"/>
    </row>
    <row r="332" customFormat="false" ht="14.1" hidden="false" customHeight="true" outlineLevel="0" collapsed="false">
      <c r="A332" s="177" t="s">
        <v>732</v>
      </c>
      <c r="B332" s="472"/>
      <c r="C332" s="472"/>
      <c r="D332" s="472"/>
      <c r="E332" s="472"/>
      <c r="F332" s="652"/>
      <c r="G332" s="472"/>
      <c r="H332" s="472"/>
      <c r="I332" s="472"/>
    </row>
    <row r="333" customFormat="false" ht="14.1" hidden="false" customHeight="true" outlineLevel="0" collapsed="false">
      <c r="A333" s="177" t="s">
        <v>733</v>
      </c>
      <c r="B333" s="472"/>
      <c r="C333" s="472"/>
      <c r="D333" s="472"/>
      <c r="E333" s="472"/>
      <c r="F333" s="652"/>
      <c r="G333" s="472"/>
      <c r="H333" s="472"/>
      <c r="I333" s="472"/>
    </row>
    <row r="334" customFormat="false" ht="15" hidden="false" customHeight="true" outlineLevel="0" collapsed="false">
      <c r="A334" s="474" t="s">
        <v>727</v>
      </c>
      <c r="B334" s="472"/>
      <c r="C334" s="472"/>
      <c r="D334" s="472"/>
      <c r="E334" s="472"/>
      <c r="F334" s="652"/>
      <c r="G334" s="472"/>
      <c r="H334" s="472"/>
      <c r="I334" s="472"/>
    </row>
    <row r="335" customFormat="false" ht="11.25" hidden="false" customHeight="true" outlineLevel="0" collapsed="false">
      <c r="A335" s="474" t="s">
        <v>734</v>
      </c>
      <c r="B335" s="472"/>
      <c r="C335" s="472"/>
      <c r="D335" s="472"/>
      <c r="E335" s="472"/>
      <c r="F335" s="652"/>
      <c r="G335" s="472"/>
      <c r="H335" s="472"/>
      <c r="I335" s="472"/>
    </row>
    <row r="336" customFormat="false" ht="11.25" hidden="false" customHeight="true" outlineLevel="0" collapsed="false">
      <c r="A336" s="474"/>
      <c r="B336" s="472"/>
      <c r="C336" s="472"/>
      <c r="D336" s="472"/>
      <c r="E336" s="472"/>
      <c r="F336" s="652"/>
      <c r="G336" s="472"/>
      <c r="H336" s="472"/>
      <c r="I336" s="472"/>
    </row>
    <row r="337" s="271" customFormat="true" ht="26.25" hidden="false" customHeight="true" outlineLevel="0" collapsed="false">
      <c r="A337" s="475" t="s">
        <v>84</v>
      </c>
      <c r="B337" s="476" t="s">
        <v>592</v>
      </c>
      <c r="C337" s="257" t="s">
        <v>623</v>
      </c>
      <c r="D337" s="257"/>
      <c r="E337" s="257"/>
      <c r="F337" s="513"/>
      <c r="G337" s="513"/>
      <c r="H337" s="513"/>
      <c r="I337" s="652"/>
    </row>
    <row r="338" s="271" customFormat="true" ht="28.5" hidden="false" customHeight="true" outlineLevel="0" collapsed="false">
      <c r="A338" s="477" t="s">
        <v>91</v>
      </c>
      <c r="B338" s="476"/>
      <c r="C338" s="478" t="s">
        <v>594</v>
      </c>
      <c r="D338" s="479" t="s">
        <v>595</v>
      </c>
      <c r="E338" s="480" t="s">
        <v>596</v>
      </c>
      <c r="F338" s="653"/>
      <c r="G338" s="653"/>
      <c r="H338" s="653"/>
      <c r="I338" s="653"/>
    </row>
    <row r="339" customFormat="false" ht="27" hidden="false" customHeight="true" outlineLevel="0" collapsed="false">
      <c r="A339" s="508" t="s">
        <v>636</v>
      </c>
      <c r="B339" s="508"/>
      <c r="C339" s="508"/>
      <c r="D339" s="508"/>
      <c r="E339" s="508"/>
      <c r="F339" s="472"/>
      <c r="G339" s="472"/>
      <c r="H339" s="472"/>
      <c r="I339" s="472"/>
    </row>
    <row r="340" s="482" customFormat="true" ht="10.5" hidden="false" customHeight="true" outlineLevel="0" collapsed="false">
      <c r="A340" s="434" t="s">
        <v>729</v>
      </c>
      <c r="B340" s="484" t="s">
        <v>599</v>
      </c>
      <c r="C340" s="657" t="n">
        <v>0.93</v>
      </c>
      <c r="D340" s="636" t="n">
        <v>3.41</v>
      </c>
      <c r="E340" s="637" t="n">
        <v>13.5</v>
      </c>
    </row>
    <row r="341" s="482" customFormat="true" ht="5.1" hidden="false" customHeight="true" outlineLevel="0" collapsed="false">
      <c r="A341" s="658"/>
      <c r="B341" s="484"/>
      <c r="C341" s="659"/>
      <c r="D341" s="659"/>
      <c r="E341" s="660"/>
    </row>
    <row r="342" s="482" customFormat="true" ht="10.5" hidden="false" customHeight="true" outlineLevel="0" collapsed="false">
      <c r="A342" s="661" t="s">
        <v>602</v>
      </c>
      <c r="B342" s="484"/>
      <c r="C342" s="659"/>
      <c r="D342" s="659"/>
      <c r="E342" s="660"/>
    </row>
    <row r="343" s="482" customFormat="true" ht="10.5" hidden="false" customHeight="true" outlineLevel="0" collapsed="false">
      <c r="A343" s="434" t="s">
        <v>666</v>
      </c>
      <c r="B343" s="484" t="s">
        <v>599</v>
      </c>
      <c r="C343" s="657" t="n">
        <v>2</v>
      </c>
      <c r="D343" s="636" t="n">
        <v>3.47</v>
      </c>
      <c r="E343" s="637" t="n">
        <v>4.58</v>
      </c>
    </row>
    <row r="344" s="482" customFormat="true" ht="10.5" hidden="false" customHeight="true" outlineLevel="0" collapsed="false">
      <c r="A344" s="434" t="s">
        <v>730</v>
      </c>
      <c r="B344" s="484" t="s">
        <v>599</v>
      </c>
      <c r="C344" s="657" t="n">
        <v>2.4</v>
      </c>
      <c r="D344" s="636" t="n">
        <v>2.5</v>
      </c>
      <c r="E344" s="637" t="n">
        <v>3.2</v>
      </c>
    </row>
    <row r="345" s="482" customFormat="true" ht="5.1" hidden="false" customHeight="true" outlineLevel="0" collapsed="false">
      <c r="A345" s="434"/>
      <c r="B345" s="484"/>
      <c r="C345" s="659"/>
      <c r="D345" s="659"/>
      <c r="E345" s="660"/>
    </row>
    <row r="346" s="482" customFormat="true" ht="10.5" hidden="false" customHeight="true" outlineLevel="0" collapsed="false">
      <c r="A346" s="434" t="s">
        <v>605</v>
      </c>
      <c r="B346" s="484" t="s">
        <v>26</v>
      </c>
      <c r="C346" s="659"/>
      <c r="D346" s="659"/>
      <c r="E346" s="660"/>
    </row>
    <row r="347" s="482" customFormat="true" ht="10.5" hidden="false" customHeight="true" outlineLevel="0" collapsed="false">
      <c r="A347" s="434" t="s">
        <v>668</v>
      </c>
      <c r="B347" s="484" t="s">
        <v>607</v>
      </c>
      <c r="C347" s="657" t="n">
        <v>32</v>
      </c>
      <c r="D347" s="636" t="n">
        <v>33.14</v>
      </c>
      <c r="E347" s="637" t="n">
        <v>36</v>
      </c>
    </row>
    <row r="348" s="482" customFormat="true" ht="10.5" hidden="false" customHeight="true" outlineLevel="0" collapsed="false">
      <c r="A348" s="434" t="s">
        <v>669</v>
      </c>
      <c r="B348" s="484" t="s">
        <v>609</v>
      </c>
      <c r="C348" s="657" t="n">
        <v>9</v>
      </c>
      <c r="D348" s="636" t="n">
        <v>17.1</v>
      </c>
      <c r="E348" s="637" t="n">
        <v>25.51</v>
      </c>
      <c r="F348" s="62"/>
      <c r="G348" s="62"/>
      <c r="H348" s="62"/>
      <c r="I348" s="662"/>
    </row>
    <row r="349" s="482" customFormat="true" ht="5.1" hidden="false" customHeight="true" outlineLevel="0" collapsed="false">
      <c r="A349" s="434"/>
      <c r="B349" s="484"/>
      <c r="C349" s="659"/>
      <c r="D349" s="659"/>
      <c r="E349" s="660"/>
      <c r="F349" s="62"/>
      <c r="G349" s="62"/>
      <c r="H349" s="62"/>
      <c r="I349" s="662"/>
    </row>
    <row r="350" s="482" customFormat="true" ht="10.5" hidden="false" customHeight="true" outlineLevel="0" collapsed="false">
      <c r="A350" s="469" t="s">
        <v>610</v>
      </c>
      <c r="B350" s="484"/>
      <c r="C350" s="659"/>
      <c r="D350" s="659"/>
      <c r="E350" s="660"/>
      <c r="F350" s="62"/>
      <c r="G350" s="62"/>
      <c r="H350" s="62"/>
      <c r="I350" s="662"/>
    </row>
    <row r="351" s="482" customFormat="true" ht="10.5" hidden="false" customHeight="true" outlineLevel="0" collapsed="false">
      <c r="A351" s="509" t="s">
        <v>611</v>
      </c>
      <c r="B351" s="484"/>
      <c r="C351" s="659"/>
      <c r="D351" s="659"/>
      <c r="E351" s="660"/>
      <c r="F351" s="62"/>
      <c r="G351" s="62"/>
      <c r="H351" s="62"/>
      <c r="I351" s="662"/>
    </row>
    <row r="352" s="496" customFormat="true" ht="8.25" hidden="false" customHeight="true" outlineLevel="0" collapsed="false">
      <c r="A352" s="483" t="s">
        <v>612</v>
      </c>
      <c r="B352" s="484"/>
      <c r="C352" s="502"/>
      <c r="D352" s="502"/>
      <c r="E352" s="503"/>
      <c r="F352" s="663"/>
      <c r="G352" s="663"/>
      <c r="H352" s="663"/>
      <c r="I352" s="652"/>
    </row>
    <row r="353" s="482" customFormat="true" ht="10.5" hidden="false" customHeight="true" outlineLevel="0" collapsed="false">
      <c r="A353" s="434" t="s">
        <v>731</v>
      </c>
      <c r="B353" s="484" t="s">
        <v>607</v>
      </c>
      <c r="C353" s="657" t="n">
        <v>3.75</v>
      </c>
      <c r="D353" s="636" t="n">
        <v>16.99</v>
      </c>
      <c r="E353" s="637" t="n">
        <v>44.58</v>
      </c>
      <c r="F353" s="62"/>
      <c r="G353" s="62"/>
      <c r="H353" s="62"/>
      <c r="I353" s="662"/>
    </row>
    <row r="354" s="482" customFormat="true" ht="10.5" hidden="false" customHeight="true" outlineLevel="0" collapsed="false">
      <c r="A354" s="434" t="s">
        <v>671</v>
      </c>
      <c r="B354" s="484" t="s">
        <v>609</v>
      </c>
      <c r="C354" s="657" t="n">
        <v>2</v>
      </c>
      <c r="D354" s="636" t="n">
        <v>7.97</v>
      </c>
      <c r="E354" s="637" t="n">
        <v>13.11</v>
      </c>
      <c r="F354" s="62"/>
      <c r="G354" s="62"/>
      <c r="H354" s="62"/>
      <c r="I354" s="662"/>
    </row>
    <row r="355" s="482" customFormat="true" ht="5.1" hidden="false" customHeight="true" outlineLevel="0" collapsed="false">
      <c r="A355" s="434"/>
      <c r="B355" s="484"/>
      <c r="C355" s="659"/>
      <c r="D355" s="659"/>
      <c r="E355" s="660"/>
      <c r="F355" s="62"/>
      <c r="G355" s="62"/>
      <c r="H355" s="62"/>
      <c r="I355" s="662"/>
    </row>
    <row r="356" s="482" customFormat="true" ht="10.5" hidden="false" customHeight="true" outlineLevel="0" collapsed="false">
      <c r="A356" s="434" t="s">
        <v>615</v>
      </c>
      <c r="B356" s="484" t="s">
        <v>607</v>
      </c>
      <c r="C356" s="657" t="n">
        <v>2</v>
      </c>
      <c r="D356" s="636" t="n">
        <v>7.37</v>
      </c>
      <c r="E356" s="637" t="n">
        <v>21.1</v>
      </c>
      <c r="F356" s="62"/>
      <c r="G356" s="62"/>
      <c r="H356" s="62"/>
      <c r="I356" s="662"/>
    </row>
    <row r="357" s="482" customFormat="true" ht="10.5" hidden="false" customHeight="true" outlineLevel="0" collapsed="false">
      <c r="A357" s="434"/>
      <c r="B357" s="484" t="s">
        <v>599</v>
      </c>
      <c r="C357" s="657" t="n">
        <v>0.1</v>
      </c>
      <c r="D357" s="636" t="n">
        <v>0.38</v>
      </c>
      <c r="E357" s="637" t="n">
        <v>0.6</v>
      </c>
      <c r="F357" s="62"/>
      <c r="G357" s="62"/>
      <c r="H357" s="62"/>
      <c r="I357" s="662"/>
    </row>
    <row r="358" s="482" customFormat="true" ht="5.1" hidden="false" customHeight="true" outlineLevel="0" collapsed="false">
      <c r="A358" s="434"/>
      <c r="B358" s="484"/>
      <c r="C358" s="659"/>
      <c r="D358" s="659"/>
      <c r="E358" s="660"/>
      <c r="F358" s="62"/>
      <c r="G358" s="62"/>
      <c r="H358" s="62"/>
      <c r="I358" s="662"/>
    </row>
    <row r="359" s="482" customFormat="true" ht="10.5" hidden="false" customHeight="true" outlineLevel="0" collapsed="false">
      <c r="A359" s="434" t="s">
        <v>616</v>
      </c>
      <c r="B359" s="484" t="s">
        <v>607</v>
      </c>
      <c r="C359" s="657" t="n">
        <v>5</v>
      </c>
      <c r="D359" s="636" t="n">
        <v>5.66</v>
      </c>
      <c r="E359" s="637" t="n">
        <v>7.5</v>
      </c>
      <c r="F359" s="62"/>
      <c r="G359" s="62"/>
      <c r="H359" s="62"/>
      <c r="I359" s="662"/>
    </row>
    <row r="360" customFormat="false" ht="24.75" hidden="false" customHeight="true" outlineLevel="0" collapsed="false">
      <c r="A360" s="508" t="s">
        <v>637</v>
      </c>
      <c r="B360" s="508"/>
      <c r="C360" s="508"/>
      <c r="D360" s="508"/>
      <c r="E360" s="508"/>
    </row>
    <row r="361" s="482" customFormat="true" ht="10.5" hidden="false" customHeight="true" outlineLevel="0" collapsed="false">
      <c r="A361" s="434" t="s">
        <v>729</v>
      </c>
      <c r="B361" s="484" t="s">
        <v>599</v>
      </c>
      <c r="C361" s="657" t="n">
        <v>0.4</v>
      </c>
      <c r="D361" s="636" t="n">
        <v>2.32</v>
      </c>
      <c r="E361" s="637" t="n">
        <v>4.03</v>
      </c>
      <c r="F361" s="62"/>
      <c r="G361" s="62"/>
      <c r="H361" s="62"/>
      <c r="I361" s="662"/>
    </row>
    <row r="362" s="482" customFormat="true" ht="5.1" hidden="false" customHeight="true" outlineLevel="0" collapsed="false">
      <c r="A362" s="658"/>
      <c r="B362" s="484"/>
      <c r="C362" s="659"/>
      <c r="D362" s="659"/>
      <c r="E362" s="660"/>
      <c r="F362" s="62"/>
      <c r="G362" s="62"/>
      <c r="H362" s="62"/>
      <c r="I362" s="662"/>
    </row>
    <row r="363" s="482" customFormat="true" ht="10.5" hidden="false" customHeight="true" outlineLevel="0" collapsed="false">
      <c r="A363" s="661" t="s">
        <v>602</v>
      </c>
      <c r="B363" s="484"/>
      <c r="C363" s="659"/>
      <c r="D363" s="659"/>
      <c r="E363" s="660"/>
      <c r="F363" s="62"/>
      <c r="G363" s="62"/>
      <c r="H363" s="62"/>
      <c r="I363" s="662"/>
    </row>
    <row r="364" s="482" customFormat="true" ht="10.5" hidden="false" customHeight="true" outlineLevel="0" collapsed="false">
      <c r="A364" s="434" t="s">
        <v>666</v>
      </c>
      <c r="B364" s="484" t="s">
        <v>599</v>
      </c>
      <c r="C364" s="657" t="n">
        <v>2.54</v>
      </c>
      <c r="D364" s="636" t="n">
        <v>4.11</v>
      </c>
      <c r="E364" s="637" t="n">
        <v>5.02</v>
      </c>
      <c r="F364" s="62"/>
      <c r="G364" s="62"/>
      <c r="H364" s="62"/>
      <c r="I364" s="662"/>
    </row>
    <row r="365" s="482" customFormat="true" ht="10.5" hidden="false" customHeight="true" outlineLevel="0" collapsed="false">
      <c r="A365" s="434" t="s">
        <v>730</v>
      </c>
      <c r="B365" s="484" t="s">
        <v>599</v>
      </c>
      <c r="C365" s="657" t="n">
        <v>2</v>
      </c>
      <c r="D365" s="636" t="n">
        <v>2.15</v>
      </c>
      <c r="E365" s="637" t="n">
        <v>3.3</v>
      </c>
      <c r="F365" s="62"/>
      <c r="G365" s="62"/>
      <c r="H365" s="62"/>
      <c r="I365" s="662"/>
    </row>
    <row r="366" s="482" customFormat="true" ht="5.1" hidden="false" customHeight="true" outlineLevel="0" collapsed="false">
      <c r="A366" s="434"/>
      <c r="B366" s="484"/>
      <c r="C366" s="659"/>
      <c r="D366" s="659"/>
      <c r="E366" s="660"/>
      <c r="F366" s="62"/>
      <c r="G366" s="62"/>
      <c r="H366" s="62"/>
      <c r="I366" s="662"/>
    </row>
    <row r="367" s="482" customFormat="true" ht="10.5" hidden="false" customHeight="true" outlineLevel="0" collapsed="false">
      <c r="A367" s="434" t="s">
        <v>605</v>
      </c>
      <c r="B367" s="484" t="s">
        <v>26</v>
      </c>
      <c r="C367" s="659"/>
      <c r="D367" s="659"/>
      <c r="E367" s="660"/>
      <c r="F367" s="62"/>
      <c r="G367" s="62"/>
      <c r="H367" s="62"/>
      <c r="I367" s="662"/>
    </row>
    <row r="368" s="482" customFormat="true" ht="10.5" hidden="false" customHeight="true" outlineLevel="0" collapsed="false">
      <c r="A368" s="434" t="s">
        <v>669</v>
      </c>
      <c r="B368" s="484" t="s">
        <v>609</v>
      </c>
      <c r="C368" s="657" t="n">
        <v>11.85</v>
      </c>
      <c r="D368" s="636" t="n">
        <v>20.32</v>
      </c>
      <c r="E368" s="637" t="n">
        <v>47.2</v>
      </c>
      <c r="F368" s="62"/>
      <c r="G368" s="62"/>
      <c r="H368" s="62"/>
      <c r="I368" s="662"/>
    </row>
    <row r="369" s="482" customFormat="true" ht="5.1" hidden="false" customHeight="true" outlineLevel="0" collapsed="false">
      <c r="A369" s="434"/>
      <c r="B369" s="484"/>
      <c r="C369" s="659"/>
      <c r="D369" s="659"/>
      <c r="E369" s="660"/>
      <c r="F369" s="62"/>
      <c r="G369" s="62"/>
      <c r="H369" s="62"/>
      <c r="I369" s="662"/>
    </row>
    <row r="370" s="482" customFormat="true" ht="10.5" hidden="false" customHeight="true" outlineLevel="0" collapsed="false">
      <c r="A370" s="469" t="s">
        <v>610</v>
      </c>
      <c r="B370" s="484"/>
      <c r="C370" s="659"/>
      <c r="D370" s="659"/>
      <c r="E370" s="660"/>
      <c r="F370" s="62"/>
      <c r="G370" s="62"/>
      <c r="H370" s="62"/>
      <c r="I370" s="662"/>
    </row>
    <row r="371" s="482" customFormat="true" ht="10.5" hidden="false" customHeight="true" outlineLevel="0" collapsed="false">
      <c r="A371" s="509" t="s">
        <v>611</v>
      </c>
      <c r="B371" s="484"/>
      <c r="C371" s="659"/>
      <c r="D371" s="659"/>
      <c r="E371" s="660"/>
      <c r="F371" s="62"/>
      <c r="G371" s="62"/>
      <c r="H371" s="62"/>
      <c r="I371" s="662"/>
    </row>
    <row r="372" s="496" customFormat="true" ht="9" hidden="false" customHeight="true" outlineLevel="0" collapsed="false">
      <c r="A372" s="483" t="s">
        <v>612</v>
      </c>
      <c r="B372" s="484"/>
      <c r="C372" s="502"/>
      <c r="D372" s="502"/>
      <c r="E372" s="503"/>
      <c r="F372" s="663"/>
      <c r="G372" s="663"/>
      <c r="H372" s="663"/>
      <c r="I372" s="652"/>
    </row>
    <row r="373" s="482" customFormat="true" ht="10.5" hidden="false" customHeight="true" outlineLevel="0" collapsed="false">
      <c r="A373" s="434" t="s">
        <v>731</v>
      </c>
      <c r="B373" s="484" t="s">
        <v>607</v>
      </c>
      <c r="C373" s="657" t="n">
        <v>4.6</v>
      </c>
      <c r="D373" s="636" t="n">
        <v>10.06</v>
      </c>
      <c r="E373" s="637" t="n">
        <v>24.52</v>
      </c>
      <c r="F373" s="62"/>
      <c r="G373" s="62"/>
      <c r="H373" s="62"/>
      <c r="I373" s="662"/>
    </row>
    <row r="374" s="482" customFormat="true" ht="10.5" hidden="false" customHeight="true" outlineLevel="0" collapsed="false">
      <c r="A374" s="434" t="s">
        <v>671</v>
      </c>
      <c r="B374" s="484" t="s">
        <v>609</v>
      </c>
      <c r="C374" s="657" t="n">
        <v>1.93</v>
      </c>
      <c r="D374" s="636" t="n">
        <v>5.41</v>
      </c>
      <c r="E374" s="637" t="n">
        <v>8.53</v>
      </c>
      <c r="F374" s="62"/>
      <c r="G374" s="62"/>
      <c r="H374" s="62"/>
      <c r="I374" s="662"/>
    </row>
    <row r="375" s="482" customFormat="true" ht="5.1" hidden="false" customHeight="true" outlineLevel="0" collapsed="false">
      <c r="A375" s="434"/>
      <c r="B375" s="484"/>
      <c r="C375" s="659"/>
      <c r="D375" s="659"/>
      <c r="E375" s="660"/>
      <c r="F375" s="62"/>
      <c r="G375" s="62"/>
      <c r="H375" s="62"/>
      <c r="I375" s="662"/>
    </row>
    <row r="376" s="482" customFormat="true" ht="10.5" hidden="false" customHeight="true" outlineLevel="0" collapsed="false">
      <c r="A376" s="434" t="s">
        <v>615</v>
      </c>
      <c r="B376" s="484" t="s">
        <v>607</v>
      </c>
      <c r="C376" s="657" t="n">
        <v>5.02</v>
      </c>
      <c r="D376" s="636" t="n">
        <v>8.35</v>
      </c>
      <c r="E376" s="637" t="n">
        <v>13.85</v>
      </c>
      <c r="F376" s="62"/>
      <c r="G376" s="62"/>
      <c r="H376" s="62"/>
      <c r="I376" s="662"/>
    </row>
    <row r="377" s="482" customFormat="true" ht="10.5" hidden="false" customHeight="true" outlineLevel="0" collapsed="false">
      <c r="A377" s="434"/>
      <c r="B377" s="484" t="s">
        <v>599</v>
      </c>
      <c r="C377" s="657" t="n">
        <v>0.2</v>
      </c>
      <c r="D377" s="636" t="n">
        <v>0.2</v>
      </c>
      <c r="E377" s="637" t="n">
        <v>0.2</v>
      </c>
      <c r="F377" s="62"/>
      <c r="G377" s="62"/>
      <c r="H377" s="62"/>
      <c r="I377" s="662"/>
    </row>
    <row r="378" customFormat="false" ht="21.75" hidden="false" customHeight="true" outlineLevel="0" collapsed="false">
      <c r="A378" s="501" t="s">
        <v>638</v>
      </c>
      <c r="B378" s="501"/>
      <c r="C378" s="501"/>
      <c r="D378" s="501"/>
      <c r="E378" s="501"/>
    </row>
    <row r="379" s="482" customFormat="true" ht="10.5" hidden="false" customHeight="true" outlineLevel="0" collapsed="false">
      <c r="A379" s="434" t="s">
        <v>729</v>
      </c>
      <c r="B379" s="484" t="s">
        <v>599</v>
      </c>
      <c r="C379" s="657" t="n">
        <v>0.48</v>
      </c>
      <c r="D379" s="636" t="n">
        <v>1.82</v>
      </c>
      <c r="E379" s="637" t="n">
        <v>5.98</v>
      </c>
      <c r="F379" s="62"/>
      <c r="G379" s="62"/>
      <c r="H379" s="62"/>
      <c r="I379" s="662"/>
    </row>
    <row r="380" s="482" customFormat="true" ht="5.1" hidden="false" customHeight="true" outlineLevel="0" collapsed="false">
      <c r="A380" s="658"/>
      <c r="B380" s="484"/>
      <c r="C380" s="659"/>
      <c r="D380" s="659"/>
      <c r="E380" s="660"/>
      <c r="F380" s="62"/>
      <c r="G380" s="62"/>
      <c r="H380" s="62"/>
      <c r="I380" s="662"/>
    </row>
    <row r="381" s="482" customFormat="true" ht="10.5" hidden="false" customHeight="true" outlineLevel="0" collapsed="false">
      <c r="A381" s="661" t="s">
        <v>602</v>
      </c>
      <c r="B381" s="484"/>
      <c r="C381" s="659"/>
      <c r="D381" s="659"/>
      <c r="E381" s="660"/>
      <c r="F381" s="62"/>
      <c r="G381" s="62"/>
      <c r="H381" s="62"/>
      <c r="I381" s="662"/>
    </row>
    <row r="382" s="482" customFormat="true" ht="10.5" hidden="false" customHeight="true" outlineLevel="0" collapsed="false">
      <c r="A382" s="434" t="s">
        <v>666</v>
      </c>
      <c r="B382" s="484" t="s">
        <v>599</v>
      </c>
      <c r="C382" s="657" t="n">
        <v>2.21</v>
      </c>
      <c r="D382" s="636" t="n">
        <v>3.37</v>
      </c>
      <c r="E382" s="637" t="n">
        <v>7.4</v>
      </c>
      <c r="F382" s="62"/>
      <c r="G382" s="62"/>
      <c r="H382" s="62"/>
      <c r="I382" s="662"/>
    </row>
    <row r="383" s="482" customFormat="true" ht="10.5" hidden="false" customHeight="true" outlineLevel="0" collapsed="false">
      <c r="A383" s="434" t="s">
        <v>730</v>
      </c>
      <c r="B383" s="484" t="s">
        <v>599</v>
      </c>
      <c r="C383" s="657" t="n">
        <v>2.4</v>
      </c>
      <c r="D383" s="636" t="n">
        <v>2.95</v>
      </c>
      <c r="E383" s="637" t="n">
        <v>5.82</v>
      </c>
      <c r="F383" s="62"/>
      <c r="G383" s="62"/>
      <c r="H383" s="62"/>
      <c r="I383" s="662"/>
    </row>
    <row r="384" s="482" customFormat="true" ht="5.1" hidden="false" customHeight="true" outlineLevel="0" collapsed="false">
      <c r="A384" s="434"/>
      <c r="B384" s="484"/>
      <c r="C384" s="659"/>
      <c r="D384" s="659"/>
      <c r="E384" s="660"/>
      <c r="F384" s="62"/>
      <c r="G384" s="62"/>
      <c r="H384" s="62"/>
      <c r="I384" s="662"/>
    </row>
    <row r="385" s="482" customFormat="true" ht="10.5" hidden="false" customHeight="true" outlineLevel="0" collapsed="false">
      <c r="A385" s="434" t="s">
        <v>605</v>
      </c>
      <c r="B385" s="484" t="s">
        <v>26</v>
      </c>
      <c r="C385" s="659"/>
      <c r="D385" s="659"/>
      <c r="E385" s="660"/>
      <c r="F385" s="62"/>
      <c r="G385" s="62"/>
      <c r="H385" s="62"/>
      <c r="I385" s="662"/>
    </row>
    <row r="386" s="482" customFormat="true" ht="10.5" hidden="false" customHeight="true" outlineLevel="0" collapsed="false">
      <c r="A386" s="434" t="s">
        <v>668</v>
      </c>
      <c r="B386" s="484" t="s">
        <v>607</v>
      </c>
      <c r="C386" s="657" t="n">
        <v>5.92</v>
      </c>
      <c r="D386" s="636" t="n">
        <v>50.57</v>
      </c>
      <c r="E386" s="637" t="n">
        <v>66</v>
      </c>
      <c r="F386" s="62"/>
      <c r="G386" s="62"/>
      <c r="H386" s="62"/>
      <c r="I386" s="662"/>
    </row>
    <row r="387" s="482" customFormat="true" ht="10.5" hidden="false" customHeight="true" outlineLevel="0" collapsed="false">
      <c r="A387" s="434" t="s">
        <v>669</v>
      </c>
      <c r="B387" s="484" t="s">
        <v>609</v>
      </c>
      <c r="C387" s="657" t="n">
        <v>4.5</v>
      </c>
      <c r="D387" s="636" t="n">
        <v>17.65</v>
      </c>
      <c r="E387" s="637" t="n">
        <v>31</v>
      </c>
      <c r="F387" s="62"/>
      <c r="G387" s="62"/>
      <c r="H387" s="62"/>
      <c r="I387" s="662"/>
    </row>
    <row r="388" s="482" customFormat="true" ht="5.1" hidden="false" customHeight="true" outlineLevel="0" collapsed="false">
      <c r="A388" s="434"/>
      <c r="B388" s="484"/>
      <c r="C388" s="659"/>
      <c r="D388" s="659"/>
      <c r="E388" s="660"/>
      <c r="F388" s="62"/>
      <c r="G388" s="62"/>
      <c r="H388" s="62"/>
      <c r="I388" s="662"/>
    </row>
    <row r="389" s="482" customFormat="true" ht="10.5" hidden="false" customHeight="true" outlineLevel="0" collapsed="false">
      <c r="A389" s="469" t="s">
        <v>610</v>
      </c>
      <c r="B389" s="484"/>
      <c r="C389" s="659"/>
      <c r="D389" s="659"/>
      <c r="E389" s="660"/>
      <c r="F389" s="62"/>
      <c r="G389" s="62"/>
      <c r="H389" s="62"/>
      <c r="I389" s="662"/>
    </row>
    <row r="390" s="482" customFormat="true" ht="10.5" hidden="false" customHeight="true" outlineLevel="0" collapsed="false">
      <c r="A390" s="509" t="s">
        <v>611</v>
      </c>
      <c r="B390" s="484"/>
      <c r="C390" s="659"/>
      <c r="D390" s="659"/>
      <c r="E390" s="660"/>
      <c r="F390" s="62"/>
      <c r="G390" s="62"/>
      <c r="H390" s="62"/>
      <c r="I390" s="662"/>
    </row>
    <row r="391" s="496" customFormat="true" ht="9" hidden="false" customHeight="true" outlineLevel="0" collapsed="false">
      <c r="A391" s="483" t="s">
        <v>612</v>
      </c>
      <c r="B391" s="484"/>
      <c r="C391" s="502"/>
      <c r="D391" s="502"/>
      <c r="E391" s="503"/>
      <c r="F391" s="663"/>
      <c r="G391" s="663"/>
      <c r="H391" s="663"/>
      <c r="I391" s="652"/>
    </row>
    <row r="392" s="482" customFormat="true" ht="10.5" hidden="false" customHeight="true" outlineLevel="0" collapsed="false">
      <c r="A392" s="434" t="s">
        <v>731</v>
      </c>
      <c r="B392" s="484" t="s">
        <v>607</v>
      </c>
      <c r="C392" s="657" t="n">
        <v>2.79</v>
      </c>
      <c r="D392" s="636" t="n">
        <v>23.08</v>
      </c>
      <c r="E392" s="637" t="n">
        <v>49.65</v>
      </c>
      <c r="F392" s="62"/>
      <c r="G392" s="62"/>
      <c r="H392" s="62"/>
      <c r="I392" s="662"/>
    </row>
    <row r="393" s="482" customFormat="true" ht="10.5" hidden="false" customHeight="true" outlineLevel="0" collapsed="false">
      <c r="A393" s="434" t="s">
        <v>671</v>
      </c>
      <c r="B393" s="484" t="s">
        <v>609</v>
      </c>
      <c r="C393" s="657" t="n">
        <v>1.8</v>
      </c>
      <c r="D393" s="636" t="n">
        <v>6.5</v>
      </c>
      <c r="E393" s="637" t="n">
        <v>10.79</v>
      </c>
      <c r="F393" s="62"/>
      <c r="G393" s="62"/>
      <c r="H393" s="62"/>
      <c r="I393" s="662"/>
    </row>
    <row r="394" s="482" customFormat="true" ht="5.1" hidden="false" customHeight="true" outlineLevel="0" collapsed="false">
      <c r="A394" s="434"/>
      <c r="B394" s="484"/>
      <c r="C394" s="659"/>
      <c r="D394" s="659"/>
      <c r="E394" s="660"/>
      <c r="F394" s="62"/>
      <c r="G394" s="62"/>
      <c r="H394" s="62"/>
      <c r="I394" s="662"/>
    </row>
    <row r="395" s="482" customFormat="true" ht="10.5" hidden="false" customHeight="true" outlineLevel="0" collapsed="false">
      <c r="A395" s="434" t="s">
        <v>615</v>
      </c>
      <c r="B395" s="484" t="s">
        <v>607</v>
      </c>
      <c r="C395" s="657" t="n">
        <v>2.84</v>
      </c>
      <c r="D395" s="636" t="n">
        <v>7.81</v>
      </c>
      <c r="E395" s="637" t="n">
        <v>13.68</v>
      </c>
      <c r="F395" s="62"/>
      <c r="G395" s="62"/>
      <c r="H395" s="62"/>
      <c r="I395" s="662"/>
    </row>
    <row r="396" s="482" customFormat="true" ht="10.5" hidden="false" customHeight="true" outlineLevel="0" collapsed="false">
      <c r="A396" s="434"/>
      <c r="B396" s="484" t="s">
        <v>599</v>
      </c>
      <c r="C396" s="657" t="n">
        <v>0.13</v>
      </c>
      <c r="D396" s="636" t="n">
        <v>0.34</v>
      </c>
      <c r="E396" s="637" t="n">
        <v>0.6</v>
      </c>
      <c r="F396" s="62"/>
      <c r="G396" s="62"/>
      <c r="H396" s="62"/>
      <c r="I396" s="662"/>
    </row>
    <row r="397" s="482" customFormat="true" ht="4.5" hidden="false" customHeight="true" outlineLevel="0" collapsed="false">
      <c r="A397" s="434"/>
      <c r="B397" s="484"/>
      <c r="C397" s="657"/>
      <c r="D397" s="636"/>
      <c r="E397" s="637"/>
      <c r="F397" s="62"/>
      <c r="G397" s="62"/>
      <c r="H397" s="62"/>
      <c r="I397" s="662"/>
    </row>
    <row r="398" s="482" customFormat="true" ht="10.5" hidden="false" customHeight="true" outlineLevel="0" collapsed="false">
      <c r="A398" s="483" t="s">
        <v>616</v>
      </c>
      <c r="B398" s="497" t="s">
        <v>607</v>
      </c>
      <c r="C398" s="636" t="n">
        <v>7.7</v>
      </c>
      <c r="D398" s="636" t="n">
        <v>7.7</v>
      </c>
      <c r="E398" s="637" t="n">
        <v>7.7</v>
      </c>
      <c r="F398" s="62"/>
      <c r="G398" s="62"/>
      <c r="H398" s="62"/>
      <c r="I398" s="662"/>
    </row>
    <row r="399" customFormat="false" ht="14.1" hidden="false" customHeight="true" outlineLevel="0" collapsed="false">
      <c r="A399" s="177" t="s">
        <v>725</v>
      </c>
      <c r="B399" s="472"/>
      <c r="C399" s="472"/>
      <c r="D399" s="472"/>
      <c r="E399" s="472"/>
      <c r="F399" s="652"/>
      <c r="G399" s="472"/>
      <c r="H399" s="472"/>
      <c r="I399" s="472"/>
    </row>
    <row r="400" customFormat="false" ht="14.1" hidden="false" customHeight="true" outlineLevel="0" collapsed="false">
      <c r="A400" s="177" t="s">
        <v>732</v>
      </c>
      <c r="B400" s="472"/>
      <c r="C400" s="472"/>
      <c r="D400" s="472"/>
      <c r="E400" s="472"/>
      <c r="F400" s="652"/>
      <c r="G400" s="472"/>
      <c r="H400" s="472"/>
      <c r="I400" s="472"/>
    </row>
    <row r="401" customFormat="false" ht="14.1" hidden="false" customHeight="true" outlineLevel="0" collapsed="false">
      <c r="A401" s="177" t="s">
        <v>733</v>
      </c>
      <c r="B401" s="472"/>
      <c r="C401" s="472"/>
      <c r="D401" s="472"/>
      <c r="E401" s="472"/>
      <c r="F401" s="652"/>
      <c r="G401" s="472"/>
      <c r="H401" s="472"/>
      <c r="I401" s="472"/>
    </row>
    <row r="402" customFormat="false" ht="15" hidden="false" customHeight="true" outlineLevel="0" collapsed="false">
      <c r="A402" s="474" t="s">
        <v>727</v>
      </c>
      <c r="B402" s="472"/>
      <c r="C402" s="472"/>
      <c r="D402" s="472"/>
      <c r="E402" s="472"/>
      <c r="F402" s="652"/>
      <c r="G402" s="472"/>
      <c r="H402" s="472"/>
      <c r="I402" s="472"/>
    </row>
    <row r="403" customFormat="false" ht="11.25" hidden="false" customHeight="true" outlineLevel="0" collapsed="false">
      <c r="A403" s="474" t="s">
        <v>734</v>
      </c>
      <c r="B403" s="472"/>
      <c r="C403" s="472"/>
      <c r="D403" s="472"/>
      <c r="E403" s="472"/>
      <c r="F403" s="652"/>
      <c r="G403" s="472"/>
      <c r="H403" s="472"/>
      <c r="I403" s="472"/>
    </row>
    <row r="404" customFormat="false" ht="11.25" hidden="false" customHeight="true" outlineLevel="0" collapsed="false">
      <c r="A404" s="474"/>
      <c r="B404" s="472"/>
      <c r="C404" s="472"/>
      <c r="D404" s="472"/>
      <c r="E404" s="472"/>
      <c r="F404" s="652"/>
      <c r="G404" s="472"/>
      <c r="H404" s="472"/>
      <c r="I404" s="472"/>
    </row>
    <row r="405" s="271" customFormat="true" ht="26.25" hidden="false" customHeight="true" outlineLevel="0" collapsed="false">
      <c r="A405" s="475" t="s">
        <v>84</v>
      </c>
      <c r="B405" s="476" t="s">
        <v>592</v>
      </c>
      <c r="C405" s="257" t="s">
        <v>623</v>
      </c>
      <c r="D405" s="257"/>
      <c r="E405" s="257"/>
      <c r="F405" s="513"/>
      <c r="G405" s="513"/>
      <c r="H405" s="513"/>
      <c r="I405" s="652"/>
    </row>
    <row r="406" s="271" customFormat="true" ht="28.5" hidden="false" customHeight="true" outlineLevel="0" collapsed="false">
      <c r="A406" s="477" t="s">
        <v>91</v>
      </c>
      <c r="B406" s="476"/>
      <c r="C406" s="478" t="s">
        <v>594</v>
      </c>
      <c r="D406" s="479" t="s">
        <v>595</v>
      </c>
      <c r="E406" s="480" t="s">
        <v>596</v>
      </c>
      <c r="F406" s="653"/>
      <c r="G406" s="653"/>
      <c r="H406" s="653"/>
      <c r="I406" s="653"/>
    </row>
    <row r="407" customFormat="false" ht="24" hidden="false" customHeight="true" outlineLevel="0" collapsed="false">
      <c r="A407" s="508" t="s">
        <v>639</v>
      </c>
      <c r="B407" s="508"/>
      <c r="C407" s="508"/>
      <c r="D407" s="508"/>
      <c r="E407" s="508"/>
    </row>
    <row r="408" s="482" customFormat="true" ht="10.5" hidden="false" customHeight="true" outlineLevel="0" collapsed="false">
      <c r="A408" s="434" t="s">
        <v>729</v>
      </c>
      <c r="B408" s="484" t="s">
        <v>599</v>
      </c>
      <c r="C408" s="657" t="n">
        <v>0.48</v>
      </c>
      <c r="D408" s="636" t="n">
        <v>1.57</v>
      </c>
      <c r="E408" s="637" t="n">
        <v>5.65</v>
      </c>
      <c r="F408" s="62"/>
      <c r="G408" s="62"/>
      <c r="H408" s="62"/>
      <c r="I408" s="662"/>
    </row>
    <row r="409" s="482" customFormat="true" ht="6" hidden="false" customHeight="true" outlineLevel="0" collapsed="false">
      <c r="A409" s="658"/>
      <c r="B409" s="484"/>
      <c r="C409" s="659"/>
      <c r="D409" s="659"/>
      <c r="E409" s="660"/>
      <c r="F409" s="62"/>
      <c r="G409" s="62"/>
      <c r="H409" s="62"/>
      <c r="I409" s="662"/>
    </row>
    <row r="410" s="482" customFormat="true" ht="10.5" hidden="false" customHeight="true" outlineLevel="0" collapsed="false">
      <c r="A410" s="661" t="s">
        <v>602</v>
      </c>
      <c r="B410" s="484"/>
      <c r="C410" s="659"/>
      <c r="D410" s="659"/>
      <c r="E410" s="660"/>
      <c r="F410" s="62"/>
      <c r="G410" s="62"/>
      <c r="H410" s="62"/>
      <c r="I410" s="662"/>
    </row>
    <row r="411" s="482" customFormat="true" ht="10.5" hidden="false" customHeight="true" outlineLevel="0" collapsed="false">
      <c r="A411" s="434" t="s">
        <v>666</v>
      </c>
      <c r="B411" s="484" t="s">
        <v>599</v>
      </c>
      <c r="C411" s="657" t="n">
        <v>2.21</v>
      </c>
      <c r="D411" s="636" t="n">
        <v>3.34</v>
      </c>
      <c r="E411" s="637" t="n">
        <v>7.4</v>
      </c>
      <c r="F411" s="62"/>
      <c r="G411" s="62"/>
      <c r="H411" s="62"/>
      <c r="I411" s="662"/>
    </row>
    <row r="412" s="482" customFormat="true" ht="10.5" hidden="false" customHeight="true" outlineLevel="0" collapsed="false">
      <c r="A412" s="434" t="s">
        <v>730</v>
      </c>
      <c r="B412" s="484" t="s">
        <v>599</v>
      </c>
      <c r="C412" s="657" t="n">
        <v>3.72</v>
      </c>
      <c r="D412" s="636" t="n">
        <v>3.93</v>
      </c>
      <c r="E412" s="637" t="n">
        <v>5.82</v>
      </c>
      <c r="F412" s="62"/>
      <c r="G412" s="62"/>
      <c r="H412" s="62"/>
      <c r="I412" s="662"/>
    </row>
    <row r="413" s="482" customFormat="true" ht="6" hidden="false" customHeight="true" outlineLevel="0" collapsed="false">
      <c r="A413" s="434"/>
      <c r="B413" s="484"/>
      <c r="C413" s="659"/>
      <c r="D413" s="659"/>
      <c r="E413" s="660"/>
      <c r="F413" s="62"/>
      <c r="G413" s="62"/>
      <c r="H413" s="62"/>
      <c r="I413" s="662"/>
    </row>
    <row r="414" s="482" customFormat="true" ht="10.5" hidden="false" customHeight="true" outlineLevel="0" collapsed="false">
      <c r="A414" s="434" t="s">
        <v>605</v>
      </c>
      <c r="B414" s="484" t="s">
        <v>26</v>
      </c>
      <c r="C414" s="659"/>
      <c r="D414" s="659"/>
      <c r="E414" s="660"/>
      <c r="F414" s="62"/>
      <c r="G414" s="62"/>
      <c r="H414" s="62"/>
      <c r="I414" s="662"/>
    </row>
    <row r="415" s="482" customFormat="true" ht="10.5" hidden="false" customHeight="true" outlineLevel="0" collapsed="false">
      <c r="A415" s="434" t="s">
        <v>668</v>
      </c>
      <c r="B415" s="484" t="s">
        <v>607</v>
      </c>
      <c r="C415" s="657" t="n">
        <v>5.92</v>
      </c>
      <c r="D415" s="636" t="n">
        <v>47.72</v>
      </c>
      <c r="E415" s="637" t="n">
        <v>57.44</v>
      </c>
      <c r="F415" s="62"/>
      <c r="G415" s="62"/>
      <c r="H415" s="62"/>
      <c r="I415" s="662"/>
    </row>
    <row r="416" s="482" customFormat="true" ht="10.5" hidden="false" customHeight="true" outlineLevel="0" collapsed="false">
      <c r="A416" s="434" t="s">
        <v>669</v>
      </c>
      <c r="B416" s="484" t="s">
        <v>609</v>
      </c>
      <c r="C416" s="657" t="n">
        <v>4.5</v>
      </c>
      <c r="D416" s="636" t="n">
        <v>18.19</v>
      </c>
      <c r="E416" s="637" t="n">
        <v>31</v>
      </c>
      <c r="F416" s="62"/>
      <c r="G416" s="62"/>
      <c r="H416" s="62"/>
      <c r="I416" s="662"/>
    </row>
    <row r="417" s="482" customFormat="true" ht="6" hidden="false" customHeight="true" outlineLevel="0" collapsed="false">
      <c r="A417" s="434"/>
      <c r="B417" s="484"/>
      <c r="C417" s="659"/>
      <c r="D417" s="659"/>
      <c r="E417" s="660"/>
      <c r="F417" s="62"/>
      <c r="G417" s="62"/>
      <c r="H417" s="62"/>
      <c r="I417" s="662"/>
    </row>
    <row r="418" s="482" customFormat="true" ht="10.5" hidden="false" customHeight="true" outlineLevel="0" collapsed="false">
      <c r="A418" s="469" t="s">
        <v>610</v>
      </c>
      <c r="B418" s="484"/>
      <c r="C418" s="659"/>
      <c r="D418" s="659"/>
      <c r="E418" s="660"/>
      <c r="F418" s="62"/>
      <c r="G418" s="62"/>
      <c r="H418" s="62"/>
      <c r="I418" s="662"/>
    </row>
    <row r="419" s="496" customFormat="true" ht="9.75" hidden="false" customHeight="true" outlineLevel="0" collapsed="false">
      <c r="A419" s="493" t="s">
        <v>611</v>
      </c>
      <c r="B419" s="484"/>
      <c r="C419" s="502"/>
      <c r="D419" s="502"/>
      <c r="E419" s="503"/>
      <c r="F419" s="663"/>
      <c r="G419" s="663"/>
      <c r="H419" s="663"/>
      <c r="I419" s="652"/>
    </row>
    <row r="420" s="482" customFormat="true" ht="9" hidden="false" customHeight="true" outlineLevel="0" collapsed="false">
      <c r="A420" s="434" t="s">
        <v>612</v>
      </c>
      <c r="B420" s="484"/>
      <c r="C420" s="659"/>
      <c r="D420" s="659"/>
      <c r="E420" s="660"/>
      <c r="F420" s="62"/>
      <c r="G420" s="62"/>
      <c r="H420" s="62"/>
      <c r="I420" s="662"/>
    </row>
    <row r="421" s="482" customFormat="true" ht="10.5" hidden="false" customHeight="true" outlineLevel="0" collapsed="false">
      <c r="A421" s="434" t="s">
        <v>731</v>
      </c>
      <c r="B421" s="484" t="s">
        <v>607</v>
      </c>
      <c r="C421" s="657" t="n">
        <v>4.56</v>
      </c>
      <c r="D421" s="636" t="n">
        <v>20.95</v>
      </c>
      <c r="E421" s="637" t="n">
        <v>49.65</v>
      </c>
      <c r="F421" s="62"/>
      <c r="G421" s="62"/>
      <c r="H421" s="62"/>
      <c r="I421" s="662"/>
    </row>
    <row r="422" s="482" customFormat="true" ht="10.5" hidden="false" customHeight="true" outlineLevel="0" collapsed="false">
      <c r="A422" s="434" t="s">
        <v>671</v>
      </c>
      <c r="B422" s="484" t="s">
        <v>609</v>
      </c>
      <c r="C422" s="657" t="n">
        <v>1.8</v>
      </c>
      <c r="D422" s="636" t="n">
        <v>6.48</v>
      </c>
      <c r="E422" s="637" t="n">
        <v>10.79</v>
      </c>
      <c r="F422" s="62"/>
      <c r="G422" s="62"/>
      <c r="H422" s="62"/>
      <c r="I422" s="662"/>
    </row>
    <row r="423" s="482" customFormat="true" ht="6" hidden="false" customHeight="true" outlineLevel="0" collapsed="false">
      <c r="A423" s="434"/>
      <c r="B423" s="484"/>
      <c r="C423" s="659"/>
      <c r="D423" s="659"/>
      <c r="E423" s="660"/>
      <c r="F423" s="62"/>
      <c r="G423" s="62"/>
      <c r="H423" s="62"/>
      <c r="I423" s="662"/>
    </row>
    <row r="424" s="482" customFormat="true" ht="10.5" hidden="false" customHeight="true" outlineLevel="0" collapsed="false">
      <c r="A424" s="434" t="s">
        <v>615</v>
      </c>
      <c r="B424" s="484" t="s">
        <v>607</v>
      </c>
      <c r="C424" s="657" t="n">
        <v>2.84</v>
      </c>
      <c r="D424" s="636" t="n">
        <v>7.96</v>
      </c>
      <c r="E424" s="637" t="n">
        <v>13.68</v>
      </c>
      <c r="F424" s="62"/>
      <c r="G424" s="62"/>
      <c r="H424" s="62"/>
      <c r="I424" s="662"/>
    </row>
    <row r="425" s="482" customFormat="true" ht="10.5" hidden="false" customHeight="true" outlineLevel="0" collapsed="false">
      <c r="A425" s="434"/>
      <c r="B425" s="484" t="s">
        <v>599</v>
      </c>
      <c r="C425" s="657" t="n">
        <v>0.38</v>
      </c>
      <c r="D425" s="636" t="n">
        <v>0.47</v>
      </c>
      <c r="E425" s="637" t="n">
        <v>0.59</v>
      </c>
      <c r="F425" s="62"/>
      <c r="G425" s="62"/>
      <c r="H425" s="62"/>
      <c r="I425" s="662"/>
    </row>
    <row r="426" customFormat="false" ht="23.25" hidden="false" customHeight="true" outlineLevel="0" collapsed="false">
      <c r="A426" s="508" t="s">
        <v>640</v>
      </c>
      <c r="B426" s="508"/>
      <c r="C426" s="508"/>
      <c r="D426" s="508"/>
      <c r="E426" s="508"/>
    </row>
    <row r="427" s="482" customFormat="true" ht="10.5" hidden="false" customHeight="true" outlineLevel="0" collapsed="false">
      <c r="A427" s="434" t="s">
        <v>729</v>
      </c>
      <c r="B427" s="484" t="s">
        <v>599</v>
      </c>
      <c r="C427" s="657" t="n">
        <v>0.9</v>
      </c>
      <c r="D427" s="636" t="n">
        <v>2.63</v>
      </c>
      <c r="E427" s="637" t="n">
        <v>5.98</v>
      </c>
      <c r="F427" s="62"/>
      <c r="G427" s="62"/>
      <c r="H427" s="62"/>
      <c r="I427" s="662"/>
    </row>
    <row r="428" s="482" customFormat="true" ht="6" hidden="false" customHeight="true" outlineLevel="0" collapsed="false">
      <c r="A428" s="658"/>
      <c r="B428" s="484"/>
      <c r="C428" s="659"/>
      <c r="D428" s="659"/>
      <c r="E428" s="660"/>
      <c r="F428" s="62"/>
      <c r="G428" s="62"/>
      <c r="H428" s="62"/>
      <c r="I428" s="662"/>
    </row>
    <row r="429" s="482" customFormat="true" ht="10.5" hidden="false" customHeight="true" outlineLevel="0" collapsed="false">
      <c r="A429" s="661" t="s">
        <v>602</v>
      </c>
      <c r="B429" s="484"/>
      <c r="C429" s="659"/>
      <c r="D429" s="659"/>
      <c r="E429" s="660"/>
      <c r="F429" s="62"/>
      <c r="G429" s="62"/>
      <c r="H429" s="62"/>
      <c r="I429" s="662"/>
    </row>
    <row r="430" s="482" customFormat="true" ht="10.5" hidden="false" customHeight="true" outlineLevel="0" collapsed="false">
      <c r="A430" s="434" t="s">
        <v>666</v>
      </c>
      <c r="B430" s="484" t="s">
        <v>599</v>
      </c>
      <c r="C430" s="657" t="n">
        <v>2.33</v>
      </c>
      <c r="D430" s="636" t="n">
        <v>3.46</v>
      </c>
      <c r="E430" s="637" t="n">
        <v>5.74</v>
      </c>
      <c r="F430" s="62"/>
      <c r="G430" s="62"/>
      <c r="H430" s="62"/>
      <c r="I430" s="662"/>
    </row>
    <row r="431" s="482" customFormat="true" ht="10.5" hidden="false" customHeight="true" outlineLevel="0" collapsed="false">
      <c r="A431" s="434" t="s">
        <v>730</v>
      </c>
      <c r="B431" s="484" t="s">
        <v>599</v>
      </c>
      <c r="C431" s="657" t="n">
        <v>2.4</v>
      </c>
      <c r="D431" s="636" t="n">
        <v>2.57</v>
      </c>
      <c r="E431" s="637" t="n">
        <v>3.45</v>
      </c>
      <c r="F431" s="62"/>
      <c r="G431" s="62"/>
      <c r="H431" s="62"/>
      <c r="I431" s="662"/>
    </row>
    <row r="432" s="482" customFormat="true" ht="6" hidden="false" customHeight="true" outlineLevel="0" collapsed="false">
      <c r="A432" s="434"/>
      <c r="B432" s="484"/>
      <c r="C432" s="659"/>
      <c r="D432" s="659"/>
      <c r="E432" s="660"/>
      <c r="F432" s="62"/>
      <c r="G432" s="62"/>
      <c r="H432" s="62"/>
      <c r="I432" s="662"/>
    </row>
    <row r="433" s="482" customFormat="true" ht="10.5" hidden="false" customHeight="true" outlineLevel="0" collapsed="false">
      <c r="A433" s="434" t="s">
        <v>605</v>
      </c>
      <c r="B433" s="484" t="s">
        <v>26</v>
      </c>
      <c r="C433" s="659"/>
      <c r="D433" s="659"/>
      <c r="E433" s="660"/>
      <c r="F433" s="62"/>
      <c r="G433" s="62"/>
      <c r="H433" s="62"/>
      <c r="I433" s="662"/>
    </row>
    <row r="434" s="482" customFormat="true" ht="10.5" hidden="false" customHeight="true" outlineLevel="0" collapsed="false">
      <c r="A434" s="434" t="s">
        <v>668</v>
      </c>
      <c r="B434" s="484" t="s">
        <v>607</v>
      </c>
      <c r="C434" s="657" t="n">
        <v>66</v>
      </c>
      <c r="D434" s="636" t="n">
        <v>66</v>
      </c>
      <c r="E434" s="637" t="n">
        <v>66</v>
      </c>
      <c r="F434" s="62"/>
      <c r="G434" s="62"/>
      <c r="H434" s="62"/>
      <c r="I434" s="662"/>
    </row>
    <row r="435" s="482" customFormat="true" ht="10.5" hidden="false" customHeight="true" outlineLevel="0" collapsed="false">
      <c r="A435" s="434" t="s">
        <v>669</v>
      </c>
      <c r="B435" s="484" t="s">
        <v>609</v>
      </c>
      <c r="C435" s="657" t="n">
        <v>15.01</v>
      </c>
      <c r="D435" s="636" t="n">
        <v>17.26</v>
      </c>
      <c r="E435" s="637" t="n">
        <v>20</v>
      </c>
      <c r="F435" s="62"/>
      <c r="G435" s="62"/>
      <c r="H435" s="62"/>
      <c r="I435" s="662"/>
    </row>
    <row r="436" s="482" customFormat="true" ht="3.75" hidden="false" customHeight="true" outlineLevel="0" collapsed="false">
      <c r="A436" s="434"/>
      <c r="B436" s="484"/>
      <c r="C436" s="659"/>
      <c r="D436" s="659"/>
      <c r="E436" s="660"/>
      <c r="F436" s="62"/>
      <c r="G436" s="62"/>
      <c r="H436" s="62"/>
      <c r="I436" s="662"/>
    </row>
    <row r="437" s="482" customFormat="true" ht="10.5" hidden="false" customHeight="true" outlineLevel="0" collapsed="false">
      <c r="A437" s="469" t="s">
        <v>610</v>
      </c>
      <c r="B437" s="484"/>
      <c r="C437" s="659"/>
      <c r="D437" s="659"/>
      <c r="E437" s="660"/>
      <c r="F437" s="62"/>
      <c r="G437" s="62"/>
      <c r="H437" s="62"/>
      <c r="I437" s="662"/>
    </row>
    <row r="438" s="496" customFormat="true" ht="9.75" hidden="false" customHeight="true" outlineLevel="0" collapsed="false">
      <c r="A438" s="493" t="s">
        <v>611</v>
      </c>
      <c r="B438" s="484"/>
      <c r="C438" s="502"/>
      <c r="D438" s="502"/>
      <c r="E438" s="503"/>
      <c r="F438" s="663"/>
      <c r="G438" s="663"/>
      <c r="H438" s="663"/>
      <c r="I438" s="652"/>
    </row>
    <row r="439" s="482" customFormat="true" ht="9" hidden="false" customHeight="true" outlineLevel="0" collapsed="false">
      <c r="A439" s="434" t="s">
        <v>612</v>
      </c>
      <c r="B439" s="484"/>
      <c r="C439" s="659"/>
      <c r="D439" s="659"/>
      <c r="E439" s="660"/>
      <c r="F439" s="62"/>
      <c r="G439" s="62"/>
      <c r="H439" s="62"/>
      <c r="I439" s="662"/>
    </row>
    <row r="440" s="482" customFormat="true" ht="10.5" hidden="false" customHeight="true" outlineLevel="0" collapsed="false">
      <c r="A440" s="434" t="s">
        <v>731</v>
      </c>
      <c r="B440" s="484" t="s">
        <v>607</v>
      </c>
      <c r="C440" s="657" t="n">
        <v>2.79</v>
      </c>
      <c r="D440" s="636" t="n">
        <v>26.82</v>
      </c>
      <c r="E440" s="637" t="n">
        <v>47.11</v>
      </c>
      <c r="F440" s="62"/>
      <c r="G440" s="62"/>
      <c r="H440" s="62"/>
      <c r="I440" s="662"/>
    </row>
    <row r="441" s="482" customFormat="true" ht="10.5" hidden="false" customHeight="true" outlineLevel="0" collapsed="false">
      <c r="A441" s="434" t="s">
        <v>671</v>
      </c>
      <c r="B441" s="484" t="s">
        <v>609</v>
      </c>
      <c r="C441" s="657" t="n">
        <v>1.82</v>
      </c>
      <c r="D441" s="636" t="n">
        <v>6.53</v>
      </c>
      <c r="E441" s="637" t="n">
        <v>10.74</v>
      </c>
      <c r="F441" s="62"/>
      <c r="G441" s="62"/>
      <c r="H441" s="62"/>
      <c r="I441" s="662"/>
    </row>
    <row r="442" s="482" customFormat="true" ht="6" hidden="false" customHeight="true" outlineLevel="0" collapsed="false">
      <c r="A442" s="434"/>
      <c r="B442" s="484"/>
      <c r="C442" s="659"/>
      <c r="D442" s="659"/>
      <c r="E442" s="660"/>
      <c r="F442" s="62"/>
      <c r="G442" s="62"/>
      <c r="H442" s="62"/>
      <c r="I442" s="662"/>
    </row>
    <row r="443" s="482" customFormat="true" ht="10.5" hidden="false" customHeight="true" outlineLevel="0" collapsed="false">
      <c r="A443" s="434" t="s">
        <v>615</v>
      </c>
      <c r="B443" s="484" t="s">
        <v>607</v>
      </c>
      <c r="C443" s="657" t="n">
        <v>4.2</v>
      </c>
      <c r="D443" s="636" t="n">
        <v>7.36</v>
      </c>
      <c r="E443" s="637" t="n">
        <v>11.29</v>
      </c>
      <c r="F443" s="62"/>
      <c r="G443" s="62"/>
      <c r="H443" s="62"/>
      <c r="I443" s="662"/>
    </row>
    <row r="444" s="482" customFormat="true" ht="10.5" hidden="false" customHeight="true" outlineLevel="0" collapsed="false">
      <c r="A444" s="434"/>
      <c r="B444" s="484" t="s">
        <v>599</v>
      </c>
      <c r="C444" s="657" t="n">
        <v>0.13</v>
      </c>
      <c r="D444" s="636" t="n">
        <v>0.22</v>
      </c>
      <c r="E444" s="637" t="n">
        <v>0.6</v>
      </c>
      <c r="F444" s="62"/>
      <c r="G444" s="62"/>
      <c r="H444" s="62"/>
      <c r="I444" s="662"/>
    </row>
    <row r="445" customFormat="false" ht="27" hidden="false" customHeight="true" outlineLevel="0" collapsed="false">
      <c r="A445" s="501" t="s">
        <v>641</v>
      </c>
      <c r="B445" s="501"/>
      <c r="C445" s="501"/>
      <c r="D445" s="501"/>
      <c r="E445" s="501"/>
    </row>
    <row r="446" s="482" customFormat="true" ht="10.5" hidden="false" customHeight="true" outlineLevel="0" collapsed="false">
      <c r="A446" s="434" t="s">
        <v>729</v>
      </c>
      <c r="B446" s="484" t="s">
        <v>599</v>
      </c>
      <c r="C446" s="636" t="n">
        <v>0.64</v>
      </c>
      <c r="D446" s="636" t="n">
        <v>3.15</v>
      </c>
      <c r="E446" s="637" t="n">
        <v>9.66</v>
      </c>
      <c r="F446" s="62"/>
      <c r="G446" s="62"/>
      <c r="H446" s="62"/>
      <c r="I446" s="662"/>
    </row>
    <row r="447" s="482" customFormat="true" ht="4.5" hidden="false" customHeight="true" outlineLevel="0" collapsed="false">
      <c r="A447" s="658"/>
      <c r="B447" s="484"/>
      <c r="C447" s="659"/>
      <c r="D447" s="659"/>
      <c r="E447" s="660"/>
      <c r="F447" s="62"/>
      <c r="G447" s="62"/>
      <c r="H447" s="62"/>
      <c r="I447" s="662"/>
    </row>
    <row r="448" s="482" customFormat="true" ht="10.5" hidden="false" customHeight="true" outlineLevel="0" collapsed="false">
      <c r="A448" s="661" t="s">
        <v>602</v>
      </c>
      <c r="B448" s="484"/>
      <c r="C448" s="659"/>
      <c r="D448" s="659"/>
      <c r="E448" s="660"/>
      <c r="F448" s="62"/>
      <c r="G448" s="62"/>
      <c r="H448" s="62"/>
      <c r="I448" s="662"/>
    </row>
    <row r="449" s="482" customFormat="true" ht="10.5" hidden="false" customHeight="true" outlineLevel="0" collapsed="false">
      <c r="A449" s="434" t="s">
        <v>666</v>
      </c>
      <c r="B449" s="484" t="s">
        <v>599</v>
      </c>
      <c r="C449" s="657" t="n">
        <v>2</v>
      </c>
      <c r="D449" s="636" t="n">
        <v>3.89</v>
      </c>
      <c r="E449" s="637" t="n">
        <v>9.1</v>
      </c>
      <c r="F449" s="62"/>
      <c r="G449" s="62"/>
      <c r="H449" s="62"/>
      <c r="I449" s="662"/>
    </row>
    <row r="450" s="482" customFormat="true" ht="10.5" hidden="false" customHeight="true" outlineLevel="0" collapsed="false">
      <c r="A450" s="434" t="s">
        <v>730</v>
      </c>
      <c r="B450" s="484" t="s">
        <v>599</v>
      </c>
      <c r="C450" s="657" t="n">
        <v>1</v>
      </c>
      <c r="D450" s="636" t="n">
        <v>2.74</v>
      </c>
      <c r="E450" s="637" t="n">
        <v>5.34</v>
      </c>
      <c r="F450" s="62"/>
      <c r="G450" s="62"/>
      <c r="H450" s="62"/>
      <c r="I450" s="662"/>
    </row>
    <row r="451" s="482" customFormat="true" ht="6" hidden="false" customHeight="true" outlineLevel="0" collapsed="false">
      <c r="A451" s="434"/>
      <c r="B451" s="484"/>
      <c r="C451" s="659"/>
      <c r="D451" s="659"/>
      <c r="E451" s="660"/>
      <c r="F451" s="62"/>
      <c r="G451" s="62"/>
      <c r="H451" s="62"/>
      <c r="I451" s="662"/>
    </row>
    <row r="452" s="482" customFormat="true" ht="10.5" hidden="false" customHeight="true" outlineLevel="0" collapsed="false">
      <c r="A452" s="434" t="s">
        <v>605</v>
      </c>
      <c r="B452" s="484" t="s">
        <v>26</v>
      </c>
      <c r="C452" s="659"/>
      <c r="D452" s="659"/>
      <c r="E452" s="660"/>
      <c r="F452" s="62"/>
      <c r="G452" s="62"/>
      <c r="H452" s="62"/>
      <c r="I452" s="662"/>
    </row>
    <row r="453" s="482" customFormat="true" ht="10.5" hidden="false" customHeight="true" outlineLevel="0" collapsed="false">
      <c r="A453" s="434" t="s">
        <v>668</v>
      </c>
      <c r="B453" s="484" t="s">
        <v>607</v>
      </c>
      <c r="C453" s="657" t="n">
        <v>11.7</v>
      </c>
      <c r="D453" s="636" t="n">
        <v>35.05</v>
      </c>
      <c r="E453" s="637" t="n">
        <v>52.23</v>
      </c>
      <c r="F453" s="62"/>
      <c r="G453" s="62"/>
      <c r="H453" s="62"/>
      <c r="I453" s="662"/>
    </row>
    <row r="454" s="482" customFormat="true" ht="10.5" hidden="false" customHeight="true" outlineLevel="0" collapsed="false">
      <c r="A454" s="434" t="s">
        <v>669</v>
      </c>
      <c r="B454" s="484" t="s">
        <v>609</v>
      </c>
      <c r="C454" s="657" t="n">
        <v>6</v>
      </c>
      <c r="D454" s="636" t="n">
        <v>17.58</v>
      </c>
      <c r="E454" s="637" t="n">
        <v>44.16</v>
      </c>
      <c r="F454" s="62"/>
      <c r="G454" s="62"/>
      <c r="H454" s="62"/>
      <c r="I454" s="662"/>
    </row>
    <row r="455" s="482" customFormat="true" ht="4.5" hidden="false" customHeight="true" outlineLevel="0" collapsed="false">
      <c r="A455" s="434"/>
      <c r="B455" s="484"/>
      <c r="C455" s="659"/>
      <c r="D455" s="659"/>
      <c r="E455" s="660"/>
      <c r="F455" s="62"/>
      <c r="G455" s="62"/>
      <c r="H455" s="62"/>
      <c r="I455" s="662"/>
    </row>
    <row r="456" s="482" customFormat="true" ht="10.5" hidden="false" customHeight="true" outlineLevel="0" collapsed="false">
      <c r="A456" s="469" t="s">
        <v>610</v>
      </c>
      <c r="B456" s="484"/>
      <c r="C456" s="659"/>
      <c r="D456" s="659"/>
      <c r="E456" s="660"/>
      <c r="F456" s="62"/>
      <c r="G456" s="62"/>
      <c r="H456" s="62"/>
      <c r="I456" s="662"/>
    </row>
    <row r="457" s="496" customFormat="true" ht="9.75" hidden="false" customHeight="true" outlineLevel="0" collapsed="false">
      <c r="A457" s="493" t="s">
        <v>611</v>
      </c>
      <c r="B457" s="484"/>
      <c r="C457" s="502"/>
      <c r="D457" s="502"/>
      <c r="E457" s="503"/>
      <c r="F457" s="663"/>
      <c r="G457" s="663"/>
      <c r="H457" s="663"/>
      <c r="I457" s="652"/>
    </row>
    <row r="458" s="482" customFormat="true" ht="9" hidden="false" customHeight="true" outlineLevel="0" collapsed="false">
      <c r="A458" s="434" t="s">
        <v>612</v>
      </c>
      <c r="B458" s="484"/>
      <c r="C458" s="659"/>
      <c r="D458" s="659"/>
      <c r="E458" s="660"/>
      <c r="F458" s="62"/>
      <c r="G458" s="62"/>
      <c r="H458" s="62"/>
      <c r="I458" s="662"/>
    </row>
    <row r="459" s="482" customFormat="true" ht="10.5" hidden="false" customHeight="true" outlineLevel="0" collapsed="false">
      <c r="A459" s="434" t="s">
        <v>731</v>
      </c>
      <c r="B459" s="484" t="s">
        <v>607</v>
      </c>
      <c r="C459" s="657" t="n">
        <v>2.65</v>
      </c>
      <c r="D459" s="636" t="n">
        <v>22.72</v>
      </c>
      <c r="E459" s="637" t="n">
        <v>80</v>
      </c>
      <c r="F459" s="62"/>
      <c r="G459" s="62"/>
      <c r="H459" s="62"/>
      <c r="I459" s="662"/>
    </row>
    <row r="460" s="482" customFormat="true" ht="10.5" hidden="false" customHeight="true" outlineLevel="0" collapsed="false">
      <c r="A460" s="434" t="s">
        <v>671</v>
      </c>
      <c r="B460" s="484" t="s">
        <v>609</v>
      </c>
      <c r="C460" s="657" t="n">
        <v>2.13</v>
      </c>
      <c r="D460" s="636" t="n">
        <v>5.98</v>
      </c>
      <c r="E460" s="637" t="n">
        <v>9.1</v>
      </c>
      <c r="F460" s="62"/>
      <c r="G460" s="62"/>
      <c r="H460" s="62"/>
      <c r="I460" s="662"/>
    </row>
    <row r="461" s="482" customFormat="true" ht="6" hidden="false" customHeight="true" outlineLevel="0" collapsed="false">
      <c r="A461" s="434"/>
      <c r="B461" s="484"/>
      <c r="C461" s="659"/>
      <c r="D461" s="659"/>
      <c r="E461" s="660"/>
      <c r="F461" s="62"/>
      <c r="G461" s="62"/>
      <c r="H461" s="62"/>
      <c r="I461" s="662"/>
    </row>
    <row r="462" s="482" customFormat="true" ht="10.5" hidden="false" customHeight="true" outlineLevel="0" collapsed="false">
      <c r="A462" s="434" t="s">
        <v>615</v>
      </c>
      <c r="B462" s="484" t="s">
        <v>607</v>
      </c>
      <c r="C462" s="657" t="n">
        <v>3.05</v>
      </c>
      <c r="D462" s="636" t="n">
        <v>8.03</v>
      </c>
      <c r="E462" s="637" t="n">
        <v>15</v>
      </c>
      <c r="F462" s="62"/>
      <c r="G462" s="62"/>
      <c r="H462" s="62"/>
      <c r="I462" s="662"/>
    </row>
    <row r="463" s="482" customFormat="true" ht="10.5" hidden="false" customHeight="true" outlineLevel="0" collapsed="false">
      <c r="A463" s="434"/>
      <c r="B463" s="484" t="s">
        <v>599</v>
      </c>
      <c r="C463" s="657" t="n">
        <v>0.24</v>
      </c>
      <c r="D463" s="636" t="n">
        <v>0.34</v>
      </c>
      <c r="E463" s="637" t="n">
        <v>0.54</v>
      </c>
      <c r="F463" s="62"/>
      <c r="G463" s="62"/>
      <c r="H463" s="62"/>
      <c r="I463" s="662"/>
    </row>
    <row r="464" s="482" customFormat="true" ht="6" hidden="false" customHeight="true" outlineLevel="0" collapsed="false">
      <c r="A464" s="434"/>
      <c r="B464" s="484"/>
      <c r="C464" s="659"/>
      <c r="D464" s="659"/>
      <c r="E464" s="660"/>
      <c r="F464" s="62"/>
      <c r="G464" s="62"/>
      <c r="H464" s="62"/>
      <c r="I464" s="662"/>
    </row>
    <row r="465" s="482" customFormat="true" ht="10.5" hidden="false" customHeight="true" outlineLevel="0" collapsed="false">
      <c r="A465" s="434" t="s">
        <v>616</v>
      </c>
      <c r="B465" s="484" t="s">
        <v>607</v>
      </c>
      <c r="C465" s="657" t="n">
        <v>2</v>
      </c>
      <c r="D465" s="636" t="n">
        <v>5.13</v>
      </c>
      <c r="E465" s="637" t="n">
        <v>15.87</v>
      </c>
      <c r="F465" s="62"/>
      <c r="G465" s="62"/>
      <c r="H465" s="62"/>
      <c r="I465" s="662"/>
    </row>
    <row r="466" customFormat="false" ht="14.1" hidden="false" customHeight="true" outlineLevel="0" collapsed="false">
      <c r="A466" s="177" t="s">
        <v>725</v>
      </c>
      <c r="B466" s="472"/>
      <c r="C466" s="472"/>
      <c r="D466" s="472"/>
      <c r="E466" s="472"/>
      <c r="F466" s="652"/>
      <c r="G466" s="472"/>
      <c r="H466" s="472"/>
      <c r="I466" s="472"/>
    </row>
    <row r="467" customFormat="false" ht="14.1" hidden="false" customHeight="true" outlineLevel="0" collapsed="false">
      <c r="A467" s="177" t="s">
        <v>732</v>
      </c>
      <c r="B467" s="472"/>
      <c r="C467" s="472"/>
      <c r="D467" s="472"/>
      <c r="E467" s="472"/>
      <c r="F467" s="652"/>
      <c r="G467" s="472"/>
      <c r="H467" s="472"/>
      <c r="I467" s="472"/>
    </row>
    <row r="468" customFormat="false" ht="14.1" hidden="false" customHeight="true" outlineLevel="0" collapsed="false">
      <c r="A468" s="177" t="s">
        <v>738</v>
      </c>
      <c r="B468" s="472"/>
      <c r="C468" s="472"/>
      <c r="D468" s="472"/>
      <c r="E468" s="472"/>
      <c r="F468" s="652"/>
      <c r="G468" s="472"/>
      <c r="H468" s="472"/>
      <c r="I468" s="472"/>
    </row>
    <row r="469" customFormat="false" ht="15" hidden="false" customHeight="true" outlineLevel="0" collapsed="false">
      <c r="A469" s="474" t="s">
        <v>727</v>
      </c>
      <c r="B469" s="472"/>
      <c r="C469" s="472"/>
      <c r="D469" s="472"/>
      <c r="E469" s="472"/>
      <c r="F469" s="652"/>
      <c r="G469" s="472"/>
      <c r="H469" s="472"/>
      <c r="I469" s="472"/>
    </row>
    <row r="470" customFormat="false" ht="11.25" hidden="false" customHeight="true" outlineLevel="0" collapsed="false">
      <c r="A470" s="474" t="s">
        <v>734</v>
      </c>
      <c r="B470" s="472"/>
      <c r="C470" s="472"/>
      <c r="D470" s="472"/>
      <c r="E470" s="472"/>
      <c r="F470" s="652"/>
      <c r="G470" s="472"/>
      <c r="H470" s="472"/>
      <c r="I470" s="472"/>
    </row>
    <row r="471" customFormat="false" ht="11.25" hidden="false" customHeight="true" outlineLevel="0" collapsed="false">
      <c r="A471" s="474"/>
      <c r="B471" s="472"/>
      <c r="C471" s="472"/>
      <c r="D471" s="472"/>
      <c r="E471" s="472"/>
      <c r="F471" s="652"/>
      <c r="G471" s="472"/>
      <c r="H471" s="472"/>
      <c r="I471" s="472"/>
    </row>
    <row r="472" s="271" customFormat="true" ht="26.25" hidden="false" customHeight="true" outlineLevel="0" collapsed="false">
      <c r="A472" s="475" t="s">
        <v>84</v>
      </c>
      <c r="B472" s="476" t="s">
        <v>592</v>
      </c>
      <c r="C472" s="257" t="s">
        <v>623</v>
      </c>
      <c r="D472" s="257"/>
      <c r="E472" s="257"/>
      <c r="F472" s="513"/>
      <c r="G472" s="513"/>
      <c r="H472" s="513"/>
      <c r="I472" s="652"/>
    </row>
    <row r="473" s="271" customFormat="true" ht="28.5" hidden="false" customHeight="true" outlineLevel="0" collapsed="false">
      <c r="A473" s="477" t="s">
        <v>91</v>
      </c>
      <c r="B473" s="476"/>
      <c r="C473" s="478" t="s">
        <v>594</v>
      </c>
      <c r="D473" s="479" t="s">
        <v>595</v>
      </c>
      <c r="E473" s="480" t="s">
        <v>596</v>
      </c>
      <c r="F473" s="653"/>
      <c r="G473" s="653"/>
      <c r="H473" s="653"/>
      <c r="I473" s="653"/>
    </row>
    <row r="474" customFormat="false" ht="21" hidden="false" customHeight="true" outlineLevel="0" collapsed="false">
      <c r="A474" s="508" t="s">
        <v>642</v>
      </c>
      <c r="B474" s="508"/>
      <c r="C474" s="508"/>
      <c r="D474" s="508"/>
      <c r="E474" s="508"/>
    </row>
    <row r="475" customFormat="false" ht="10.5" hidden="false" customHeight="true" outlineLevel="0" collapsed="false">
      <c r="A475" s="483" t="s">
        <v>729</v>
      </c>
      <c r="B475" s="484" t="s">
        <v>599</v>
      </c>
      <c r="C475" s="470" t="n">
        <v>1.12</v>
      </c>
      <c r="D475" s="470" t="n">
        <v>2.85</v>
      </c>
      <c r="E475" s="471" t="n">
        <v>9.66</v>
      </c>
    </row>
    <row r="476" customFormat="false" ht="5.1" hidden="false" customHeight="true" outlineLevel="0" collapsed="false">
      <c r="A476" s="593"/>
      <c r="B476" s="484"/>
      <c r="C476" s="487"/>
      <c r="D476" s="487"/>
      <c r="E476" s="488"/>
    </row>
    <row r="477" customFormat="false" ht="10.5" hidden="false" customHeight="true" outlineLevel="0" collapsed="false">
      <c r="A477" s="492" t="s">
        <v>602</v>
      </c>
      <c r="B477" s="484"/>
      <c r="C477" s="487"/>
      <c r="D477" s="487"/>
      <c r="E477" s="488"/>
    </row>
    <row r="478" customFormat="false" ht="10.5" hidden="false" customHeight="true" outlineLevel="0" collapsed="false">
      <c r="A478" s="483" t="s">
        <v>666</v>
      </c>
      <c r="B478" s="484" t="s">
        <v>599</v>
      </c>
      <c r="C478" s="470" t="n">
        <v>2</v>
      </c>
      <c r="D478" s="470" t="n">
        <v>3.87</v>
      </c>
      <c r="E478" s="471" t="n">
        <v>6.05</v>
      </c>
    </row>
    <row r="479" customFormat="false" ht="10.5" hidden="false" customHeight="true" outlineLevel="0" collapsed="false">
      <c r="A479" s="483" t="s">
        <v>730</v>
      </c>
      <c r="B479" s="484" t="s">
        <v>599</v>
      </c>
      <c r="C479" s="470" t="n">
        <v>3</v>
      </c>
      <c r="D479" s="470" t="n">
        <v>3.29</v>
      </c>
      <c r="E479" s="471" t="n">
        <v>5.34</v>
      </c>
    </row>
    <row r="480" customFormat="false" ht="5.1" hidden="false" customHeight="true" outlineLevel="0" collapsed="false">
      <c r="A480" s="483"/>
      <c r="B480" s="484"/>
      <c r="C480" s="487"/>
      <c r="D480" s="487"/>
      <c r="E480" s="488"/>
    </row>
    <row r="481" customFormat="false" ht="10.5" hidden="false" customHeight="true" outlineLevel="0" collapsed="false">
      <c r="A481" s="483" t="s">
        <v>605</v>
      </c>
      <c r="B481" s="484" t="s">
        <v>26</v>
      </c>
      <c r="C481" s="487"/>
      <c r="D481" s="487"/>
      <c r="E481" s="488"/>
    </row>
    <row r="482" customFormat="false" ht="10.5" hidden="false" customHeight="true" outlineLevel="0" collapsed="false">
      <c r="A482" s="483" t="s">
        <v>668</v>
      </c>
      <c r="B482" s="497" t="s">
        <v>607</v>
      </c>
      <c r="C482" s="470" t="n">
        <v>27.4</v>
      </c>
      <c r="D482" s="470" t="n">
        <v>48.05</v>
      </c>
      <c r="E482" s="471" t="n">
        <v>51.7</v>
      </c>
    </row>
    <row r="483" customFormat="false" ht="10.5" hidden="false" customHeight="true" outlineLevel="0" collapsed="false">
      <c r="A483" s="483" t="s">
        <v>669</v>
      </c>
      <c r="B483" s="484" t="s">
        <v>609</v>
      </c>
      <c r="C483" s="470" t="n">
        <v>14.7</v>
      </c>
      <c r="D483" s="470" t="n">
        <v>19.08</v>
      </c>
      <c r="E483" s="471" t="n">
        <v>25.41</v>
      </c>
    </row>
    <row r="484" customFormat="false" ht="5.1" hidden="false" customHeight="true" outlineLevel="0" collapsed="false">
      <c r="A484" s="483"/>
      <c r="B484" s="484"/>
      <c r="C484" s="487"/>
      <c r="D484" s="487"/>
      <c r="E484" s="488"/>
    </row>
    <row r="485" customFormat="false" ht="10.5" hidden="false" customHeight="true" outlineLevel="0" collapsed="false">
      <c r="A485" s="489" t="s">
        <v>610</v>
      </c>
      <c r="B485" s="484"/>
      <c r="C485" s="487"/>
      <c r="D485" s="487"/>
      <c r="E485" s="488"/>
    </row>
    <row r="486" s="496" customFormat="true" ht="9.75" hidden="false" customHeight="true" outlineLevel="0" collapsed="false">
      <c r="A486" s="493" t="s">
        <v>611</v>
      </c>
      <c r="B486" s="484"/>
      <c r="C486" s="502"/>
      <c r="D486" s="502"/>
      <c r="E486" s="503"/>
      <c r="F486" s="663"/>
      <c r="G486" s="663"/>
      <c r="H486" s="663"/>
      <c r="I486" s="652"/>
    </row>
    <row r="487" s="482" customFormat="true" ht="9" hidden="false" customHeight="true" outlineLevel="0" collapsed="false">
      <c r="A487" s="483" t="s">
        <v>612</v>
      </c>
      <c r="B487" s="497"/>
      <c r="C487" s="659"/>
      <c r="D487" s="659"/>
      <c r="E487" s="660"/>
      <c r="F487" s="62"/>
      <c r="G487" s="62"/>
      <c r="H487" s="62"/>
      <c r="I487" s="662"/>
    </row>
    <row r="488" customFormat="false" ht="10.5" hidden="false" customHeight="true" outlineLevel="0" collapsed="false">
      <c r="A488" s="483" t="s">
        <v>731</v>
      </c>
      <c r="B488" s="497" t="s">
        <v>607</v>
      </c>
      <c r="C488" s="470" t="n">
        <v>15</v>
      </c>
      <c r="D488" s="470" t="n">
        <v>32.86</v>
      </c>
      <c r="E488" s="471" t="n">
        <v>80</v>
      </c>
    </row>
    <row r="489" customFormat="false" ht="10.5" hidden="false" customHeight="true" outlineLevel="0" collapsed="false">
      <c r="A489" s="483" t="s">
        <v>671</v>
      </c>
      <c r="B489" s="484" t="s">
        <v>609</v>
      </c>
      <c r="C489" s="470" t="n">
        <v>4.07</v>
      </c>
      <c r="D489" s="470" t="n">
        <v>6.49</v>
      </c>
      <c r="E489" s="471" t="n">
        <v>9.1</v>
      </c>
    </row>
    <row r="490" customFormat="false" ht="5.1" hidden="false" customHeight="true" outlineLevel="0" collapsed="false">
      <c r="A490" s="483"/>
      <c r="B490" s="484"/>
      <c r="C490" s="487"/>
      <c r="D490" s="487"/>
      <c r="E490" s="488"/>
    </row>
    <row r="491" customFormat="false" ht="10.5" hidden="false" customHeight="true" outlineLevel="0" collapsed="false">
      <c r="A491" s="483" t="s">
        <v>615</v>
      </c>
      <c r="B491" s="497" t="s">
        <v>607</v>
      </c>
      <c r="C491" s="470" t="n">
        <v>3.3</v>
      </c>
      <c r="D491" s="470" t="n">
        <v>6.66</v>
      </c>
      <c r="E491" s="471" t="n">
        <v>15</v>
      </c>
    </row>
    <row r="492" customFormat="false" ht="10.5" hidden="false" customHeight="true" outlineLevel="0" collapsed="false">
      <c r="A492" s="483"/>
      <c r="B492" s="484" t="s">
        <v>599</v>
      </c>
      <c r="C492" s="470" t="n">
        <v>0.24</v>
      </c>
      <c r="D492" s="470" t="n">
        <v>0.33</v>
      </c>
      <c r="E492" s="471" t="n">
        <v>0.39</v>
      </c>
    </row>
    <row r="493" customFormat="false" ht="27.75" hidden="false" customHeight="true" outlineLevel="0" collapsed="false">
      <c r="A493" s="508" t="s">
        <v>643</v>
      </c>
      <c r="B493" s="508"/>
      <c r="C493" s="508"/>
      <c r="D493" s="508"/>
      <c r="E493" s="508"/>
    </row>
    <row r="494" customFormat="false" ht="10.5" hidden="false" customHeight="true" outlineLevel="0" collapsed="false">
      <c r="A494" s="483" t="s">
        <v>729</v>
      </c>
      <c r="B494" s="484" t="s">
        <v>599</v>
      </c>
      <c r="C494" s="470" t="n">
        <v>0.64</v>
      </c>
      <c r="D494" s="470" t="n">
        <v>3.43</v>
      </c>
      <c r="E494" s="471" t="n">
        <v>7.87</v>
      </c>
    </row>
    <row r="495" customFormat="false" ht="5.1" hidden="false" customHeight="true" outlineLevel="0" collapsed="false">
      <c r="A495" s="593"/>
      <c r="B495" s="484"/>
      <c r="C495" s="487"/>
      <c r="D495" s="487"/>
      <c r="E495" s="488"/>
    </row>
    <row r="496" customFormat="false" ht="10.5" hidden="false" customHeight="true" outlineLevel="0" collapsed="false">
      <c r="A496" s="492" t="s">
        <v>602</v>
      </c>
      <c r="B496" s="484"/>
      <c r="C496" s="487"/>
      <c r="D496" s="487"/>
      <c r="E496" s="488"/>
    </row>
    <row r="497" customFormat="false" ht="10.5" hidden="false" customHeight="true" outlineLevel="0" collapsed="false">
      <c r="A497" s="483" t="s">
        <v>666</v>
      </c>
      <c r="B497" s="484" t="s">
        <v>599</v>
      </c>
      <c r="C497" s="470" t="n">
        <v>2</v>
      </c>
      <c r="D497" s="470" t="n">
        <v>3.93</v>
      </c>
      <c r="E497" s="471" t="n">
        <v>7.55</v>
      </c>
    </row>
    <row r="498" customFormat="false" ht="10.5" hidden="false" customHeight="true" outlineLevel="0" collapsed="false">
      <c r="A498" s="483" t="s">
        <v>730</v>
      </c>
      <c r="B498" s="484" t="s">
        <v>599</v>
      </c>
      <c r="C498" s="470" t="n">
        <v>1</v>
      </c>
      <c r="D498" s="470" t="n">
        <v>3.51</v>
      </c>
      <c r="E498" s="471" t="n">
        <v>5</v>
      </c>
    </row>
    <row r="499" customFormat="false" ht="5.1" hidden="false" customHeight="true" outlineLevel="0" collapsed="false">
      <c r="A499" s="483"/>
      <c r="B499" s="484"/>
      <c r="C499" s="487"/>
      <c r="D499" s="487"/>
      <c r="E499" s="488"/>
    </row>
    <row r="500" customFormat="false" ht="10.5" hidden="false" customHeight="true" outlineLevel="0" collapsed="false">
      <c r="A500" s="483" t="s">
        <v>605</v>
      </c>
      <c r="B500" s="484" t="s">
        <v>26</v>
      </c>
      <c r="C500" s="487"/>
      <c r="D500" s="487"/>
      <c r="E500" s="488"/>
    </row>
    <row r="501" customFormat="false" ht="10.5" hidden="false" customHeight="true" outlineLevel="0" collapsed="false">
      <c r="A501" s="483" t="s">
        <v>668</v>
      </c>
      <c r="B501" s="497" t="s">
        <v>607</v>
      </c>
      <c r="C501" s="470" t="n">
        <v>20.47</v>
      </c>
      <c r="D501" s="470" t="n">
        <v>34.77</v>
      </c>
      <c r="E501" s="471" t="n">
        <v>52.23</v>
      </c>
    </row>
    <row r="502" customFormat="false" ht="10.5" hidden="false" customHeight="true" outlineLevel="0" collapsed="false">
      <c r="A502" s="483" t="s">
        <v>669</v>
      </c>
      <c r="B502" s="484" t="s">
        <v>609</v>
      </c>
      <c r="C502" s="470" t="n">
        <v>15.24</v>
      </c>
      <c r="D502" s="470" t="n">
        <v>22.09</v>
      </c>
      <c r="E502" s="471" t="n">
        <v>44.16</v>
      </c>
    </row>
    <row r="503" customFormat="false" ht="5.1" hidden="false" customHeight="true" outlineLevel="0" collapsed="false">
      <c r="A503" s="483"/>
      <c r="B503" s="484"/>
      <c r="C503" s="487"/>
      <c r="D503" s="487"/>
      <c r="E503" s="488"/>
    </row>
    <row r="504" customFormat="false" ht="10.5" hidden="false" customHeight="true" outlineLevel="0" collapsed="false">
      <c r="A504" s="489" t="s">
        <v>610</v>
      </c>
      <c r="B504" s="484"/>
      <c r="C504" s="487"/>
      <c r="D504" s="487"/>
      <c r="E504" s="488"/>
    </row>
    <row r="505" s="496" customFormat="true" ht="9.75" hidden="false" customHeight="true" outlineLevel="0" collapsed="false">
      <c r="A505" s="493" t="s">
        <v>611</v>
      </c>
      <c r="B505" s="484"/>
      <c r="C505" s="502"/>
      <c r="D505" s="502"/>
      <c r="E505" s="503"/>
      <c r="F505" s="663"/>
      <c r="G505" s="663"/>
      <c r="H505" s="663"/>
      <c r="I505" s="652"/>
    </row>
    <row r="506" s="482" customFormat="true" ht="9" hidden="false" customHeight="true" outlineLevel="0" collapsed="false">
      <c r="A506" s="483" t="s">
        <v>612</v>
      </c>
      <c r="B506" s="497"/>
      <c r="C506" s="659"/>
      <c r="D506" s="659"/>
      <c r="E506" s="660"/>
      <c r="F506" s="62"/>
      <c r="G506" s="62"/>
      <c r="H506" s="62"/>
      <c r="I506" s="662"/>
    </row>
    <row r="507" customFormat="false" ht="10.5" hidden="false" customHeight="true" outlineLevel="0" collapsed="false">
      <c r="A507" s="483" t="s">
        <v>731</v>
      </c>
      <c r="B507" s="497" t="s">
        <v>607</v>
      </c>
      <c r="C507" s="470" t="n">
        <v>16.1</v>
      </c>
      <c r="D507" s="470" t="n">
        <v>27.69</v>
      </c>
      <c r="E507" s="471" t="n">
        <v>45.02</v>
      </c>
    </row>
    <row r="508" customFormat="false" ht="10.5" hidden="false" customHeight="true" outlineLevel="0" collapsed="false">
      <c r="A508" s="483" t="s">
        <v>671</v>
      </c>
      <c r="B508" s="484" t="s">
        <v>609</v>
      </c>
      <c r="C508" s="470" t="n">
        <v>2.13</v>
      </c>
      <c r="D508" s="470" t="n">
        <v>5.66</v>
      </c>
      <c r="E508" s="471" t="n">
        <v>8.07</v>
      </c>
    </row>
    <row r="509" customFormat="false" ht="5.1" hidden="false" customHeight="true" outlineLevel="0" collapsed="false">
      <c r="A509" s="483"/>
      <c r="B509" s="484"/>
      <c r="C509" s="487"/>
      <c r="D509" s="487"/>
      <c r="E509" s="488"/>
    </row>
    <row r="510" customFormat="false" ht="10.5" hidden="false" customHeight="true" outlineLevel="0" collapsed="false">
      <c r="A510" s="483" t="s">
        <v>615</v>
      </c>
      <c r="B510" s="497" t="s">
        <v>607</v>
      </c>
      <c r="C510" s="470" t="n">
        <v>3.05</v>
      </c>
      <c r="D510" s="470" t="n">
        <v>9.58</v>
      </c>
      <c r="E510" s="471" t="n">
        <v>13.61</v>
      </c>
    </row>
    <row r="511" customFormat="false" ht="10.5" hidden="false" customHeight="true" outlineLevel="0" collapsed="false">
      <c r="A511" s="510"/>
      <c r="B511" s="484" t="s">
        <v>599</v>
      </c>
      <c r="C511" s="470" t="n">
        <v>0.31</v>
      </c>
      <c r="D511" s="470" t="n">
        <v>0.39</v>
      </c>
      <c r="E511" s="471" t="n">
        <v>0.54</v>
      </c>
    </row>
    <row r="512" customFormat="false" ht="5.1" hidden="false" customHeight="true" outlineLevel="0" collapsed="false">
      <c r="A512" s="483"/>
      <c r="B512" s="484"/>
      <c r="C512" s="293"/>
      <c r="D512" s="293"/>
      <c r="E512" s="642"/>
    </row>
    <row r="513" customFormat="false" ht="10.5" hidden="false" customHeight="true" outlineLevel="0" collapsed="false">
      <c r="A513" s="483" t="s">
        <v>616</v>
      </c>
      <c r="B513" s="497" t="s">
        <v>607</v>
      </c>
      <c r="C513" s="470" t="n">
        <v>2</v>
      </c>
      <c r="D513" s="470" t="n">
        <v>5.13</v>
      </c>
      <c r="E513" s="471" t="n">
        <v>15.87</v>
      </c>
    </row>
    <row r="514" customFormat="false" ht="27" hidden="false" customHeight="true" outlineLevel="0" collapsed="false">
      <c r="A514" s="508" t="s">
        <v>646</v>
      </c>
      <c r="B514" s="508"/>
      <c r="C514" s="508"/>
      <c r="D514" s="508"/>
      <c r="E514" s="508"/>
    </row>
    <row r="515" customFormat="false" ht="10.5" hidden="false" customHeight="true" outlineLevel="0" collapsed="false">
      <c r="A515" s="483" t="s">
        <v>729</v>
      </c>
      <c r="B515" s="484" t="s">
        <v>599</v>
      </c>
      <c r="C515" s="470" t="n">
        <v>0.95</v>
      </c>
      <c r="D515" s="470" t="n">
        <v>3</v>
      </c>
      <c r="E515" s="471" t="n">
        <v>8</v>
      </c>
    </row>
    <row r="516" customFormat="false" ht="5.1" hidden="false" customHeight="true" outlineLevel="0" collapsed="false">
      <c r="A516" s="593"/>
      <c r="B516" s="484"/>
      <c r="C516" s="487"/>
      <c r="D516" s="487"/>
      <c r="E516" s="488"/>
    </row>
    <row r="517" customFormat="false" ht="10.5" hidden="false" customHeight="true" outlineLevel="0" collapsed="false">
      <c r="A517" s="492" t="s">
        <v>602</v>
      </c>
      <c r="B517" s="484"/>
      <c r="C517" s="487"/>
      <c r="D517" s="487"/>
      <c r="E517" s="488"/>
    </row>
    <row r="518" customFormat="false" ht="10.5" hidden="false" customHeight="true" outlineLevel="0" collapsed="false">
      <c r="A518" s="483" t="s">
        <v>666</v>
      </c>
      <c r="B518" s="484" t="s">
        <v>599</v>
      </c>
      <c r="C518" s="470" t="n">
        <v>2.29</v>
      </c>
      <c r="D518" s="470" t="n">
        <v>3.85</v>
      </c>
      <c r="E518" s="471" t="n">
        <v>9.1</v>
      </c>
    </row>
    <row r="519" customFormat="false" ht="10.5" hidden="false" customHeight="true" outlineLevel="0" collapsed="false">
      <c r="A519" s="483" t="s">
        <v>730</v>
      </c>
      <c r="B519" s="484" t="s">
        <v>599</v>
      </c>
      <c r="C519" s="470" t="n">
        <v>2.14</v>
      </c>
      <c r="D519" s="470" t="n">
        <v>2.21</v>
      </c>
      <c r="E519" s="471" t="n">
        <v>2.8</v>
      </c>
    </row>
    <row r="520" customFormat="false" ht="5.1" hidden="false" customHeight="true" outlineLevel="0" collapsed="false">
      <c r="A520" s="483"/>
      <c r="B520" s="484"/>
      <c r="C520" s="487"/>
      <c r="D520" s="487"/>
      <c r="E520" s="488"/>
    </row>
    <row r="521" customFormat="false" ht="10.5" hidden="false" customHeight="true" outlineLevel="0" collapsed="false">
      <c r="A521" s="483" t="s">
        <v>605</v>
      </c>
      <c r="B521" s="484" t="s">
        <v>26</v>
      </c>
      <c r="C521" s="487"/>
      <c r="D521" s="487"/>
      <c r="E521" s="488"/>
    </row>
    <row r="522" customFormat="false" ht="10.5" hidden="false" customHeight="true" outlineLevel="0" collapsed="false">
      <c r="A522" s="483" t="s">
        <v>668</v>
      </c>
      <c r="B522" s="497" t="s">
        <v>607</v>
      </c>
      <c r="C522" s="470" t="n">
        <v>11.7</v>
      </c>
      <c r="D522" s="470" t="n">
        <v>33.82</v>
      </c>
      <c r="E522" s="471" t="n">
        <v>37.14</v>
      </c>
    </row>
    <row r="523" customFormat="false" ht="10.5" hidden="false" customHeight="true" outlineLevel="0" collapsed="false">
      <c r="A523" s="483" t="s">
        <v>669</v>
      </c>
      <c r="B523" s="484" t="s">
        <v>609</v>
      </c>
      <c r="C523" s="470" t="n">
        <v>6</v>
      </c>
      <c r="D523" s="470" t="n">
        <v>14.6</v>
      </c>
      <c r="E523" s="471" t="n">
        <v>28.44</v>
      </c>
    </row>
    <row r="524" customFormat="false" ht="5.1" hidden="false" customHeight="true" outlineLevel="0" collapsed="false">
      <c r="A524" s="483"/>
      <c r="B524" s="484"/>
      <c r="C524" s="487"/>
      <c r="D524" s="487"/>
      <c r="E524" s="488"/>
    </row>
    <row r="525" customFormat="false" ht="10.5" hidden="false" customHeight="true" outlineLevel="0" collapsed="false">
      <c r="A525" s="489" t="s">
        <v>610</v>
      </c>
      <c r="B525" s="484"/>
      <c r="C525" s="487"/>
      <c r="D525" s="487"/>
      <c r="E525" s="488"/>
    </row>
    <row r="526" s="496" customFormat="true" ht="9.75" hidden="false" customHeight="true" outlineLevel="0" collapsed="false">
      <c r="A526" s="493" t="s">
        <v>611</v>
      </c>
      <c r="B526" s="484"/>
      <c r="C526" s="502"/>
      <c r="D526" s="502"/>
      <c r="E526" s="503"/>
      <c r="F526" s="663"/>
      <c r="G526" s="663"/>
      <c r="H526" s="663"/>
      <c r="I526" s="652"/>
    </row>
    <row r="527" s="482" customFormat="true" ht="9" hidden="false" customHeight="true" outlineLevel="0" collapsed="false">
      <c r="A527" s="483" t="s">
        <v>612</v>
      </c>
      <c r="B527" s="497"/>
      <c r="C527" s="659"/>
      <c r="D527" s="659"/>
      <c r="E527" s="660"/>
      <c r="F527" s="62"/>
      <c r="G527" s="62"/>
      <c r="H527" s="62"/>
      <c r="I527" s="662"/>
    </row>
    <row r="528" customFormat="false" ht="10.5" hidden="false" customHeight="true" outlineLevel="0" collapsed="false">
      <c r="A528" s="483" t="s">
        <v>731</v>
      </c>
      <c r="B528" s="497" t="s">
        <v>607</v>
      </c>
      <c r="C528" s="470" t="n">
        <v>2.65</v>
      </c>
      <c r="D528" s="470" t="n">
        <v>12.42</v>
      </c>
      <c r="E528" s="471" t="n">
        <v>35.87</v>
      </c>
    </row>
    <row r="529" customFormat="false" ht="10.5" hidden="false" customHeight="true" outlineLevel="0" collapsed="false">
      <c r="A529" s="483" t="s">
        <v>671</v>
      </c>
      <c r="B529" s="484" t="s">
        <v>609</v>
      </c>
      <c r="C529" s="470" t="n">
        <v>2.16</v>
      </c>
      <c r="D529" s="470" t="n">
        <v>5.65</v>
      </c>
      <c r="E529" s="471" t="n">
        <v>9</v>
      </c>
    </row>
    <row r="530" customFormat="false" ht="5.1" hidden="false" customHeight="true" outlineLevel="0" collapsed="false">
      <c r="A530" s="483"/>
      <c r="B530" s="484"/>
      <c r="C530" s="487"/>
      <c r="D530" s="487"/>
      <c r="E530" s="488"/>
    </row>
    <row r="531" customFormat="false" ht="10.5" hidden="false" customHeight="true" outlineLevel="0" collapsed="false">
      <c r="A531" s="483" t="s">
        <v>615</v>
      </c>
      <c r="B531" s="497" t="s">
        <v>607</v>
      </c>
      <c r="C531" s="470" t="n">
        <v>3.15</v>
      </c>
      <c r="D531" s="470" t="n">
        <v>7.6</v>
      </c>
      <c r="E531" s="471" t="n">
        <v>13.1</v>
      </c>
    </row>
    <row r="532" customFormat="false" ht="10.5" hidden="false" customHeight="true" outlineLevel="0" collapsed="false">
      <c r="A532" s="483"/>
      <c r="B532" s="484" t="s">
        <v>599</v>
      </c>
      <c r="C532" s="470" t="n">
        <v>0.24</v>
      </c>
      <c r="D532" s="470" t="n">
        <v>0.3</v>
      </c>
      <c r="E532" s="471" t="n">
        <v>0.48</v>
      </c>
    </row>
  </sheetData>
  <mergeCells count="43">
    <mergeCell ref="B6:B7"/>
    <mergeCell ref="C6:E6"/>
    <mergeCell ref="A8:E8"/>
    <mergeCell ref="A30:E30"/>
    <mergeCell ref="A31:E31"/>
    <mergeCell ref="B59:B60"/>
    <mergeCell ref="C59:E59"/>
    <mergeCell ref="A61:E61"/>
    <mergeCell ref="A80:E80"/>
    <mergeCell ref="A102:E102"/>
    <mergeCell ref="B118:B119"/>
    <mergeCell ref="C118:E118"/>
    <mergeCell ref="A120:E120"/>
    <mergeCell ref="A132:E132"/>
    <mergeCell ref="A154:E154"/>
    <mergeCell ref="B182:B183"/>
    <mergeCell ref="C182:E182"/>
    <mergeCell ref="A184:E184"/>
    <mergeCell ref="A205:E205"/>
    <mergeCell ref="B229:B230"/>
    <mergeCell ref="C229:E229"/>
    <mergeCell ref="A231:E231"/>
    <mergeCell ref="A252:E252"/>
    <mergeCell ref="B277:B278"/>
    <mergeCell ref="C277:E277"/>
    <mergeCell ref="A279:E279"/>
    <mergeCell ref="A292:E292"/>
    <mergeCell ref="A313:E313"/>
    <mergeCell ref="B337:B338"/>
    <mergeCell ref="C337:E337"/>
    <mergeCell ref="A339:E339"/>
    <mergeCell ref="A360:E360"/>
    <mergeCell ref="A378:E378"/>
    <mergeCell ref="B405:B406"/>
    <mergeCell ref="C405:E405"/>
    <mergeCell ref="A407:E407"/>
    <mergeCell ref="A426:E426"/>
    <mergeCell ref="A445:E445"/>
    <mergeCell ref="B472:B473"/>
    <mergeCell ref="C472:E472"/>
    <mergeCell ref="A474:E474"/>
    <mergeCell ref="A493:E493"/>
    <mergeCell ref="A514:E5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I2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9" customFormat="false" ht="66" hidden="false" customHeight="false" outlineLevel="0" collapsed="false">
      <c r="A19" s="3" t="s">
        <v>2</v>
      </c>
      <c r="B19" s="3"/>
      <c r="C19" s="3"/>
      <c r="D19" s="3"/>
      <c r="E19" s="3"/>
      <c r="F19" s="3"/>
      <c r="G19" s="3"/>
      <c r="H19" s="3"/>
      <c r="I19" s="3"/>
    </row>
    <row r="20" customFormat="false" ht="28.5" hidden="false" customHeight="true" outlineLevel="0" collapsed="false">
      <c r="A20" s="4"/>
      <c r="B20" s="5"/>
      <c r="C20" s="5"/>
      <c r="D20" s="5"/>
      <c r="E20" s="5"/>
      <c r="F20" s="5"/>
      <c r="G20" s="5"/>
      <c r="H20" s="5"/>
      <c r="I20" s="5"/>
    </row>
    <row r="21" s="7" customFormat="true" ht="44.25" hidden="false" customHeight="true" outlineLevel="0" collapsed="false">
      <c r="A21" s="6" t="s">
        <v>3</v>
      </c>
      <c r="B21" s="6"/>
      <c r="C21" s="6"/>
      <c r="D21" s="6"/>
      <c r="E21" s="6"/>
      <c r="F21" s="6"/>
      <c r="G21" s="6"/>
      <c r="H21" s="6"/>
      <c r="I21" s="6"/>
    </row>
    <row r="22" s="7" customFormat="true" ht="82.5" hidden="false" customHeight="true" outlineLevel="0" collapsed="false">
      <c r="A22" s="8" t="s">
        <v>4</v>
      </c>
      <c r="B22" s="8"/>
      <c r="C22" s="8"/>
      <c r="D22" s="8"/>
      <c r="E22" s="8"/>
      <c r="F22" s="8"/>
      <c r="G22" s="8"/>
      <c r="H22" s="8"/>
      <c r="I22" s="8"/>
    </row>
    <row r="23" s="7" customFormat="true" ht="48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s="7" customFormat="true" ht="36.75" hidden="false" customHeight="true" outlineLevel="0" collapsed="false">
      <c r="A24" s="10" t="s">
        <v>5</v>
      </c>
      <c r="B24" s="10"/>
      <c r="C24" s="10"/>
      <c r="D24" s="10"/>
      <c r="E24" s="10"/>
      <c r="F24" s="10"/>
      <c r="G24" s="10"/>
      <c r="H24" s="10"/>
      <c r="I24" s="10"/>
    </row>
    <row r="25" customFormat="false" ht="22.5" hidden="false" customHeight="true" outlineLevel="0" collapsed="false">
      <c r="A25" s="11" t="s">
        <v>6</v>
      </c>
      <c r="B25" s="11"/>
      <c r="C25" s="11"/>
      <c r="D25" s="11"/>
      <c r="E25" s="11"/>
      <c r="F25" s="11"/>
      <c r="G25" s="11"/>
      <c r="H25" s="11"/>
      <c r="I25" s="11"/>
    </row>
    <row r="26" customFormat="false" ht="20.25" hidden="false" customHeight="false" outlineLevel="0" collapsed="false">
      <c r="A26" s="11" t="s">
        <v>7</v>
      </c>
      <c r="B26" s="11"/>
      <c r="C26" s="11"/>
      <c r="D26" s="11"/>
      <c r="E26" s="11"/>
      <c r="F26" s="11"/>
      <c r="G26" s="11"/>
      <c r="H26" s="11"/>
      <c r="I26" s="11"/>
    </row>
    <row r="29" customFormat="false" ht="39.9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</row>
  </sheetData>
  <mergeCells count="7">
    <mergeCell ref="A19:I19"/>
    <mergeCell ref="A21:I21"/>
    <mergeCell ref="A22:I22"/>
    <mergeCell ref="A24:I24"/>
    <mergeCell ref="A25:I25"/>
    <mergeCell ref="A26:I26"/>
    <mergeCell ref="A29:I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M263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J79" activeCellId="0" sqref="J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20.99"/>
    <col collapsed="false" customWidth="true" hidden="false" outlineLevel="0" max="2" min="2" style="302" width="11.85"/>
    <col collapsed="false" customWidth="true" hidden="false" outlineLevel="0" max="3" min="3" style="302" width="12.28"/>
    <col collapsed="false" customWidth="true" hidden="false" outlineLevel="0" max="4" min="4" style="302" width="10.85"/>
    <col collapsed="false" customWidth="true" hidden="false" outlineLevel="0" max="5" min="5" style="302" width="10.71"/>
    <col collapsed="false" customWidth="true" hidden="false" outlineLevel="0" max="6" min="6" style="303" width="10.71"/>
    <col collapsed="false" customWidth="true" hidden="false" outlineLevel="0" max="7" min="7" style="303" width="11.42"/>
    <col collapsed="false" customWidth="true" hidden="false" outlineLevel="0" max="8" min="8" style="303" width="12.99"/>
    <col collapsed="false" customWidth="true" hidden="false" outlineLevel="0" max="12" min="9" style="304" width="12.99"/>
    <col collapsed="false" customWidth="true" hidden="false" outlineLevel="0" max="13" min="13" style="305" width="23.41"/>
    <col collapsed="false" customWidth="false" hidden="false" outlineLevel="0" max="257" min="14" style="306" width="9.14"/>
  </cols>
  <sheetData>
    <row r="1" s="601" customFormat="true" ht="16.5" hidden="false" customHeight="false" outlineLevel="0" collapsed="false">
      <c r="A1" s="307" t="s">
        <v>739</v>
      </c>
      <c r="B1" s="599"/>
      <c r="C1" s="599"/>
      <c r="D1" s="599"/>
      <c r="E1" s="599"/>
      <c r="F1" s="600"/>
      <c r="G1" s="600"/>
      <c r="H1" s="600"/>
    </row>
    <row r="2" s="601" customFormat="true" ht="16.5" hidden="false" customHeight="false" outlineLevel="0" collapsed="false">
      <c r="A2" s="603" t="s">
        <v>740</v>
      </c>
      <c r="B2" s="599"/>
      <c r="C2" s="599"/>
      <c r="D2" s="599"/>
      <c r="E2" s="599"/>
      <c r="F2" s="600"/>
      <c r="G2" s="600"/>
      <c r="H2" s="600"/>
    </row>
    <row r="3" customFormat="false" ht="12.75" hidden="false" customHeight="false" outlineLevel="0" collapsed="false">
      <c r="A3" s="604"/>
      <c r="M3" s="306"/>
    </row>
    <row r="4" customFormat="false" ht="12.75" hidden="false" customHeight="false" outlineLevel="0" collapsed="false">
      <c r="A4" s="310" t="s">
        <v>741</v>
      </c>
      <c r="B4" s="311"/>
      <c r="C4" s="311"/>
      <c r="D4" s="311"/>
      <c r="E4" s="311"/>
      <c r="F4" s="312"/>
      <c r="H4" s="310" t="s">
        <v>742</v>
      </c>
      <c r="I4" s="314"/>
      <c r="J4" s="314"/>
      <c r="K4" s="314"/>
      <c r="L4" s="314"/>
    </row>
    <row r="5" customFormat="false" ht="12.75" hidden="false" customHeight="false" outlineLevel="0" collapsed="false">
      <c r="A5" s="309" t="s">
        <v>743</v>
      </c>
      <c r="B5" s="311"/>
      <c r="C5" s="311"/>
      <c r="D5" s="311"/>
      <c r="E5" s="311"/>
      <c r="F5" s="312"/>
      <c r="H5" s="309" t="s">
        <v>744</v>
      </c>
      <c r="I5" s="314"/>
      <c r="J5" s="314"/>
      <c r="K5" s="314"/>
      <c r="L5" s="314"/>
    </row>
    <row r="6" s="304" customFormat="true" ht="6" hidden="false" customHeight="true" outlineLevel="0" collapsed="false">
      <c r="A6" s="309"/>
      <c r="B6" s="664"/>
      <c r="C6" s="664"/>
      <c r="D6" s="664"/>
      <c r="E6" s="664"/>
      <c r="F6" s="665"/>
      <c r="G6" s="303"/>
      <c r="H6" s="420"/>
      <c r="I6" s="314"/>
      <c r="J6" s="314"/>
      <c r="K6" s="314"/>
      <c r="L6" s="314"/>
      <c r="M6" s="363"/>
    </row>
    <row r="7" s="318" customFormat="true" ht="13.5" hidden="false" customHeight="true" outlineLevel="0" collapsed="false">
      <c r="A7" s="315" t="s">
        <v>26</v>
      </c>
      <c r="B7" s="316" t="s">
        <v>457</v>
      </c>
      <c r="C7" s="316"/>
      <c r="D7" s="316" t="s">
        <v>458</v>
      </c>
      <c r="E7" s="316"/>
      <c r="F7" s="316"/>
      <c r="G7" s="316"/>
      <c r="H7" s="316"/>
      <c r="I7" s="316" t="s">
        <v>459</v>
      </c>
      <c r="J7" s="316"/>
      <c r="K7" s="316"/>
      <c r="L7" s="316"/>
      <c r="M7" s="317" t="s">
        <v>26</v>
      </c>
    </row>
    <row r="8" s="322" customFormat="true" ht="12.75" hidden="false" customHeight="true" outlineLevel="0" collapsed="false">
      <c r="A8" s="319"/>
      <c r="B8" s="320" t="s">
        <v>460</v>
      </c>
      <c r="C8" s="320"/>
      <c r="D8" s="320" t="s">
        <v>461</v>
      </c>
      <c r="E8" s="320"/>
      <c r="F8" s="320"/>
      <c r="G8" s="320"/>
      <c r="H8" s="320"/>
      <c r="I8" s="320" t="s">
        <v>462</v>
      </c>
      <c r="J8" s="320"/>
      <c r="K8" s="320"/>
      <c r="L8" s="320"/>
      <c r="M8" s="321"/>
    </row>
    <row r="9" customFormat="false" ht="6.75" hidden="false" customHeight="true" outlineLevel="0" collapsed="false">
      <c r="A9" s="323"/>
      <c r="B9" s="324"/>
      <c r="C9" s="325"/>
      <c r="D9" s="326"/>
      <c r="E9" s="324"/>
      <c r="F9" s="324"/>
      <c r="G9" s="327"/>
      <c r="H9" s="325"/>
      <c r="I9" s="328"/>
      <c r="J9" s="329"/>
      <c r="K9" s="328"/>
      <c r="L9" s="330"/>
      <c r="M9" s="331"/>
    </row>
    <row r="10" customFormat="false" ht="12.75" hidden="false" customHeight="false" outlineLevel="0" collapsed="false">
      <c r="A10" s="332" t="s">
        <v>463</v>
      </c>
      <c r="B10" s="328" t="s">
        <v>464</v>
      </c>
      <c r="C10" s="333" t="s">
        <v>465</v>
      </c>
      <c r="D10" s="333"/>
      <c r="E10" s="328" t="s">
        <v>466</v>
      </c>
      <c r="F10" s="328" t="s">
        <v>467</v>
      </c>
      <c r="G10" s="329" t="s">
        <v>468</v>
      </c>
      <c r="H10" s="333" t="s">
        <v>469</v>
      </c>
      <c r="I10" s="328"/>
      <c r="J10" s="329" t="s">
        <v>470</v>
      </c>
      <c r="K10" s="328" t="s">
        <v>471</v>
      </c>
      <c r="L10" s="330" t="s">
        <v>472</v>
      </c>
      <c r="M10" s="334" t="s">
        <v>463</v>
      </c>
    </row>
    <row r="11" customFormat="false" ht="12.75" hidden="false" customHeight="false" outlineLevel="0" collapsed="false">
      <c r="A11" s="335" t="s">
        <v>474</v>
      </c>
      <c r="B11" s="328" t="s">
        <v>475</v>
      </c>
      <c r="C11" s="333" t="s">
        <v>476</v>
      </c>
      <c r="D11" s="333" t="s">
        <v>477</v>
      </c>
      <c r="E11" s="328" t="s">
        <v>478</v>
      </c>
      <c r="F11" s="328" t="s">
        <v>479</v>
      </c>
      <c r="G11" s="329" t="s">
        <v>480</v>
      </c>
      <c r="H11" s="333" t="s">
        <v>481</v>
      </c>
      <c r="I11" s="328" t="s">
        <v>477</v>
      </c>
      <c r="J11" s="329" t="s">
        <v>482</v>
      </c>
      <c r="K11" s="328" t="s">
        <v>483</v>
      </c>
      <c r="L11" s="328" t="s">
        <v>484</v>
      </c>
      <c r="M11" s="336" t="s">
        <v>474</v>
      </c>
    </row>
    <row r="12" customFormat="false" ht="12.75" hidden="false" customHeight="false" outlineLevel="0" collapsed="false">
      <c r="A12" s="337"/>
      <c r="B12" s="328" t="s">
        <v>486</v>
      </c>
      <c r="C12" s="328" t="s">
        <v>486</v>
      </c>
      <c r="D12" s="338"/>
      <c r="E12" s="328" t="s">
        <v>487</v>
      </c>
      <c r="F12" s="328" t="s">
        <v>488</v>
      </c>
      <c r="G12" s="329" t="s">
        <v>489</v>
      </c>
      <c r="H12" s="333"/>
      <c r="I12" s="339"/>
      <c r="J12" s="340" t="s">
        <v>490</v>
      </c>
      <c r="K12" s="328" t="s">
        <v>491</v>
      </c>
      <c r="L12" s="328" t="s">
        <v>492</v>
      </c>
      <c r="M12" s="342"/>
    </row>
    <row r="13" customFormat="false" ht="12.75" hidden="false" customHeight="false" outlineLevel="0" collapsed="false">
      <c r="A13" s="343"/>
      <c r="B13" s="344"/>
      <c r="C13" s="344"/>
      <c r="D13" s="345"/>
      <c r="E13" s="328" t="s">
        <v>493</v>
      </c>
      <c r="F13" s="344"/>
      <c r="G13" s="346" t="s">
        <v>494</v>
      </c>
      <c r="H13" s="347"/>
      <c r="I13" s="348"/>
      <c r="J13" s="349"/>
      <c r="K13" s="328" t="s">
        <v>495</v>
      </c>
      <c r="L13" s="344"/>
      <c r="M13" s="351"/>
    </row>
    <row r="14" s="361" customFormat="true" ht="45.75" hidden="false" customHeight="false" outlineLevel="0" collapsed="false">
      <c r="A14" s="352" t="s">
        <v>496</v>
      </c>
      <c r="B14" s="353" t="s">
        <v>497</v>
      </c>
      <c r="C14" s="353" t="s">
        <v>498</v>
      </c>
      <c r="D14" s="354" t="s">
        <v>499</v>
      </c>
      <c r="E14" s="353" t="s">
        <v>500</v>
      </c>
      <c r="F14" s="355" t="s">
        <v>501</v>
      </c>
      <c r="G14" s="356" t="s">
        <v>502</v>
      </c>
      <c r="H14" s="357" t="s">
        <v>503</v>
      </c>
      <c r="I14" s="354" t="s">
        <v>499</v>
      </c>
      <c r="J14" s="358" t="s">
        <v>504</v>
      </c>
      <c r="K14" s="353" t="s">
        <v>505</v>
      </c>
      <c r="L14" s="353" t="s">
        <v>506</v>
      </c>
      <c r="M14" s="360" t="s">
        <v>496</v>
      </c>
    </row>
    <row r="15" customFormat="false" ht="9.75" hidden="false" customHeight="true" outlineLevel="0" collapsed="false">
      <c r="A15" s="362"/>
      <c r="B15" s="363"/>
      <c r="C15" s="363"/>
      <c r="D15" s="303"/>
      <c r="E15" s="363"/>
      <c r="F15" s="363"/>
      <c r="G15" s="363"/>
      <c r="I15" s="363"/>
      <c r="J15" s="363"/>
      <c r="K15" s="363"/>
      <c r="L15" s="363"/>
      <c r="M15" s="365"/>
    </row>
    <row r="16" customFormat="false" ht="12.75" hidden="false" customHeight="false" outlineLevel="0" collapsed="false">
      <c r="A16" s="366"/>
      <c r="B16" s="305"/>
      <c r="C16" s="305"/>
      <c r="D16" s="367"/>
      <c r="E16" s="305"/>
      <c r="F16" s="367"/>
      <c r="G16" s="368" t="s">
        <v>508</v>
      </c>
      <c r="H16" s="369" t="s">
        <v>509</v>
      </c>
      <c r="I16" s="305"/>
      <c r="J16" s="305"/>
      <c r="K16" s="305"/>
      <c r="L16" s="305"/>
      <c r="M16" s="370"/>
    </row>
    <row r="17" customFormat="false" ht="12.75" hidden="false" customHeight="false" outlineLevel="0" collapsed="false">
      <c r="A17" s="366"/>
      <c r="B17" s="305"/>
      <c r="C17" s="305"/>
      <c r="D17" s="367"/>
      <c r="E17" s="305"/>
      <c r="F17" s="306"/>
      <c r="G17" s="371" t="s">
        <v>510</v>
      </c>
      <c r="H17" s="372" t="s">
        <v>511</v>
      </c>
      <c r="I17" s="305"/>
      <c r="J17" s="305"/>
      <c r="K17" s="305"/>
      <c r="L17" s="305"/>
      <c r="M17" s="370"/>
    </row>
    <row r="18" customFormat="false" ht="8.25" hidden="false" customHeight="true" outlineLevel="0" collapsed="false">
      <c r="B18" s="363"/>
      <c r="C18" s="363"/>
      <c r="D18" s="303"/>
      <c r="E18" s="363"/>
      <c r="F18" s="363"/>
      <c r="G18" s="363"/>
      <c r="I18" s="363"/>
      <c r="J18" s="363"/>
      <c r="K18" s="363"/>
      <c r="L18" s="363"/>
      <c r="M18" s="373"/>
    </row>
    <row r="19" s="379" customFormat="true" ht="12.75" hidden="false" customHeight="false" outlineLevel="0" collapsed="false">
      <c r="A19" s="374" t="s">
        <v>512</v>
      </c>
      <c r="B19" s="613" t="n">
        <v>9474774.5942612</v>
      </c>
      <c r="C19" s="645" t="n">
        <v>6164556.7272605</v>
      </c>
      <c r="D19" s="645" t="n">
        <v>4173555.0694535</v>
      </c>
      <c r="E19" s="645" t="n">
        <v>1087931.5035491</v>
      </c>
      <c r="F19" s="645" t="n">
        <v>2135071.2503597</v>
      </c>
      <c r="G19" s="646" t="n">
        <v>0</v>
      </c>
      <c r="H19" s="647" t="n">
        <v>950552.3155447</v>
      </c>
      <c r="I19" s="645" t="n">
        <v>5301219.5248077</v>
      </c>
      <c r="J19" s="645" t="n">
        <v>3310217.8670007</v>
      </c>
      <c r="K19" s="645" t="n">
        <v>1472410.1021031</v>
      </c>
      <c r="L19" s="645" t="n">
        <v>507954.8103738</v>
      </c>
      <c r="M19" s="378" t="s">
        <v>513</v>
      </c>
    </row>
    <row r="20" s="379" customFormat="true" ht="9.75" hidden="false" customHeight="true" outlineLevel="0" collapsed="false">
      <c r="A20" s="380" t="s">
        <v>123</v>
      </c>
      <c r="B20" s="645"/>
      <c r="C20" s="645"/>
      <c r="D20" s="645"/>
      <c r="E20" s="645"/>
      <c r="F20" s="645"/>
      <c r="G20" s="646"/>
      <c r="H20" s="647"/>
      <c r="I20" s="645"/>
      <c r="J20" s="645"/>
      <c r="K20" s="645"/>
      <c r="L20" s="645"/>
      <c r="M20" s="384" t="s">
        <v>123</v>
      </c>
    </row>
    <row r="21" customFormat="false" ht="11.1" hidden="false" customHeight="true" outlineLevel="0" collapsed="false">
      <c r="A21" s="385"/>
      <c r="B21" s="645"/>
      <c r="C21" s="645"/>
      <c r="D21" s="645"/>
      <c r="E21" s="645"/>
      <c r="F21" s="645"/>
      <c r="G21" s="646"/>
      <c r="H21" s="647"/>
      <c r="I21" s="645"/>
      <c r="J21" s="645"/>
      <c r="K21" s="645"/>
      <c r="L21" s="645"/>
      <c r="M21" s="373"/>
    </row>
    <row r="22" s="318" customFormat="true" ht="14.1" hidden="false" customHeight="true" outlineLevel="0" collapsed="false">
      <c r="A22" s="386" t="s">
        <v>137</v>
      </c>
      <c r="B22" s="648" t="n">
        <v>2814200.7397194</v>
      </c>
      <c r="C22" s="648" t="n">
        <v>1850653.6049035</v>
      </c>
      <c r="D22" s="648" t="n">
        <v>1307794.6591568</v>
      </c>
      <c r="E22" s="648" t="n">
        <v>342905.1698954</v>
      </c>
      <c r="F22" s="648" t="n">
        <v>593157.4974204</v>
      </c>
      <c r="G22" s="649" t="n">
        <v>0</v>
      </c>
      <c r="H22" s="650" t="n">
        <v>371731.991841</v>
      </c>
      <c r="I22" s="648" t="n">
        <v>1506406.0805626</v>
      </c>
      <c r="J22" s="648" t="n">
        <v>963547.1348159</v>
      </c>
      <c r="K22" s="648" t="n">
        <v>404555.9624337</v>
      </c>
      <c r="L22" s="648" t="n">
        <v>132951.2996996</v>
      </c>
      <c r="M22" s="387" t="s">
        <v>514</v>
      </c>
    </row>
    <row r="23" s="318" customFormat="true" ht="8.1" hidden="false" customHeight="true" outlineLevel="0" collapsed="false">
      <c r="A23" s="386"/>
      <c r="B23" s="648"/>
      <c r="C23" s="648"/>
      <c r="D23" s="648"/>
      <c r="E23" s="648"/>
      <c r="F23" s="648"/>
      <c r="G23" s="649"/>
      <c r="H23" s="650"/>
      <c r="I23" s="648"/>
      <c r="J23" s="648"/>
      <c r="K23" s="648"/>
      <c r="L23" s="648"/>
      <c r="M23" s="387"/>
    </row>
    <row r="24" s="318" customFormat="true" ht="14.1" hidden="false" customHeight="true" outlineLevel="0" collapsed="false">
      <c r="A24" s="386" t="s">
        <v>138</v>
      </c>
      <c r="B24" s="648" t="n">
        <v>625135.5559394</v>
      </c>
      <c r="C24" s="648" t="n">
        <v>385986.4259639</v>
      </c>
      <c r="D24" s="648" t="n">
        <v>267960.061142</v>
      </c>
      <c r="E24" s="648" t="n">
        <v>70793.2253587</v>
      </c>
      <c r="F24" s="648" t="n">
        <v>145899.8390986</v>
      </c>
      <c r="G24" s="649" t="n">
        <v>0</v>
      </c>
      <c r="H24" s="650" t="n">
        <v>51266.9966847</v>
      </c>
      <c r="I24" s="648" t="n">
        <v>357175.4947974</v>
      </c>
      <c r="J24" s="648" t="n">
        <v>239149.1299755</v>
      </c>
      <c r="K24" s="648" t="n">
        <v>81848.5251962</v>
      </c>
      <c r="L24" s="648" t="n">
        <v>35947.6121595</v>
      </c>
      <c r="M24" s="387" t="s">
        <v>515</v>
      </c>
    </row>
    <row r="25" s="318" customFormat="true" ht="14.1" hidden="false" customHeight="true" outlineLevel="0" collapsed="false">
      <c r="A25" s="386" t="s">
        <v>141</v>
      </c>
      <c r="B25" s="648" t="n">
        <v>2189065.18378</v>
      </c>
      <c r="C25" s="648" t="n">
        <v>1464667.1789396</v>
      </c>
      <c r="D25" s="648" t="n">
        <v>1039834.5980148</v>
      </c>
      <c r="E25" s="648" t="n">
        <v>272111.9445367</v>
      </c>
      <c r="F25" s="648" t="n">
        <v>447257.6583218</v>
      </c>
      <c r="G25" s="649" t="n">
        <v>0</v>
      </c>
      <c r="H25" s="650" t="n">
        <v>320464.9951563</v>
      </c>
      <c r="I25" s="648" t="n">
        <v>1149230.5857652</v>
      </c>
      <c r="J25" s="648" t="n">
        <v>724398.0048404</v>
      </c>
      <c r="K25" s="648" t="n">
        <v>322707.4372375</v>
      </c>
      <c r="L25" s="648" t="n">
        <v>97003.6875401</v>
      </c>
      <c r="M25" s="387" t="s">
        <v>516</v>
      </c>
    </row>
    <row r="26" s="318" customFormat="true" ht="11.1" hidden="false" customHeight="true" outlineLevel="0" collapsed="false">
      <c r="A26" s="386"/>
      <c r="B26" s="648"/>
      <c r="C26" s="648"/>
      <c r="D26" s="648"/>
      <c r="E26" s="648"/>
      <c r="F26" s="648"/>
      <c r="G26" s="649"/>
      <c r="H26" s="650"/>
      <c r="I26" s="648"/>
      <c r="J26" s="648"/>
      <c r="K26" s="648"/>
      <c r="L26" s="648"/>
      <c r="M26" s="387"/>
    </row>
    <row r="27" s="318" customFormat="true" ht="14.1" hidden="false" customHeight="true" outlineLevel="0" collapsed="false">
      <c r="A27" s="386" t="s">
        <v>142</v>
      </c>
      <c r="B27" s="648" t="n">
        <v>2069994.7292627</v>
      </c>
      <c r="C27" s="648" t="n">
        <v>1420360.586146</v>
      </c>
      <c r="D27" s="648" t="n">
        <v>958292.846902</v>
      </c>
      <c r="E27" s="648" t="n">
        <v>230036.2498449</v>
      </c>
      <c r="F27" s="648" t="n">
        <v>527538.9600408</v>
      </c>
      <c r="G27" s="649" t="n">
        <v>0</v>
      </c>
      <c r="H27" s="650" t="n">
        <v>200717.6370163</v>
      </c>
      <c r="I27" s="648" t="n">
        <v>1111701.8823607</v>
      </c>
      <c r="J27" s="648" t="n">
        <v>649634.1431167</v>
      </c>
      <c r="K27" s="648" t="n">
        <v>360487.3512917</v>
      </c>
      <c r="L27" s="648" t="n">
        <v>98699.7464383</v>
      </c>
      <c r="M27" s="387" t="s">
        <v>517</v>
      </c>
    </row>
    <row r="28" s="318" customFormat="true" ht="8.1" hidden="false" customHeight="true" outlineLevel="0" collapsed="false">
      <c r="A28" s="386"/>
      <c r="B28" s="648"/>
      <c r="C28" s="648"/>
      <c r="D28" s="648"/>
      <c r="E28" s="648"/>
      <c r="F28" s="648"/>
      <c r="G28" s="649"/>
      <c r="H28" s="650"/>
      <c r="I28" s="648"/>
      <c r="J28" s="648"/>
      <c r="K28" s="648"/>
      <c r="L28" s="648"/>
      <c r="M28" s="387"/>
    </row>
    <row r="29" s="318" customFormat="true" ht="14.1" hidden="false" customHeight="true" outlineLevel="0" collapsed="false">
      <c r="A29" s="386" t="s">
        <v>143</v>
      </c>
      <c r="B29" s="648" t="n">
        <v>722801.9834014</v>
      </c>
      <c r="C29" s="648" t="n">
        <v>469657.6592296</v>
      </c>
      <c r="D29" s="648" t="n">
        <v>303895.2452246</v>
      </c>
      <c r="E29" s="648" t="n">
        <v>83292.0204751</v>
      </c>
      <c r="F29" s="648" t="n">
        <v>143494.207799</v>
      </c>
      <c r="G29" s="649" t="n">
        <v>0</v>
      </c>
      <c r="H29" s="650" t="n">
        <v>77109.0169505</v>
      </c>
      <c r="I29" s="648" t="n">
        <v>418906.7381768</v>
      </c>
      <c r="J29" s="648" t="n">
        <v>253144.3241718</v>
      </c>
      <c r="K29" s="648" t="n">
        <v>127529.7603867</v>
      </c>
      <c r="L29" s="648" t="n">
        <v>36328.9272502</v>
      </c>
      <c r="M29" s="387" t="s">
        <v>518</v>
      </c>
    </row>
    <row r="30" s="318" customFormat="true" ht="14.1" hidden="false" customHeight="true" outlineLevel="0" collapsed="false">
      <c r="A30" s="386" t="s">
        <v>144</v>
      </c>
      <c r="B30" s="648" t="n">
        <v>1347192.7458613</v>
      </c>
      <c r="C30" s="648" t="n">
        <v>950702.9269164</v>
      </c>
      <c r="D30" s="648" t="n">
        <v>654397.6016774</v>
      </c>
      <c r="E30" s="648" t="n">
        <v>146744.2293698</v>
      </c>
      <c r="F30" s="648" t="n">
        <v>384044.7522418</v>
      </c>
      <c r="G30" s="649" t="n">
        <v>0</v>
      </c>
      <c r="H30" s="650" t="n">
        <v>123608.6200658</v>
      </c>
      <c r="I30" s="648" t="n">
        <v>692795.1441839</v>
      </c>
      <c r="J30" s="648" t="n">
        <v>396489.8189449</v>
      </c>
      <c r="K30" s="648" t="n">
        <v>232957.590905</v>
      </c>
      <c r="L30" s="648" t="n">
        <v>62370.8191881</v>
      </c>
      <c r="M30" s="387" t="s">
        <v>519</v>
      </c>
    </row>
    <row r="31" s="318" customFormat="true" ht="11.1" hidden="false" customHeight="true" outlineLevel="0" collapsed="false">
      <c r="A31" s="386"/>
      <c r="B31" s="648"/>
      <c r="C31" s="648"/>
      <c r="D31" s="648"/>
      <c r="E31" s="648"/>
      <c r="F31" s="648"/>
      <c r="G31" s="649"/>
      <c r="H31" s="650"/>
      <c r="I31" s="648"/>
      <c r="J31" s="648"/>
      <c r="K31" s="648"/>
      <c r="L31" s="648"/>
      <c r="M31" s="387"/>
    </row>
    <row r="32" s="318" customFormat="true" ht="14.1" hidden="false" customHeight="true" outlineLevel="0" collapsed="false">
      <c r="A32" s="386" t="s">
        <v>145</v>
      </c>
      <c r="B32" s="648" t="n">
        <v>774166.382212</v>
      </c>
      <c r="C32" s="648" t="n">
        <v>442980.6124048</v>
      </c>
      <c r="D32" s="648" t="n">
        <v>299974.448646</v>
      </c>
      <c r="E32" s="648" t="n">
        <v>88116.6007149</v>
      </c>
      <c r="F32" s="648" t="n">
        <v>156857.984591</v>
      </c>
      <c r="G32" s="649" t="n">
        <v>0</v>
      </c>
      <c r="H32" s="650" t="n">
        <v>54999.8633401</v>
      </c>
      <c r="I32" s="648" t="n">
        <v>474191.933566</v>
      </c>
      <c r="J32" s="648" t="n">
        <v>331185.7698072</v>
      </c>
      <c r="K32" s="648" t="n">
        <v>107121.6227826</v>
      </c>
      <c r="L32" s="648" t="n">
        <v>35435.8324156</v>
      </c>
      <c r="M32" s="387" t="s">
        <v>520</v>
      </c>
    </row>
    <row r="33" s="318" customFormat="true" ht="8.1" hidden="false" customHeight="true" outlineLevel="0" collapsed="false">
      <c r="A33" s="386"/>
      <c r="B33" s="648"/>
      <c r="C33" s="648"/>
      <c r="D33" s="648"/>
      <c r="E33" s="648"/>
      <c r="F33" s="648"/>
      <c r="G33" s="649"/>
      <c r="H33" s="650"/>
      <c r="I33" s="648"/>
      <c r="J33" s="648"/>
      <c r="K33" s="648"/>
      <c r="L33" s="648"/>
      <c r="M33" s="387"/>
    </row>
    <row r="34" s="318" customFormat="true" ht="14.1" hidden="false" customHeight="true" outlineLevel="0" collapsed="false">
      <c r="A34" s="386" t="s">
        <v>146</v>
      </c>
      <c r="B34" s="648" t="n">
        <v>251613.812675</v>
      </c>
      <c r="C34" s="648" t="n">
        <v>148494.4789999</v>
      </c>
      <c r="D34" s="648" t="n">
        <v>100579.5419613</v>
      </c>
      <c r="E34" s="648" t="n">
        <v>27562.7672593</v>
      </c>
      <c r="F34" s="648" t="n">
        <v>52280.5236018</v>
      </c>
      <c r="G34" s="649" t="n">
        <v>0</v>
      </c>
      <c r="H34" s="650" t="n">
        <v>20736.2511002</v>
      </c>
      <c r="I34" s="648" t="n">
        <v>151034.2707137</v>
      </c>
      <c r="J34" s="648" t="n">
        <v>103119.3336751</v>
      </c>
      <c r="K34" s="648" t="n">
        <v>36028.8654816</v>
      </c>
      <c r="L34" s="648" t="n">
        <v>11749.5808299</v>
      </c>
      <c r="M34" s="387" t="s">
        <v>521</v>
      </c>
    </row>
    <row r="35" s="318" customFormat="true" ht="14.1" hidden="false" customHeight="true" outlineLevel="0" collapsed="false">
      <c r="A35" s="386" t="s">
        <v>151</v>
      </c>
      <c r="B35" s="648" t="n">
        <v>176833.0600405</v>
      </c>
      <c r="C35" s="648" t="n">
        <v>109741.2577878</v>
      </c>
      <c r="D35" s="648" t="n">
        <v>76037.9674892</v>
      </c>
      <c r="E35" s="648" t="n">
        <v>20407.2891737</v>
      </c>
      <c r="F35" s="648" t="n">
        <v>42059.7675818</v>
      </c>
      <c r="G35" s="649" t="n">
        <v>0</v>
      </c>
      <c r="H35" s="650" t="n">
        <v>13570.9107337</v>
      </c>
      <c r="I35" s="648" t="n">
        <v>100795.0925513</v>
      </c>
      <c r="J35" s="648" t="n">
        <v>67091.8022527</v>
      </c>
      <c r="K35" s="648" t="n">
        <v>25546.1136752</v>
      </c>
      <c r="L35" s="648" t="n">
        <v>8050.9424825</v>
      </c>
      <c r="M35" s="387" t="s">
        <v>522</v>
      </c>
    </row>
    <row r="36" s="318" customFormat="true" ht="14.1" hidden="false" customHeight="true" outlineLevel="0" collapsed="false">
      <c r="A36" s="386" t="s">
        <v>152</v>
      </c>
      <c r="B36" s="648" t="n">
        <v>172445.2387879</v>
      </c>
      <c r="C36" s="648" t="n">
        <v>91665.0975676</v>
      </c>
      <c r="D36" s="648" t="n">
        <v>64512.6619574</v>
      </c>
      <c r="E36" s="648" t="n">
        <v>22721.8266394</v>
      </c>
      <c r="F36" s="648" t="n">
        <v>32972.6922336</v>
      </c>
      <c r="G36" s="649" t="n">
        <v>0</v>
      </c>
      <c r="H36" s="650" t="n">
        <v>8818.1430844</v>
      </c>
      <c r="I36" s="648" t="n">
        <v>107932.5768305</v>
      </c>
      <c r="J36" s="648" t="n">
        <v>80780.1412203</v>
      </c>
      <c r="K36" s="648" t="n">
        <v>19531.7739713</v>
      </c>
      <c r="L36" s="648" t="n">
        <v>7543.8265729</v>
      </c>
      <c r="M36" s="387" t="s">
        <v>523</v>
      </c>
    </row>
    <row r="37" s="318" customFormat="true" ht="14.1" hidden="false" customHeight="true" outlineLevel="0" collapsed="false">
      <c r="A37" s="386" t="s">
        <v>153</v>
      </c>
      <c r="B37" s="648" t="n">
        <v>173274.2707086</v>
      </c>
      <c r="C37" s="648" t="n">
        <v>93079.7780495</v>
      </c>
      <c r="D37" s="648" t="n">
        <v>58844.2772381</v>
      </c>
      <c r="E37" s="648" t="n">
        <v>17424.7176425</v>
      </c>
      <c r="F37" s="648" t="n">
        <v>29545.0011738</v>
      </c>
      <c r="G37" s="649" t="n">
        <v>0</v>
      </c>
      <c r="H37" s="650" t="n">
        <v>11874.5584218</v>
      </c>
      <c r="I37" s="648" t="n">
        <v>114429.9934705</v>
      </c>
      <c r="J37" s="648" t="n">
        <v>80194.4926591</v>
      </c>
      <c r="K37" s="648" t="n">
        <v>26014.8696545</v>
      </c>
      <c r="L37" s="648" t="n">
        <v>8091.4825303</v>
      </c>
      <c r="M37" s="387" t="s">
        <v>524</v>
      </c>
    </row>
    <row r="38" s="318" customFormat="true" ht="11.1" hidden="false" customHeight="true" outlineLevel="0" collapsed="false">
      <c r="A38" s="386"/>
      <c r="B38" s="648"/>
      <c r="C38" s="648"/>
      <c r="D38" s="648"/>
      <c r="E38" s="648"/>
      <c r="F38" s="648"/>
      <c r="G38" s="649"/>
      <c r="H38" s="650"/>
      <c r="I38" s="648"/>
      <c r="J38" s="648"/>
      <c r="K38" s="648"/>
      <c r="L38" s="648"/>
      <c r="M38" s="387"/>
    </row>
    <row r="39" s="318" customFormat="true" ht="14.1" hidden="false" customHeight="true" outlineLevel="0" collapsed="false">
      <c r="A39" s="386" t="s">
        <v>525</v>
      </c>
      <c r="B39" s="648"/>
      <c r="C39" s="648"/>
      <c r="D39" s="648"/>
      <c r="E39" s="648"/>
      <c r="F39" s="648"/>
      <c r="G39" s="649"/>
      <c r="H39" s="650"/>
      <c r="I39" s="648"/>
      <c r="J39" s="648"/>
      <c r="K39" s="648"/>
      <c r="L39" s="648"/>
      <c r="M39" s="387" t="s">
        <v>526</v>
      </c>
    </row>
    <row r="40" s="318" customFormat="true" ht="9.95" hidden="false" customHeight="true" outlineLevel="0" collapsed="false">
      <c r="A40" s="386" t="s">
        <v>527</v>
      </c>
      <c r="B40" s="648" t="n">
        <v>1365845.3777872</v>
      </c>
      <c r="C40" s="648" t="n">
        <v>893054.0418832</v>
      </c>
      <c r="D40" s="648" t="n">
        <v>588317.8025899</v>
      </c>
      <c r="E40" s="648" t="n">
        <v>157387.5439203</v>
      </c>
      <c r="F40" s="648" t="n">
        <v>316272.7497852</v>
      </c>
      <c r="G40" s="649" t="n">
        <v>0</v>
      </c>
      <c r="H40" s="650" t="n">
        <v>114657.5088844</v>
      </c>
      <c r="I40" s="648" t="n">
        <v>777527.5751973</v>
      </c>
      <c r="J40" s="648" t="n">
        <v>472791.335904</v>
      </c>
      <c r="K40" s="648" t="n">
        <v>215122.1843221</v>
      </c>
      <c r="L40" s="648" t="n">
        <v>88747.0087169</v>
      </c>
      <c r="M40" s="387" t="s">
        <v>528</v>
      </c>
    </row>
    <row r="41" s="318" customFormat="true" ht="8.1" hidden="false" customHeight="true" outlineLevel="0" collapsed="false">
      <c r="A41" s="386"/>
      <c r="B41" s="648"/>
      <c r="C41" s="648"/>
      <c r="D41" s="648"/>
      <c r="E41" s="648"/>
      <c r="F41" s="648"/>
      <c r="G41" s="649"/>
      <c r="H41" s="650"/>
      <c r="I41" s="648"/>
      <c r="J41" s="648"/>
      <c r="K41" s="648"/>
      <c r="L41" s="648"/>
      <c r="M41" s="387"/>
    </row>
    <row r="42" s="318" customFormat="true" ht="12" hidden="false" customHeight="true" outlineLevel="0" collapsed="false">
      <c r="A42" s="386" t="s">
        <v>155</v>
      </c>
      <c r="B42" s="648" t="n">
        <v>233241.893602</v>
      </c>
      <c r="C42" s="648" t="n">
        <v>144277.7097367</v>
      </c>
      <c r="D42" s="648" t="n">
        <v>92314.1663914</v>
      </c>
      <c r="E42" s="648" t="n">
        <v>28044.9344606</v>
      </c>
      <c r="F42" s="648" t="n">
        <v>45021.3533937</v>
      </c>
      <c r="G42" s="649" t="n">
        <v>0</v>
      </c>
      <c r="H42" s="650" t="n">
        <v>19247.8785371</v>
      </c>
      <c r="I42" s="648" t="n">
        <v>140927.7272106</v>
      </c>
      <c r="J42" s="648" t="n">
        <v>88964.1838653</v>
      </c>
      <c r="K42" s="648" t="n">
        <v>39038.8378832</v>
      </c>
      <c r="L42" s="648" t="n">
        <v>12924.7054621</v>
      </c>
      <c r="M42" s="387" t="s">
        <v>529</v>
      </c>
    </row>
    <row r="43" s="318" customFormat="true" ht="14.1" hidden="false" customHeight="true" outlineLevel="0" collapsed="false">
      <c r="A43" s="386" t="s">
        <v>156</v>
      </c>
      <c r="B43" s="648" t="n">
        <v>566308.0218406</v>
      </c>
      <c r="C43" s="648" t="n">
        <v>356470.0088691</v>
      </c>
      <c r="D43" s="648" t="n">
        <v>236521.7482298</v>
      </c>
      <c r="E43" s="648" t="n">
        <v>63519.206253</v>
      </c>
      <c r="F43" s="648" t="n">
        <v>132848.78975</v>
      </c>
      <c r="G43" s="649" t="n">
        <v>0</v>
      </c>
      <c r="H43" s="650" t="n">
        <v>40153.7522268</v>
      </c>
      <c r="I43" s="648" t="n">
        <v>329786.2736108</v>
      </c>
      <c r="J43" s="648" t="n">
        <v>209838.0129715</v>
      </c>
      <c r="K43" s="648" t="n">
        <v>83921.3207237</v>
      </c>
      <c r="L43" s="648" t="n">
        <v>35406.3092895</v>
      </c>
      <c r="M43" s="387" t="s">
        <v>530</v>
      </c>
    </row>
    <row r="44" s="318" customFormat="true" ht="14.1" hidden="false" customHeight="true" outlineLevel="0" collapsed="false">
      <c r="A44" s="386" t="s">
        <v>157</v>
      </c>
      <c r="B44" s="648" t="n">
        <v>566295.4623446</v>
      </c>
      <c r="C44" s="648" t="n">
        <v>392306.3232774</v>
      </c>
      <c r="D44" s="648" t="n">
        <v>259481.8879687</v>
      </c>
      <c r="E44" s="648" t="n">
        <v>65823.4032067</v>
      </c>
      <c r="F44" s="648" t="n">
        <v>138402.6066415</v>
      </c>
      <c r="G44" s="649" t="n">
        <v>0</v>
      </c>
      <c r="H44" s="650" t="n">
        <v>55255.8781205</v>
      </c>
      <c r="I44" s="648" t="n">
        <v>306813.5743759</v>
      </c>
      <c r="J44" s="648" t="n">
        <v>173989.1390672</v>
      </c>
      <c r="K44" s="648" t="n">
        <v>92162.0257152</v>
      </c>
      <c r="L44" s="648" t="n">
        <v>40415.9939653</v>
      </c>
      <c r="M44" s="387" t="s">
        <v>531</v>
      </c>
    </row>
    <row r="45" s="318" customFormat="true" ht="11.1" hidden="false" customHeight="true" outlineLevel="0" collapsed="false">
      <c r="A45" s="386"/>
      <c r="B45" s="648"/>
      <c r="C45" s="648"/>
      <c r="D45" s="648"/>
      <c r="E45" s="648"/>
      <c r="F45" s="648"/>
      <c r="G45" s="649"/>
      <c r="H45" s="650"/>
      <c r="I45" s="648"/>
      <c r="J45" s="648"/>
      <c r="K45" s="648"/>
      <c r="L45" s="648"/>
      <c r="M45" s="387"/>
    </row>
    <row r="46" s="318" customFormat="true" ht="12.75" hidden="false" customHeight="true" outlineLevel="0" collapsed="false">
      <c r="A46" s="386" t="s">
        <v>532</v>
      </c>
      <c r="B46" s="648"/>
      <c r="C46" s="648"/>
      <c r="D46" s="648"/>
      <c r="E46" s="648"/>
      <c r="F46" s="648"/>
      <c r="G46" s="649"/>
      <c r="H46" s="650"/>
      <c r="I46" s="648"/>
      <c r="J46" s="648"/>
      <c r="K46" s="648"/>
      <c r="L46" s="648"/>
      <c r="M46" s="387" t="s">
        <v>533</v>
      </c>
    </row>
    <row r="47" s="318" customFormat="true" ht="14.1" hidden="false" customHeight="true" outlineLevel="0" collapsed="false">
      <c r="A47" s="386" t="s">
        <v>534</v>
      </c>
      <c r="B47" s="648" t="n">
        <v>943026.132323</v>
      </c>
      <c r="C47" s="648" t="n">
        <v>639386.0610625</v>
      </c>
      <c r="D47" s="648" t="n">
        <v>415289.2132315</v>
      </c>
      <c r="E47" s="648" t="n">
        <v>114883.8472718</v>
      </c>
      <c r="F47" s="648" t="n">
        <v>216464.8675424</v>
      </c>
      <c r="G47" s="649" t="n">
        <v>0</v>
      </c>
      <c r="H47" s="650" t="n">
        <v>83940.4984173</v>
      </c>
      <c r="I47" s="648" t="n">
        <v>527736.9190915</v>
      </c>
      <c r="J47" s="648" t="n">
        <v>303640.0712605</v>
      </c>
      <c r="K47" s="648" t="n">
        <v>156644.0897706</v>
      </c>
      <c r="L47" s="648" t="n">
        <v>67147.8867875</v>
      </c>
      <c r="M47" s="387" t="s">
        <v>528</v>
      </c>
    </row>
    <row r="48" s="318" customFormat="true" ht="8.1" hidden="false" customHeight="true" outlineLevel="0" collapsed="false">
      <c r="A48" s="386"/>
      <c r="B48" s="648"/>
      <c r="C48" s="648"/>
      <c r="D48" s="648"/>
      <c r="E48" s="648"/>
      <c r="F48" s="648"/>
      <c r="G48" s="649"/>
      <c r="H48" s="650"/>
      <c r="I48" s="648"/>
      <c r="J48" s="648"/>
      <c r="K48" s="648"/>
      <c r="L48" s="648"/>
      <c r="M48" s="387"/>
    </row>
    <row r="49" s="318" customFormat="true" ht="14.1" hidden="false" customHeight="true" outlineLevel="0" collapsed="false">
      <c r="A49" s="386" t="s">
        <v>159</v>
      </c>
      <c r="B49" s="648" t="n">
        <v>707801.0137748</v>
      </c>
      <c r="C49" s="648" t="n">
        <v>487173.0125358</v>
      </c>
      <c r="D49" s="648" t="n">
        <v>313312.0660178</v>
      </c>
      <c r="E49" s="648" t="n">
        <v>90443.7932791</v>
      </c>
      <c r="F49" s="648" t="n">
        <v>155357.5704799</v>
      </c>
      <c r="G49" s="649" t="n">
        <v>0</v>
      </c>
      <c r="H49" s="650" t="n">
        <v>67510.7022588</v>
      </c>
      <c r="I49" s="648" t="n">
        <v>394488.947757</v>
      </c>
      <c r="J49" s="648" t="n">
        <v>220628.001239</v>
      </c>
      <c r="K49" s="648" t="n">
        <v>121960.6354206</v>
      </c>
      <c r="L49" s="648" t="n">
        <v>51595.4398245</v>
      </c>
      <c r="M49" s="387" t="s">
        <v>535</v>
      </c>
    </row>
    <row r="50" s="318" customFormat="true" ht="14.1" hidden="false" customHeight="true" outlineLevel="0" collapsed="false">
      <c r="A50" s="386" t="s">
        <v>160</v>
      </c>
      <c r="B50" s="648" t="n">
        <v>235225.1185482</v>
      </c>
      <c r="C50" s="648" t="n">
        <v>152213.0485267</v>
      </c>
      <c r="D50" s="648" t="n">
        <v>101977.1472137</v>
      </c>
      <c r="E50" s="648" t="n">
        <v>24440.0539927</v>
      </c>
      <c r="F50" s="648" t="n">
        <v>61107.2970625</v>
      </c>
      <c r="G50" s="649" t="n">
        <v>0</v>
      </c>
      <c r="H50" s="650" t="n">
        <v>16429.7961585</v>
      </c>
      <c r="I50" s="648" t="n">
        <v>133247.9713345</v>
      </c>
      <c r="J50" s="648" t="n">
        <v>83012.0700215</v>
      </c>
      <c r="K50" s="648" t="n">
        <v>34683.45435</v>
      </c>
      <c r="L50" s="648" t="n">
        <v>15552.446963</v>
      </c>
      <c r="M50" s="387" t="s">
        <v>536</v>
      </c>
    </row>
    <row r="51" s="318" customFormat="true" ht="11.1" hidden="false" customHeight="true" outlineLevel="0" collapsed="false">
      <c r="A51" s="386"/>
      <c r="B51" s="648"/>
      <c r="C51" s="648"/>
      <c r="D51" s="648"/>
      <c r="E51" s="648"/>
      <c r="F51" s="648"/>
      <c r="G51" s="649"/>
      <c r="H51" s="650"/>
      <c r="I51" s="648"/>
      <c r="J51" s="648"/>
      <c r="K51" s="648"/>
      <c r="L51" s="648"/>
      <c r="M51" s="387"/>
    </row>
    <row r="52" s="318" customFormat="true" ht="14.1" hidden="false" customHeight="true" outlineLevel="0" collapsed="false">
      <c r="A52" s="386" t="s">
        <v>161</v>
      </c>
      <c r="B52" s="648" t="n">
        <v>1507541.2329569</v>
      </c>
      <c r="C52" s="648" t="n">
        <v>918121.8208605</v>
      </c>
      <c r="D52" s="648" t="n">
        <v>603886.0989273</v>
      </c>
      <c r="E52" s="648" t="n">
        <v>154602.0919018</v>
      </c>
      <c r="F52" s="648" t="n">
        <v>324779.1909799</v>
      </c>
      <c r="G52" s="649" t="n">
        <v>0</v>
      </c>
      <c r="H52" s="650" t="n">
        <v>124504.8160456</v>
      </c>
      <c r="I52" s="648" t="n">
        <v>903655.1340296</v>
      </c>
      <c r="J52" s="648" t="n">
        <v>589419.4120964</v>
      </c>
      <c r="K52" s="648" t="n">
        <v>228478.8915024</v>
      </c>
      <c r="L52" s="648" t="n">
        <v>84973.0363159</v>
      </c>
      <c r="M52" s="387" t="s">
        <v>537</v>
      </c>
    </row>
    <row r="53" s="318" customFormat="true" ht="8.1" hidden="false" customHeight="true" outlineLevel="0" collapsed="false">
      <c r="A53" s="386"/>
      <c r="B53" s="648"/>
      <c r="C53" s="648"/>
      <c r="D53" s="648"/>
      <c r="E53" s="648"/>
      <c r="F53" s="648"/>
      <c r="G53" s="649"/>
      <c r="H53" s="650"/>
      <c r="I53" s="648"/>
      <c r="J53" s="648"/>
      <c r="K53" s="648"/>
      <c r="L53" s="648"/>
      <c r="M53" s="387"/>
    </row>
    <row r="54" s="318" customFormat="true" ht="12" hidden="false" customHeight="true" outlineLevel="0" collapsed="false">
      <c r="A54" s="386" t="s">
        <v>162</v>
      </c>
      <c r="B54" s="648" t="n">
        <v>415836.6385003</v>
      </c>
      <c r="C54" s="648" t="n">
        <v>251193.2871816</v>
      </c>
      <c r="D54" s="648" t="n">
        <v>165804.3066314</v>
      </c>
      <c r="E54" s="648" t="n">
        <v>47144.5488465</v>
      </c>
      <c r="F54" s="648" t="n">
        <v>83044.7140608</v>
      </c>
      <c r="G54" s="649" t="n">
        <v>0</v>
      </c>
      <c r="H54" s="650" t="n">
        <v>35615.0437241</v>
      </c>
      <c r="I54" s="648" t="n">
        <v>250032.3318689</v>
      </c>
      <c r="J54" s="648" t="n">
        <v>164643.3513187</v>
      </c>
      <c r="K54" s="648" t="n">
        <v>59378.4911971</v>
      </c>
      <c r="L54" s="648" t="n">
        <v>25510.882764</v>
      </c>
      <c r="M54" s="387" t="s">
        <v>538</v>
      </c>
    </row>
    <row r="55" customFormat="false" ht="14.1" hidden="false" customHeight="true" outlineLevel="0" collapsed="false">
      <c r="A55" s="386" t="s">
        <v>163</v>
      </c>
      <c r="B55" s="648" t="n">
        <v>692064.6420351</v>
      </c>
      <c r="C55" s="648" t="n">
        <v>432900.107979</v>
      </c>
      <c r="D55" s="648" t="n">
        <v>284955.8840981</v>
      </c>
      <c r="E55" s="648" t="n">
        <v>68986.0434492</v>
      </c>
      <c r="F55" s="648" t="n">
        <v>158209.0288478</v>
      </c>
      <c r="G55" s="649" t="n">
        <v>0</v>
      </c>
      <c r="H55" s="650" t="n">
        <v>57760.8118011</v>
      </c>
      <c r="I55" s="648" t="n">
        <v>407108.757937</v>
      </c>
      <c r="J55" s="648" t="n">
        <v>259164.5340561</v>
      </c>
      <c r="K55" s="648" t="n">
        <v>111948.3360699</v>
      </c>
      <c r="L55" s="648" t="n">
        <v>35961.236831</v>
      </c>
      <c r="M55" s="387" t="s">
        <v>539</v>
      </c>
    </row>
    <row r="56" customFormat="false" ht="14.1" hidden="false" customHeight="true" outlineLevel="0" collapsed="false">
      <c r="A56" s="386" t="s">
        <v>164</v>
      </c>
      <c r="B56" s="648" t="n">
        <v>399639.9524215</v>
      </c>
      <c r="C56" s="648" t="n">
        <v>234028.4256999</v>
      </c>
      <c r="D56" s="648" t="n">
        <v>153125.9081978</v>
      </c>
      <c r="E56" s="648" t="n">
        <v>38471.4996061</v>
      </c>
      <c r="F56" s="648" t="n">
        <v>83525.4480713</v>
      </c>
      <c r="G56" s="649" t="n">
        <v>0</v>
      </c>
      <c r="H56" s="650" t="n">
        <v>31128.9605204</v>
      </c>
      <c r="I56" s="648" t="n">
        <v>246514.0442237</v>
      </c>
      <c r="J56" s="648" t="n">
        <v>165611.5267216</v>
      </c>
      <c r="K56" s="648" t="n">
        <v>57152.0642354</v>
      </c>
      <c r="L56" s="648" t="n">
        <v>23500.9167209</v>
      </c>
      <c r="M56" s="387" t="s">
        <v>540</v>
      </c>
    </row>
    <row r="57" customFormat="false" ht="12.75" hidden="false" customHeight="false" outlineLevel="0" collapsed="false">
      <c r="A57" s="310" t="s">
        <v>741</v>
      </c>
      <c r="B57" s="311"/>
      <c r="C57" s="311"/>
      <c r="D57" s="311"/>
      <c r="E57" s="311"/>
      <c r="F57" s="312"/>
      <c r="H57" s="310" t="s">
        <v>745</v>
      </c>
      <c r="I57" s="314"/>
      <c r="J57" s="314"/>
      <c r="K57" s="314"/>
      <c r="L57" s="314"/>
    </row>
    <row r="58" customFormat="false" ht="12.75" hidden="false" customHeight="false" outlineLevel="0" collapsed="false">
      <c r="A58" s="309" t="s">
        <v>743</v>
      </c>
      <c r="B58" s="311"/>
      <c r="C58" s="311"/>
      <c r="D58" s="311"/>
      <c r="E58" s="311"/>
      <c r="F58" s="312"/>
      <c r="H58" s="309" t="s">
        <v>746</v>
      </c>
      <c r="I58" s="314"/>
      <c r="J58" s="314"/>
      <c r="K58" s="314"/>
      <c r="L58" s="314"/>
    </row>
    <row r="59" s="304" customFormat="true" ht="12.75" hidden="false" customHeight="false" outlineLevel="0" collapsed="false">
      <c r="A59" s="309"/>
      <c r="B59" s="664"/>
      <c r="C59" s="664"/>
      <c r="D59" s="664"/>
      <c r="E59" s="664"/>
      <c r="F59" s="665"/>
      <c r="G59" s="303"/>
      <c r="H59" s="420"/>
      <c r="I59" s="314"/>
      <c r="J59" s="314"/>
      <c r="K59" s="314"/>
      <c r="L59" s="314"/>
      <c r="M59" s="363"/>
    </row>
    <row r="60" s="318" customFormat="true" ht="13.5" hidden="false" customHeight="true" outlineLevel="0" collapsed="false">
      <c r="A60" s="315" t="s">
        <v>26</v>
      </c>
      <c r="B60" s="316" t="s">
        <v>457</v>
      </c>
      <c r="C60" s="316"/>
      <c r="D60" s="316" t="s">
        <v>458</v>
      </c>
      <c r="E60" s="316"/>
      <c r="F60" s="316"/>
      <c r="G60" s="316"/>
      <c r="H60" s="316"/>
      <c r="I60" s="316" t="s">
        <v>459</v>
      </c>
      <c r="J60" s="316"/>
      <c r="K60" s="316"/>
      <c r="L60" s="316"/>
      <c r="M60" s="317" t="s">
        <v>26</v>
      </c>
    </row>
    <row r="61" s="322" customFormat="true" ht="12.75" hidden="false" customHeight="true" outlineLevel="0" collapsed="false">
      <c r="A61" s="319"/>
      <c r="B61" s="320" t="s">
        <v>460</v>
      </c>
      <c r="C61" s="320"/>
      <c r="D61" s="320" t="s">
        <v>461</v>
      </c>
      <c r="E61" s="320"/>
      <c r="F61" s="320"/>
      <c r="G61" s="320"/>
      <c r="H61" s="320"/>
      <c r="I61" s="320" t="s">
        <v>462</v>
      </c>
      <c r="J61" s="320"/>
      <c r="K61" s="320"/>
      <c r="L61" s="320"/>
      <c r="M61" s="321"/>
    </row>
    <row r="62" customFormat="false" ht="6.75" hidden="false" customHeight="true" outlineLevel="0" collapsed="false">
      <c r="A62" s="323"/>
      <c r="B62" s="324"/>
      <c r="C62" s="325"/>
      <c r="D62" s="326"/>
      <c r="E62" s="324"/>
      <c r="F62" s="324"/>
      <c r="G62" s="327"/>
      <c r="H62" s="325"/>
      <c r="I62" s="328"/>
      <c r="J62" s="329"/>
      <c r="K62" s="328"/>
      <c r="L62" s="330"/>
      <c r="M62" s="331"/>
    </row>
    <row r="63" customFormat="false" ht="12.75" hidden="false" customHeight="false" outlineLevel="0" collapsed="false">
      <c r="A63" s="332" t="s">
        <v>463</v>
      </c>
      <c r="B63" s="328" t="s">
        <v>464</v>
      </c>
      <c r="C63" s="333" t="s">
        <v>465</v>
      </c>
      <c r="D63" s="333"/>
      <c r="E63" s="328" t="s">
        <v>466</v>
      </c>
      <c r="F63" s="328" t="s">
        <v>467</v>
      </c>
      <c r="G63" s="329" t="s">
        <v>468</v>
      </c>
      <c r="H63" s="333" t="s">
        <v>469</v>
      </c>
      <c r="I63" s="328"/>
      <c r="J63" s="329" t="s">
        <v>470</v>
      </c>
      <c r="K63" s="328" t="s">
        <v>471</v>
      </c>
      <c r="L63" s="330" t="s">
        <v>472</v>
      </c>
      <c r="M63" s="334" t="s">
        <v>463</v>
      </c>
    </row>
    <row r="64" customFormat="false" ht="12.75" hidden="false" customHeight="false" outlineLevel="0" collapsed="false">
      <c r="A64" s="335" t="s">
        <v>474</v>
      </c>
      <c r="B64" s="328" t="s">
        <v>475</v>
      </c>
      <c r="C64" s="333" t="s">
        <v>476</v>
      </c>
      <c r="D64" s="333" t="s">
        <v>477</v>
      </c>
      <c r="E64" s="328" t="s">
        <v>478</v>
      </c>
      <c r="F64" s="328" t="s">
        <v>479</v>
      </c>
      <c r="G64" s="329" t="s">
        <v>480</v>
      </c>
      <c r="H64" s="333" t="s">
        <v>481</v>
      </c>
      <c r="I64" s="328" t="s">
        <v>477</v>
      </c>
      <c r="J64" s="329" t="s">
        <v>482</v>
      </c>
      <c r="K64" s="328" t="s">
        <v>483</v>
      </c>
      <c r="L64" s="328" t="s">
        <v>484</v>
      </c>
      <c r="M64" s="336" t="s">
        <v>474</v>
      </c>
    </row>
    <row r="65" customFormat="false" ht="12.75" hidden="false" customHeight="false" outlineLevel="0" collapsed="false">
      <c r="A65" s="337"/>
      <c r="B65" s="328" t="s">
        <v>486</v>
      </c>
      <c r="C65" s="328" t="s">
        <v>486</v>
      </c>
      <c r="D65" s="338"/>
      <c r="E65" s="328" t="s">
        <v>487</v>
      </c>
      <c r="F65" s="328" t="s">
        <v>488</v>
      </c>
      <c r="G65" s="329" t="s">
        <v>489</v>
      </c>
      <c r="H65" s="333"/>
      <c r="I65" s="339"/>
      <c r="J65" s="340" t="s">
        <v>490</v>
      </c>
      <c r="K65" s="328" t="s">
        <v>491</v>
      </c>
      <c r="L65" s="328" t="s">
        <v>492</v>
      </c>
      <c r="M65" s="342"/>
    </row>
    <row r="66" customFormat="false" ht="12.75" hidden="false" customHeight="false" outlineLevel="0" collapsed="false">
      <c r="A66" s="343"/>
      <c r="B66" s="344"/>
      <c r="C66" s="344"/>
      <c r="D66" s="345"/>
      <c r="E66" s="328" t="s">
        <v>493</v>
      </c>
      <c r="F66" s="344"/>
      <c r="G66" s="346" t="s">
        <v>494</v>
      </c>
      <c r="H66" s="347"/>
      <c r="I66" s="348"/>
      <c r="J66" s="349"/>
      <c r="K66" s="328" t="s">
        <v>495</v>
      </c>
      <c r="L66" s="344"/>
      <c r="M66" s="351"/>
    </row>
    <row r="67" s="361" customFormat="true" ht="45.75" hidden="false" customHeight="false" outlineLevel="0" collapsed="false">
      <c r="A67" s="352" t="s">
        <v>496</v>
      </c>
      <c r="B67" s="353" t="s">
        <v>497</v>
      </c>
      <c r="C67" s="353" t="s">
        <v>498</v>
      </c>
      <c r="D67" s="354" t="s">
        <v>499</v>
      </c>
      <c r="E67" s="353" t="s">
        <v>500</v>
      </c>
      <c r="F67" s="355" t="s">
        <v>501</v>
      </c>
      <c r="G67" s="356" t="s">
        <v>502</v>
      </c>
      <c r="H67" s="357" t="s">
        <v>503</v>
      </c>
      <c r="I67" s="354" t="s">
        <v>499</v>
      </c>
      <c r="J67" s="358" t="s">
        <v>504</v>
      </c>
      <c r="K67" s="353" t="s">
        <v>505</v>
      </c>
      <c r="L67" s="353" t="s">
        <v>506</v>
      </c>
      <c r="M67" s="360" t="s">
        <v>496</v>
      </c>
    </row>
    <row r="68" customFormat="false" ht="14.25" hidden="false" customHeight="true" outlineLevel="0" collapsed="false">
      <c r="A68" s="389"/>
      <c r="B68" s="390"/>
      <c r="C68" s="390"/>
      <c r="D68" s="391"/>
      <c r="E68" s="390"/>
      <c r="F68" s="392"/>
      <c r="G68" s="392"/>
      <c r="H68" s="390"/>
      <c r="I68" s="391"/>
      <c r="J68" s="390"/>
      <c r="K68" s="390"/>
      <c r="L68" s="390"/>
      <c r="M68" s="370"/>
    </row>
    <row r="69" customFormat="false" ht="14.25" hidden="false" customHeight="true" outlineLevel="0" collapsed="false">
      <c r="A69" s="393"/>
      <c r="B69" s="393"/>
      <c r="C69" s="393"/>
      <c r="D69" s="393"/>
      <c r="E69" s="393"/>
      <c r="F69" s="393"/>
      <c r="G69" s="394" t="s">
        <v>543</v>
      </c>
      <c r="H69" s="393" t="s">
        <v>544</v>
      </c>
      <c r="I69" s="393"/>
      <c r="J69" s="395"/>
      <c r="K69" s="393"/>
      <c r="L69" s="393"/>
      <c r="M69" s="370"/>
    </row>
    <row r="70" customFormat="false" ht="12.75" hidden="false" customHeight="false" outlineLevel="0" collapsed="false">
      <c r="A70" s="366"/>
      <c r="B70" s="305"/>
      <c r="C70" s="305"/>
      <c r="D70" s="367"/>
      <c r="E70" s="305"/>
      <c r="F70" s="306"/>
      <c r="G70" s="371" t="s">
        <v>545</v>
      </c>
      <c r="H70" s="372" t="s">
        <v>546</v>
      </c>
      <c r="I70" s="305"/>
      <c r="J70" s="396"/>
      <c r="K70" s="305"/>
      <c r="L70" s="305"/>
      <c r="M70" s="370"/>
    </row>
    <row r="71" customFormat="false" ht="11.25" hidden="false" customHeight="true" outlineLevel="0" collapsed="false">
      <c r="A71" s="366"/>
      <c r="B71" s="305"/>
      <c r="C71" s="305"/>
      <c r="D71" s="367"/>
      <c r="E71" s="305"/>
      <c r="F71" s="306"/>
      <c r="G71" s="371"/>
      <c r="H71" s="372"/>
      <c r="I71" s="305"/>
      <c r="J71" s="397"/>
      <c r="K71" s="305"/>
      <c r="L71" s="305"/>
      <c r="M71" s="370"/>
    </row>
    <row r="72" customFormat="false" ht="12.75" hidden="false" customHeight="false" outlineLevel="0" collapsed="false">
      <c r="A72" s="398" t="s">
        <v>547</v>
      </c>
      <c r="B72" s="583" t="n">
        <v>100</v>
      </c>
      <c r="C72" s="584" t="s">
        <v>548</v>
      </c>
      <c r="D72" s="583" t="n">
        <v>44</v>
      </c>
      <c r="E72" s="583" t="n">
        <v>11.5</v>
      </c>
      <c r="F72" s="583" t="n">
        <v>22.5</v>
      </c>
      <c r="G72" s="585" t="n">
        <v>0</v>
      </c>
      <c r="H72" s="586" t="n">
        <v>10</v>
      </c>
      <c r="I72" s="583" t="n">
        <v>56</v>
      </c>
      <c r="J72" s="583" t="n">
        <v>34.9</v>
      </c>
      <c r="K72" s="583" t="n">
        <v>15.5</v>
      </c>
      <c r="L72" s="583" t="n">
        <v>5.4</v>
      </c>
      <c r="M72" s="373" t="s">
        <v>549</v>
      </c>
    </row>
    <row r="73" customFormat="false" ht="12.75" hidden="false" customHeight="false" outlineLevel="0" collapsed="false">
      <c r="A73" s="403" t="s">
        <v>123</v>
      </c>
      <c r="B73" s="584" t="s">
        <v>548</v>
      </c>
      <c r="C73" s="583" t="n">
        <v>100</v>
      </c>
      <c r="D73" s="583" t="n">
        <v>67.7</v>
      </c>
      <c r="E73" s="583" t="n">
        <v>17.6</v>
      </c>
      <c r="F73" s="583" t="n">
        <v>34.6</v>
      </c>
      <c r="G73" s="585" t="n">
        <v>0</v>
      </c>
      <c r="H73" s="586" t="n">
        <v>15.4</v>
      </c>
      <c r="I73" s="583" t="n">
        <v>32.3</v>
      </c>
      <c r="J73" s="583" t="n">
        <v>0</v>
      </c>
      <c r="K73" s="583" t="n">
        <v>23.9</v>
      </c>
      <c r="L73" s="583" t="n">
        <v>8.2</v>
      </c>
      <c r="M73" s="384" t="s">
        <v>123</v>
      </c>
    </row>
    <row r="74" s="314" customFormat="true" ht="15.95" hidden="false" customHeight="true" outlineLevel="0" collapsed="false">
      <c r="A74" s="404"/>
      <c r="B74" s="350"/>
      <c r="C74" s="350"/>
      <c r="D74" s="583"/>
      <c r="E74" s="583"/>
      <c r="F74" s="583"/>
      <c r="G74" s="585"/>
      <c r="H74" s="586"/>
      <c r="I74" s="583"/>
      <c r="J74" s="583"/>
      <c r="K74" s="583"/>
      <c r="L74" s="583"/>
      <c r="M74" s="370"/>
    </row>
    <row r="75" s="314" customFormat="true" ht="14.1" hidden="false" customHeight="true" outlineLevel="0" collapsed="false">
      <c r="A75" s="409" t="s">
        <v>137</v>
      </c>
      <c r="B75" s="410" t="n">
        <v>100</v>
      </c>
      <c r="C75" s="588" t="s">
        <v>548</v>
      </c>
      <c r="D75" s="388" t="n">
        <v>46.5</v>
      </c>
      <c r="E75" s="388" t="n">
        <v>12.2</v>
      </c>
      <c r="F75" s="388" t="n">
        <v>21.1</v>
      </c>
      <c r="G75" s="413" t="n">
        <v>0</v>
      </c>
      <c r="H75" s="414" t="n">
        <v>13.2</v>
      </c>
      <c r="I75" s="388" t="n">
        <v>53.5</v>
      </c>
      <c r="J75" s="388" t="n">
        <v>34.2</v>
      </c>
      <c r="K75" s="388" t="n">
        <v>14.4</v>
      </c>
      <c r="L75" s="388" t="n">
        <v>4.7</v>
      </c>
      <c r="M75" s="387" t="s">
        <v>514</v>
      </c>
    </row>
    <row r="76" s="314" customFormat="true" ht="14.1" hidden="false" customHeight="true" outlineLevel="0" collapsed="false">
      <c r="A76" s="409"/>
      <c r="B76" s="588" t="s">
        <v>550</v>
      </c>
      <c r="C76" s="410" t="n">
        <v>100</v>
      </c>
      <c r="D76" s="388" t="n">
        <v>70.7</v>
      </c>
      <c r="E76" s="388" t="n">
        <v>18.5</v>
      </c>
      <c r="F76" s="388" t="n">
        <v>32.1</v>
      </c>
      <c r="G76" s="413" t="n">
        <v>0</v>
      </c>
      <c r="H76" s="414" t="n">
        <v>20.1</v>
      </c>
      <c r="I76" s="388" t="n">
        <v>29.3</v>
      </c>
      <c r="J76" s="388" t="n">
        <v>0</v>
      </c>
      <c r="K76" s="388" t="n">
        <v>21.9</v>
      </c>
      <c r="L76" s="388" t="n">
        <v>7.2</v>
      </c>
      <c r="M76" s="387"/>
    </row>
    <row r="77" s="314" customFormat="true" ht="14.1" hidden="false" customHeight="true" outlineLevel="0" collapsed="false">
      <c r="A77" s="409"/>
      <c r="B77" s="410"/>
      <c r="C77" s="410"/>
      <c r="D77" s="388"/>
      <c r="E77" s="388"/>
      <c r="F77" s="388"/>
      <c r="G77" s="413"/>
      <c r="H77" s="414"/>
      <c r="I77" s="388"/>
      <c r="J77" s="388"/>
      <c r="K77" s="388"/>
      <c r="L77" s="388"/>
      <c r="M77" s="387"/>
    </row>
    <row r="78" s="314" customFormat="true" ht="14.1" hidden="false" customHeight="true" outlineLevel="0" collapsed="false">
      <c r="A78" s="409" t="s">
        <v>138</v>
      </c>
      <c r="B78" s="410" t="n">
        <v>100</v>
      </c>
      <c r="C78" s="588" t="s">
        <v>548</v>
      </c>
      <c r="D78" s="388" t="n">
        <v>42.9</v>
      </c>
      <c r="E78" s="388" t="n">
        <v>11.3</v>
      </c>
      <c r="F78" s="388" t="n">
        <v>23.3</v>
      </c>
      <c r="G78" s="413" t="n">
        <v>0</v>
      </c>
      <c r="H78" s="414" t="n">
        <v>8.2</v>
      </c>
      <c r="I78" s="388" t="n">
        <v>57.1</v>
      </c>
      <c r="J78" s="388" t="n">
        <v>38.3</v>
      </c>
      <c r="K78" s="388" t="n">
        <v>13.1</v>
      </c>
      <c r="L78" s="388" t="n">
        <v>5.8</v>
      </c>
      <c r="M78" s="387" t="s">
        <v>515</v>
      </c>
    </row>
    <row r="79" s="314" customFormat="true" ht="14.1" hidden="false" customHeight="true" outlineLevel="0" collapsed="false">
      <c r="A79" s="409"/>
      <c r="B79" s="588" t="s">
        <v>550</v>
      </c>
      <c r="C79" s="410" t="n">
        <v>100</v>
      </c>
      <c r="D79" s="388" t="n">
        <v>69.4</v>
      </c>
      <c r="E79" s="388" t="n">
        <v>18.3</v>
      </c>
      <c r="F79" s="388" t="n">
        <v>37.8</v>
      </c>
      <c r="G79" s="413" t="n">
        <v>0</v>
      </c>
      <c r="H79" s="414" t="n">
        <v>13.3</v>
      </c>
      <c r="I79" s="388" t="n">
        <v>30.6</v>
      </c>
      <c r="J79" s="388" t="n">
        <v>0</v>
      </c>
      <c r="K79" s="388" t="n">
        <v>21.2</v>
      </c>
      <c r="L79" s="388" t="n">
        <v>9.3</v>
      </c>
      <c r="M79" s="387"/>
    </row>
    <row r="80" s="314" customFormat="true" ht="14.1" hidden="false" customHeight="true" outlineLevel="0" collapsed="false">
      <c r="A80" s="409"/>
      <c r="B80" s="410"/>
      <c r="C80" s="410"/>
      <c r="D80" s="406"/>
      <c r="E80" s="406"/>
      <c r="F80" s="406"/>
      <c r="G80" s="407"/>
      <c r="H80" s="408"/>
      <c r="I80" s="406"/>
      <c r="J80" s="406"/>
      <c r="K80" s="406"/>
      <c r="L80" s="406"/>
      <c r="M80" s="387"/>
    </row>
    <row r="81" s="314" customFormat="true" ht="14.1" hidden="false" customHeight="true" outlineLevel="0" collapsed="false">
      <c r="A81" s="409" t="s">
        <v>551</v>
      </c>
      <c r="B81" s="410" t="n">
        <v>100</v>
      </c>
      <c r="C81" s="588" t="s">
        <v>548</v>
      </c>
      <c r="D81" s="388" t="n">
        <v>47.5</v>
      </c>
      <c r="E81" s="388" t="n">
        <v>12.4</v>
      </c>
      <c r="F81" s="388" t="n">
        <v>20.4</v>
      </c>
      <c r="G81" s="413" t="n">
        <v>0</v>
      </c>
      <c r="H81" s="414" t="n">
        <v>14.6</v>
      </c>
      <c r="I81" s="388" t="n">
        <v>52.5</v>
      </c>
      <c r="J81" s="388" t="n">
        <v>33.1</v>
      </c>
      <c r="K81" s="388" t="n">
        <v>14.7</v>
      </c>
      <c r="L81" s="388" t="n">
        <v>4.4</v>
      </c>
      <c r="M81" s="387" t="s">
        <v>516</v>
      </c>
    </row>
    <row r="82" s="314" customFormat="true" ht="14.1" hidden="false" customHeight="true" outlineLevel="0" collapsed="false">
      <c r="A82" s="409"/>
      <c r="B82" s="588" t="s">
        <v>550</v>
      </c>
      <c r="C82" s="410" t="n">
        <v>100</v>
      </c>
      <c r="D82" s="388" t="n">
        <v>71</v>
      </c>
      <c r="E82" s="388" t="n">
        <v>18.6</v>
      </c>
      <c r="F82" s="388" t="n">
        <v>30.5</v>
      </c>
      <c r="G82" s="413" t="n">
        <v>0</v>
      </c>
      <c r="H82" s="414" t="n">
        <v>21.9</v>
      </c>
      <c r="I82" s="388" t="n">
        <v>29</v>
      </c>
      <c r="J82" s="388" t="n">
        <v>0</v>
      </c>
      <c r="K82" s="388" t="n">
        <v>22</v>
      </c>
      <c r="L82" s="388" t="n">
        <v>6.6</v>
      </c>
      <c r="M82" s="387"/>
    </row>
    <row r="83" s="314" customFormat="true" ht="15.95" hidden="false" customHeight="true" outlineLevel="0" collapsed="false">
      <c r="A83" s="409"/>
      <c r="B83" s="410"/>
      <c r="C83" s="410"/>
      <c r="D83" s="406"/>
      <c r="E83" s="406"/>
      <c r="F83" s="406"/>
      <c r="G83" s="407"/>
      <c r="H83" s="408"/>
      <c r="I83" s="406"/>
      <c r="J83" s="406"/>
      <c r="K83" s="406"/>
      <c r="L83" s="406"/>
      <c r="M83" s="387"/>
    </row>
    <row r="84" s="314" customFormat="true" ht="14.1" hidden="false" customHeight="true" outlineLevel="0" collapsed="false">
      <c r="A84" s="409" t="s">
        <v>552</v>
      </c>
      <c r="B84" s="410" t="n">
        <v>100</v>
      </c>
      <c r="C84" s="588" t="s">
        <v>548</v>
      </c>
      <c r="D84" s="388" t="n">
        <v>46.3</v>
      </c>
      <c r="E84" s="388" t="n">
        <v>11.1</v>
      </c>
      <c r="F84" s="388" t="n">
        <v>25.5</v>
      </c>
      <c r="G84" s="413" t="n">
        <v>0</v>
      </c>
      <c r="H84" s="414" t="n">
        <v>9.7</v>
      </c>
      <c r="I84" s="388" t="n">
        <v>53.7</v>
      </c>
      <c r="J84" s="388" t="n">
        <v>31.4</v>
      </c>
      <c r="K84" s="388" t="n">
        <v>17.4</v>
      </c>
      <c r="L84" s="388" t="n">
        <v>4.8</v>
      </c>
      <c r="M84" s="387" t="s">
        <v>517</v>
      </c>
    </row>
    <row r="85" s="314" customFormat="true" ht="14.1" hidden="false" customHeight="true" outlineLevel="0" collapsed="false">
      <c r="A85" s="409"/>
      <c r="B85" s="588" t="s">
        <v>550</v>
      </c>
      <c r="C85" s="410" t="n">
        <v>100</v>
      </c>
      <c r="D85" s="388" t="n">
        <v>67.5</v>
      </c>
      <c r="E85" s="388" t="n">
        <v>16.2</v>
      </c>
      <c r="F85" s="388" t="n">
        <v>37.1</v>
      </c>
      <c r="G85" s="413" t="n">
        <v>0</v>
      </c>
      <c r="H85" s="414" t="n">
        <v>14.1</v>
      </c>
      <c r="I85" s="388" t="n">
        <v>32.5</v>
      </c>
      <c r="J85" s="388" t="n">
        <v>0</v>
      </c>
      <c r="K85" s="388" t="n">
        <v>25.4</v>
      </c>
      <c r="L85" s="388" t="n">
        <v>6.9</v>
      </c>
      <c r="M85" s="387"/>
    </row>
    <row r="86" s="314" customFormat="true" ht="14.1" hidden="false" customHeight="true" outlineLevel="0" collapsed="false">
      <c r="A86" s="409"/>
      <c r="B86" s="410"/>
      <c r="C86" s="410"/>
      <c r="D86" s="388"/>
      <c r="E86" s="388"/>
      <c r="F86" s="388"/>
      <c r="G86" s="413"/>
      <c r="H86" s="414"/>
      <c r="I86" s="388"/>
      <c r="J86" s="388"/>
      <c r="K86" s="388"/>
      <c r="L86" s="388"/>
      <c r="M86" s="387"/>
    </row>
    <row r="87" s="314" customFormat="true" ht="14.1" hidden="false" customHeight="true" outlineLevel="0" collapsed="false">
      <c r="A87" s="409" t="s">
        <v>553</v>
      </c>
      <c r="B87" s="410" t="n">
        <v>100</v>
      </c>
      <c r="C87" s="588" t="s">
        <v>548</v>
      </c>
      <c r="D87" s="388" t="n">
        <v>42</v>
      </c>
      <c r="E87" s="388" t="n">
        <v>11.5</v>
      </c>
      <c r="F87" s="388" t="n">
        <v>19.9</v>
      </c>
      <c r="G87" s="413" t="n">
        <v>0</v>
      </c>
      <c r="H87" s="414" t="n">
        <v>10.7</v>
      </c>
      <c r="I87" s="388" t="n">
        <v>58</v>
      </c>
      <c r="J87" s="388" t="n">
        <v>35</v>
      </c>
      <c r="K87" s="388" t="n">
        <v>17.6</v>
      </c>
      <c r="L87" s="388" t="n">
        <v>5</v>
      </c>
      <c r="M87" s="387" t="s">
        <v>518</v>
      </c>
    </row>
    <row r="88" s="314" customFormat="true" ht="14.1" hidden="false" customHeight="true" outlineLevel="0" collapsed="false">
      <c r="A88" s="409"/>
      <c r="B88" s="588" t="s">
        <v>550</v>
      </c>
      <c r="C88" s="410" t="n">
        <v>100</v>
      </c>
      <c r="D88" s="388" t="n">
        <v>64.7</v>
      </c>
      <c r="E88" s="388" t="n">
        <v>17.7</v>
      </c>
      <c r="F88" s="388" t="n">
        <v>30.6</v>
      </c>
      <c r="G88" s="413" t="n">
        <v>0</v>
      </c>
      <c r="H88" s="414" t="n">
        <v>16.4</v>
      </c>
      <c r="I88" s="388" t="n">
        <v>35.3</v>
      </c>
      <c r="J88" s="388" t="n">
        <v>0</v>
      </c>
      <c r="K88" s="388" t="n">
        <v>27.2</v>
      </c>
      <c r="L88" s="388" t="n">
        <v>7.7</v>
      </c>
      <c r="M88" s="387"/>
    </row>
    <row r="89" s="314" customFormat="true" ht="14.1" hidden="false" customHeight="true" outlineLevel="0" collapsed="false">
      <c r="A89" s="409"/>
      <c r="B89" s="410"/>
      <c r="C89" s="410"/>
      <c r="D89" s="406"/>
      <c r="E89" s="406"/>
      <c r="F89" s="406"/>
      <c r="G89" s="407"/>
      <c r="H89" s="408"/>
      <c r="I89" s="406"/>
      <c r="J89" s="406"/>
      <c r="K89" s="406"/>
      <c r="L89" s="406"/>
      <c r="M89" s="387"/>
    </row>
    <row r="90" s="314" customFormat="true" ht="14.1" hidden="false" customHeight="true" outlineLevel="0" collapsed="false">
      <c r="A90" s="409" t="s">
        <v>554</v>
      </c>
      <c r="B90" s="410" t="n">
        <v>100</v>
      </c>
      <c r="C90" s="588" t="s">
        <v>548</v>
      </c>
      <c r="D90" s="388" t="n">
        <v>48.6</v>
      </c>
      <c r="E90" s="388" t="n">
        <v>10.9</v>
      </c>
      <c r="F90" s="388" t="n">
        <v>28.5</v>
      </c>
      <c r="G90" s="413" t="n">
        <v>0</v>
      </c>
      <c r="H90" s="414" t="n">
        <v>9.2</v>
      </c>
      <c r="I90" s="388" t="n">
        <v>51.4</v>
      </c>
      <c r="J90" s="388" t="n">
        <v>29.4</v>
      </c>
      <c r="K90" s="388" t="n">
        <v>17.3</v>
      </c>
      <c r="L90" s="388" t="n">
        <v>4.6</v>
      </c>
      <c r="M90" s="387" t="s">
        <v>519</v>
      </c>
    </row>
    <row r="91" s="314" customFormat="true" ht="14.1" hidden="false" customHeight="true" outlineLevel="0" collapsed="false">
      <c r="A91" s="409"/>
      <c r="B91" s="588" t="s">
        <v>550</v>
      </c>
      <c r="C91" s="410" t="n">
        <v>100</v>
      </c>
      <c r="D91" s="388" t="n">
        <v>68.8</v>
      </c>
      <c r="E91" s="388" t="n">
        <v>15.4</v>
      </c>
      <c r="F91" s="388" t="n">
        <v>40.4</v>
      </c>
      <c r="G91" s="413" t="n">
        <v>0</v>
      </c>
      <c r="H91" s="414" t="n">
        <v>13</v>
      </c>
      <c r="I91" s="388" t="n">
        <v>31.2</v>
      </c>
      <c r="J91" s="388" t="n">
        <v>0</v>
      </c>
      <c r="K91" s="388" t="n">
        <v>24.5</v>
      </c>
      <c r="L91" s="388" t="n">
        <v>6.6</v>
      </c>
      <c r="M91" s="387"/>
    </row>
    <row r="92" s="314" customFormat="true" ht="15.95" hidden="false" customHeight="true" outlineLevel="0" collapsed="false">
      <c r="A92" s="409"/>
      <c r="B92" s="410"/>
      <c r="C92" s="410"/>
      <c r="D92" s="406"/>
      <c r="E92" s="406"/>
      <c r="F92" s="406"/>
      <c r="G92" s="407"/>
      <c r="H92" s="408"/>
      <c r="I92" s="406"/>
      <c r="J92" s="406"/>
      <c r="K92" s="406"/>
      <c r="L92" s="406"/>
      <c r="M92" s="387"/>
    </row>
    <row r="93" s="314" customFormat="true" ht="14.1" hidden="false" customHeight="true" outlineLevel="0" collapsed="false">
      <c r="A93" s="409" t="s">
        <v>145</v>
      </c>
      <c r="B93" s="410" t="n">
        <v>100</v>
      </c>
      <c r="C93" s="588" t="s">
        <v>548</v>
      </c>
      <c r="D93" s="388" t="n">
        <v>38.7</v>
      </c>
      <c r="E93" s="388" t="n">
        <v>11.4</v>
      </c>
      <c r="F93" s="388" t="n">
        <v>20.3</v>
      </c>
      <c r="G93" s="413" t="n">
        <v>0</v>
      </c>
      <c r="H93" s="414" t="n">
        <v>7.1</v>
      </c>
      <c r="I93" s="388" t="n">
        <v>61.3</v>
      </c>
      <c r="J93" s="388" t="n">
        <v>42.8</v>
      </c>
      <c r="K93" s="388" t="n">
        <v>13.8</v>
      </c>
      <c r="L93" s="388" t="n">
        <v>4.6</v>
      </c>
      <c r="M93" s="387" t="s">
        <v>520</v>
      </c>
    </row>
    <row r="94" s="314" customFormat="true" ht="14.1" hidden="false" customHeight="true" outlineLevel="0" collapsed="false">
      <c r="A94" s="409"/>
      <c r="B94" s="588" t="s">
        <v>550</v>
      </c>
      <c r="C94" s="410" t="n">
        <v>100</v>
      </c>
      <c r="D94" s="388" t="n">
        <v>67.7</v>
      </c>
      <c r="E94" s="388" t="n">
        <v>19.9</v>
      </c>
      <c r="F94" s="388" t="n">
        <v>35.4</v>
      </c>
      <c r="G94" s="413" t="n">
        <v>0</v>
      </c>
      <c r="H94" s="414" t="n">
        <v>12.4</v>
      </c>
      <c r="I94" s="388" t="n">
        <v>32.3</v>
      </c>
      <c r="J94" s="388" t="n">
        <v>0</v>
      </c>
      <c r="K94" s="388" t="n">
        <v>24.2</v>
      </c>
      <c r="L94" s="388" t="n">
        <v>8</v>
      </c>
      <c r="M94" s="387"/>
    </row>
    <row r="95" s="314" customFormat="true" ht="14.1" hidden="false" customHeight="true" outlineLevel="0" collapsed="false">
      <c r="A95" s="409"/>
      <c r="B95" s="410"/>
      <c r="C95" s="410"/>
      <c r="D95" s="388"/>
      <c r="E95" s="388"/>
      <c r="F95" s="388"/>
      <c r="G95" s="413"/>
      <c r="H95" s="414"/>
      <c r="I95" s="388"/>
      <c r="J95" s="388"/>
      <c r="K95" s="388"/>
      <c r="L95" s="388"/>
      <c r="M95" s="387"/>
    </row>
    <row r="96" s="314" customFormat="true" ht="14.1" hidden="false" customHeight="true" outlineLevel="0" collapsed="false">
      <c r="A96" s="409" t="s">
        <v>555</v>
      </c>
      <c r="B96" s="410" t="n">
        <v>100</v>
      </c>
      <c r="C96" s="588" t="s">
        <v>548</v>
      </c>
      <c r="D96" s="388" t="n">
        <v>40</v>
      </c>
      <c r="E96" s="388" t="n">
        <v>11</v>
      </c>
      <c r="F96" s="388" t="n">
        <v>20.8</v>
      </c>
      <c r="G96" s="413" t="n">
        <v>0</v>
      </c>
      <c r="H96" s="414" t="n">
        <v>8.2</v>
      </c>
      <c r="I96" s="388" t="n">
        <v>60</v>
      </c>
      <c r="J96" s="388" t="n">
        <v>41</v>
      </c>
      <c r="K96" s="388" t="n">
        <v>14.3</v>
      </c>
      <c r="L96" s="388" t="n">
        <v>4.7</v>
      </c>
      <c r="M96" s="387" t="s">
        <v>521</v>
      </c>
    </row>
    <row r="97" s="314" customFormat="true" ht="14.1" hidden="false" customHeight="true" outlineLevel="0" collapsed="false">
      <c r="A97" s="409"/>
      <c r="B97" s="588" t="s">
        <v>550</v>
      </c>
      <c r="C97" s="410" t="n">
        <v>100</v>
      </c>
      <c r="D97" s="388" t="n">
        <v>67.7</v>
      </c>
      <c r="E97" s="388" t="n">
        <v>18.6</v>
      </c>
      <c r="F97" s="388" t="n">
        <v>35.2</v>
      </c>
      <c r="G97" s="413" t="n">
        <v>0</v>
      </c>
      <c r="H97" s="414" t="n">
        <v>14</v>
      </c>
      <c r="I97" s="388" t="n">
        <v>32.3</v>
      </c>
      <c r="J97" s="388" t="n">
        <v>0</v>
      </c>
      <c r="K97" s="388" t="n">
        <v>24.3</v>
      </c>
      <c r="L97" s="388" t="n">
        <v>7.9</v>
      </c>
      <c r="M97" s="387"/>
    </row>
    <row r="98" s="314" customFormat="true" ht="14.1" hidden="false" customHeight="true" outlineLevel="0" collapsed="false">
      <c r="A98" s="387"/>
      <c r="B98" s="410"/>
      <c r="C98" s="410"/>
      <c r="D98" s="406"/>
      <c r="E98" s="406"/>
      <c r="F98" s="406"/>
      <c r="G98" s="407"/>
      <c r="H98" s="408"/>
      <c r="I98" s="406"/>
      <c r="J98" s="406"/>
      <c r="K98" s="406"/>
      <c r="L98" s="406"/>
      <c r="M98" s="387"/>
    </row>
    <row r="99" s="314" customFormat="true" ht="14.1" hidden="false" customHeight="true" outlineLevel="0" collapsed="false">
      <c r="A99" s="409" t="s">
        <v>151</v>
      </c>
      <c r="B99" s="410" t="n">
        <v>100</v>
      </c>
      <c r="C99" s="588" t="s">
        <v>548</v>
      </c>
      <c r="D99" s="388" t="n">
        <v>43</v>
      </c>
      <c r="E99" s="388" t="n">
        <v>11.5</v>
      </c>
      <c r="F99" s="388" t="n">
        <v>23.8</v>
      </c>
      <c r="G99" s="413" t="n">
        <v>0</v>
      </c>
      <c r="H99" s="414" t="n">
        <v>7.7</v>
      </c>
      <c r="I99" s="388" t="n">
        <v>57</v>
      </c>
      <c r="J99" s="388" t="n">
        <v>37.9</v>
      </c>
      <c r="K99" s="388" t="n">
        <v>14.4</v>
      </c>
      <c r="L99" s="388" t="n">
        <v>4.6</v>
      </c>
      <c r="M99" s="387" t="s">
        <v>522</v>
      </c>
    </row>
    <row r="100" s="314" customFormat="true" ht="14.1" hidden="false" customHeight="true" outlineLevel="0" collapsed="false">
      <c r="A100" s="409"/>
      <c r="B100" s="588" t="s">
        <v>550</v>
      </c>
      <c r="C100" s="410" t="n">
        <v>100</v>
      </c>
      <c r="D100" s="388" t="n">
        <v>69.3</v>
      </c>
      <c r="E100" s="388" t="n">
        <v>18.6</v>
      </c>
      <c r="F100" s="388" t="n">
        <v>38.3</v>
      </c>
      <c r="G100" s="413" t="n">
        <v>0</v>
      </c>
      <c r="H100" s="414" t="n">
        <v>12.4</v>
      </c>
      <c r="I100" s="388" t="n">
        <v>30.7</v>
      </c>
      <c r="J100" s="388" t="n">
        <v>0</v>
      </c>
      <c r="K100" s="388" t="n">
        <v>23.3</v>
      </c>
      <c r="L100" s="388" t="n">
        <v>7.3</v>
      </c>
      <c r="M100" s="387"/>
    </row>
    <row r="101" s="314" customFormat="true" ht="14.1" hidden="false" customHeight="true" outlineLevel="0" collapsed="false">
      <c r="A101" s="409"/>
      <c r="B101" s="410"/>
      <c r="C101" s="410"/>
      <c r="D101" s="406"/>
      <c r="E101" s="406"/>
      <c r="F101" s="406"/>
      <c r="G101" s="407"/>
      <c r="H101" s="408"/>
      <c r="I101" s="406"/>
      <c r="J101" s="406"/>
      <c r="K101" s="406"/>
      <c r="L101" s="406"/>
      <c r="M101" s="387"/>
    </row>
    <row r="102" s="314" customFormat="true" ht="14.1" hidden="false" customHeight="true" outlineLevel="0" collapsed="false">
      <c r="A102" s="409" t="s">
        <v>152</v>
      </c>
      <c r="B102" s="410" t="n">
        <v>100</v>
      </c>
      <c r="C102" s="588" t="s">
        <v>548</v>
      </c>
      <c r="D102" s="388" t="n">
        <v>37.4</v>
      </c>
      <c r="E102" s="388" t="n">
        <v>13.2</v>
      </c>
      <c r="F102" s="388" t="n">
        <v>19.1</v>
      </c>
      <c r="G102" s="413" t="n">
        <v>0</v>
      </c>
      <c r="H102" s="414" t="n">
        <v>5.1</v>
      </c>
      <c r="I102" s="388" t="n">
        <v>62.6</v>
      </c>
      <c r="J102" s="388" t="n">
        <v>46.8</v>
      </c>
      <c r="K102" s="388" t="n">
        <v>11.3</v>
      </c>
      <c r="L102" s="388" t="n">
        <v>4.4</v>
      </c>
      <c r="M102" s="387" t="s">
        <v>523</v>
      </c>
    </row>
    <row r="103" s="314" customFormat="true" ht="14.1" hidden="false" customHeight="true" outlineLevel="0" collapsed="false">
      <c r="A103" s="409"/>
      <c r="B103" s="588" t="s">
        <v>550</v>
      </c>
      <c r="C103" s="410" t="n">
        <v>100</v>
      </c>
      <c r="D103" s="388" t="n">
        <v>70.4</v>
      </c>
      <c r="E103" s="388" t="n">
        <v>24.8</v>
      </c>
      <c r="F103" s="388" t="n">
        <v>36</v>
      </c>
      <c r="G103" s="413" t="n">
        <v>0</v>
      </c>
      <c r="H103" s="414" t="n">
        <v>9.6</v>
      </c>
      <c r="I103" s="388" t="n">
        <v>29.6</v>
      </c>
      <c r="J103" s="388" t="n">
        <v>0</v>
      </c>
      <c r="K103" s="388" t="n">
        <v>21.3</v>
      </c>
      <c r="L103" s="388" t="n">
        <v>8.2</v>
      </c>
      <c r="M103" s="387"/>
    </row>
    <row r="104" s="314" customFormat="true" ht="14.1" hidden="false" customHeight="true" outlineLevel="0" collapsed="false">
      <c r="A104" s="409"/>
      <c r="B104" s="410"/>
      <c r="C104" s="410"/>
      <c r="D104" s="406"/>
      <c r="E104" s="406"/>
      <c r="F104" s="406"/>
      <c r="G104" s="407"/>
      <c r="H104" s="408"/>
      <c r="I104" s="406"/>
      <c r="J104" s="406"/>
      <c r="K104" s="406"/>
      <c r="L104" s="406"/>
      <c r="M104" s="387"/>
    </row>
    <row r="105" customFormat="false" ht="12.75" hidden="false" customHeight="false" outlineLevel="0" collapsed="false">
      <c r="A105" s="409" t="s">
        <v>556</v>
      </c>
      <c r="B105" s="410" t="n">
        <v>100</v>
      </c>
      <c r="C105" s="588" t="s">
        <v>548</v>
      </c>
      <c r="D105" s="388" t="n">
        <v>34</v>
      </c>
      <c r="E105" s="388" t="n">
        <v>10.1</v>
      </c>
      <c r="F105" s="388" t="n">
        <v>17.1</v>
      </c>
      <c r="G105" s="413" t="n">
        <v>0</v>
      </c>
      <c r="H105" s="414" t="n">
        <v>6.9</v>
      </c>
      <c r="I105" s="388" t="n">
        <v>66</v>
      </c>
      <c r="J105" s="388" t="n">
        <v>46.3</v>
      </c>
      <c r="K105" s="388" t="n">
        <v>15</v>
      </c>
      <c r="L105" s="388" t="n">
        <v>4.7</v>
      </c>
      <c r="M105" s="387" t="s">
        <v>557</v>
      </c>
    </row>
    <row r="106" customFormat="false" ht="12.75" hidden="false" customHeight="false" outlineLevel="0" collapsed="false">
      <c r="A106" s="409"/>
      <c r="B106" s="588" t="s">
        <v>550</v>
      </c>
      <c r="C106" s="410" t="n">
        <v>100</v>
      </c>
      <c r="D106" s="388" t="n">
        <v>63.2</v>
      </c>
      <c r="E106" s="388" t="n">
        <v>18.7</v>
      </c>
      <c r="F106" s="388" t="n">
        <v>31.7</v>
      </c>
      <c r="G106" s="413" t="n">
        <v>0</v>
      </c>
      <c r="H106" s="414" t="n">
        <v>12.8</v>
      </c>
      <c r="I106" s="388" t="n">
        <v>36.8</v>
      </c>
      <c r="J106" s="388" t="n">
        <v>0</v>
      </c>
      <c r="K106" s="388" t="n">
        <v>27.9</v>
      </c>
      <c r="L106" s="388" t="n">
        <v>8.7</v>
      </c>
      <c r="M106" s="387"/>
    </row>
    <row r="107" customFormat="false" ht="12.75" hidden="false" customHeight="false" outlineLevel="0" collapsed="false">
      <c r="A107" s="310" t="s">
        <v>741</v>
      </c>
      <c r="B107" s="311"/>
      <c r="C107" s="311"/>
      <c r="D107" s="311"/>
      <c r="E107" s="311"/>
      <c r="F107" s="312"/>
      <c r="H107" s="310" t="s">
        <v>747</v>
      </c>
      <c r="I107" s="314"/>
      <c r="J107" s="314"/>
      <c r="K107" s="314"/>
      <c r="L107" s="314"/>
    </row>
    <row r="108" customFormat="false" ht="12.75" hidden="false" customHeight="false" outlineLevel="0" collapsed="false">
      <c r="A108" s="309" t="s">
        <v>743</v>
      </c>
      <c r="B108" s="311"/>
      <c r="C108" s="311"/>
      <c r="D108" s="311"/>
      <c r="E108" s="311"/>
      <c r="F108" s="312"/>
      <c r="H108" s="309" t="s">
        <v>748</v>
      </c>
      <c r="I108" s="314"/>
      <c r="J108" s="314"/>
      <c r="K108" s="314"/>
      <c r="L108" s="314"/>
    </row>
    <row r="109" s="304" customFormat="true" ht="9" hidden="false" customHeight="true" outlineLevel="0" collapsed="false">
      <c r="A109" s="309"/>
      <c r="B109" s="664"/>
      <c r="C109" s="664"/>
      <c r="D109" s="664"/>
      <c r="E109" s="664"/>
      <c r="F109" s="665"/>
      <c r="G109" s="303"/>
      <c r="H109" s="420"/>
      <c r="I109" s="314"/>
      <c r="J109" s="314"/>
      <c r="K109" s="314"/>
      <c r="L109" s="314"/>
      <c r="M109" s="363"/>
    </row>
    <row r="110" s="318" customFormat="true" ht="13.5" hidden="false" customHeight="true" outlineLevel="0" collapsed="false">
      <c r="A110" s="315" t="s">
        <v>26</v>
      </c>
      <c r="B110" s="316" t="s">
        <v>457</v>
      </c>
      <c r="C110" s="316"/>
      <c r="D110" s="316" t="s">
        <v>458</v>
      </c>
      <c r="E110" s="316"/>
      <c r="F110" s="316"/>
      <c r="G110" s="316"/>
      <c r="H110" s="316"/>
      <c r="I110" s="316" t="s">
        <v>459</v>
      </c>
      <c r="J110" s="316"/>
      <c r="K110" s="316"/>
      <c r="L110" s="316"/>
      <c r="M110" s="317" t="s">
        <v>26</v>
      </c>
    </row>
    <row r="111" s="322" customFormat="true" ht="12.75" hidden="false" customHeight="true" outlineLevel="0" collapsed="false">
      <c r="A111" s="319"/>
      <c r="B111" s="320" t="s">
        <v>460</v>
      </c>
      <c r="C111" s="320"/>
      <c r="D111" s="320" t="s">
        <v>461</v>
      </c>
      <c r="E111" s="320"/>
      <c r="F111" s="320"/>
      <c r="G111" s="320"/>
      <c r="H111" s="320"/>
      <c r="I111" s="320" t="s">
        <v>462</v>
      </c>
      <c r="J111" s="320"/>
      <c r="K111" s="320"/>
      <c r="L111" s="320"/>
      <c r="M111" s="321"/>
    </row>
    <row r="112" customFormat="false" ht="6.75" hidden="false" customHeight="true" outlineLevel="0" collapsed="false">
      <c r="A112" s="323"/>
      <c r="B112" s="324"/>
      <c r="C112" s="325"/>
      <c r="D112" s="326"/>
      <c r="E112" s="324"/>
      <c r="F112" s="324"/>
      <c r="G112" s="327"/>
      <c r="H112" s="325"/>
      <c r="I112" s="328"/>
      <c r="J112" s="329"/>
      <c r="K112" s="328"/>
      <c r="L112" s="330"/>
      <c r="M112" s="331"/>
    </row>
    <row r="113" customFormat="false" ht="12.75" hidden="false" customHeight="false" outlineLevel="0" collapsed="false">
      <c r="A113" s="332" t="s">
        <v>463</v>
      </c>
      <c r="B113" s="328" t="s">
        <v>464</v>
      </c>
      <c r="C113" s="333" t="s">
        <v>465</v>
      </c>
      <c r="D113" s="333"/>
      <c r="E113" s="328" t="s">
        <v>466</v>
      </c>
      <c r="F113" s="328" t="s">
        <v>467</v>
      </c>
      <c r="G113" s="329" t="s">
        <v>468</v>
      </c>
      <c r="H113" s="333" t="s">
        <v>469</v>
      </c>
      <c r="I113" s="328"/>
      <c r="J113" s="329" t="s">
        <v>470</v>
      </c>
      <c r="K113" s="328" t="s">
        <v>471</v>
      </c>
      <c r="L113" s="330" t="s">
        <v>472</v>
      </c>
      <c r="M113" s="334" t="s">
        <v>463</v>
      </c>
    </row>
    <row r="114" customFormat="false" ht="12.75" hidden="false" customHeight="false" outlineLevel="0" collapsed="false">
      <c r="A114" s="335" t="s">
        <v>474</v>
      </c>
      <c r="B114" s="328" t="s">
        <v>475</v>
      </c>
      <c r="C114" s="333" t="s">
        <v>476</v>
      </c>
      <c r="D114" s="333" t="s">
        <v>477</v>
      </c>
      <c r="E114" s="328" t="s">
        <v>478</v>
      </c>
      <c r="F114" s="328" t="s">
        <v>479</v>
      </c>
      <c r="G114" s="329" t="s">
        <v>480</v>
      </c>
      <c r="H114" s="333" t="s">
        <v>481</v>
      </c>
      <c r="I114" s="328" t="s">
        <v>477</v>
      </c>
      <c r="J114" s="329" t="s">
        <v>482</v>
      </c>
      <c r="K114" s="328" t="s">
        <v>483</v>
      </c>
      <c r="L114" s="328" t="s">
        <v>484</v>
      </c>
      <c r="M114" s="336" t="s">
        <v>474</v>
      </c>
    </row>
    <row r="115" customFormat="false" ht="12.75" hidden="false" customHeight="false" outlineLevel="0" collapsed="false">
      <c r="A115" s="337"/>
      <c r="B115" s="328" t="s">
        <v>486</v>
      </c>
      <c r="C115" s="328" t="s">
        <v>486</v>
      </c>
      <c r="D115" s="338"/>
      <c r="E115" s="328" t="s">
        <v>487</v>
      </c>
      <c r="F115" s="328" t="s">
        <v>488</v>
      </c>
      <c r="G115" s="329" t="s">
        <v>489</v>
      </c>
      <c r="H115" s="333"/>
      <c r="I115" s="339"/>
      <c r="J115" s="340" t="s">
        <v>490</v>
      </c>
      <c r="K115" s="328" t="s">
        <v>491</v>
      </c>
      <c r="L115" s="328" t="s">
        <v>492</v>
      </c>
      <c r="M115" s="342"/>
    </row>
    <row r="116" customFormat="false" ht="12.75" hidden="false" customHeight="false" outlineLevel="0" collapsed="false">
      <c r="A116" s="343"/>
      <c r="B116" s="344"/>
      <c r="C116" s="344"/>
      <c r="D116" s="345"/>
      <c r="E116" s="328" t="s">
        <v>493</v>
      </c>
      <c r="F116" s="344"/>
      <c r="G116" s="346" t="s">
        <v>494</v>
      </c>
      <c r="H116" s="347"/>
      <c r="I116" s="348"/>
      <c r="J116" s="349"/>
      <c r="K116" s="328" t="s">
        <v>495</v>
      </c>
      <c r="L116" s="344"/>
      <c r="M116" s="351"/>
    </row>
    <row r="117" s="361" customFormat="true" ht="45.75" hidden="false" customHeight="false" outlineLevel="0" collapsed="false">
      <c r="A117" s="352" t="s">
        <v>496</v>
      </c>
      <c r="B117" s="353" t="s">
        <v>497</v>
      </c>
      <c r="C117" s="353" t="s">
        <v>498</v>
      </c>
      <c r="D117" s="354" t="s">
        <v>499</v>
      </c>
      <c r="E117" s="353" t="s">
        <v>500</v>
      </c>
      <c r="F117" s="355" t="s">
        <v>501</v>
      </c>
      <c r="G117" s="356" t="s">
        <v>502</v>
      </c>
      <c r="H117" s="357" t="s">
        <v>503</v>
      </c>
      <c r="I117" s="354" t="s">
        <v>499</v>
      </c>
      <c r="J117" s="358" t="s">
        <v>504</v>
      </c>
      <c r="K117" s="353" t="s">
        <v>505</v>
      </c>
      <c r="L117" s="353" t="s">
        <v>506</v>
      </c>
      <c r="M117" s="360" t="s">
        <v>496</v>
      </c>
    </row>
    <row r="118" customFormat="false" ht="16.5" hidden="false" customHeight="true" outlineLevel="0" collapsed="false">
      <c r="A118" s="389"/>
      <c r="B118" s="390"/>
      <c r="C118" s="390"/>
      <c r="D118" s="391"/>
      <c r="E118" s="390"/>
      <c r="F118" s="392"/>
      <c r="G118" s="392"/>
      <c r="H118" s="390"/>
      <c r="I118" s="391"/>
      <c r="J118" s="390"/>
      <c r="K118" s="390"/>
      <c r="L118" s="390"/>
      <c r="M118" s="416"/>
    </row>
    <row r="119" s="314" customFormat="true" ht="21" hidden="false" customHeight="true" outlineLevel="0" collapsed="false">
      <c r="A119" s="393"/>
      <c r="B119" s="393"/>
      <c r="C119" s="393"/>
      <c r="D119" s="393"/>
      <c r="E119" s="393"/>
      <c r="F119" s="393"/>
      <c r="G119" s="394" t="s">
        <v>543</v>
      </c>
      <c r="H119" s="393" t="s">
        <v>560</v>
      </c>
      <c r="I119" s="393"/>
      <c r="J119" s="395"/>
      <c r="K119" s="393"/>
      <c r="L119" s="393"/>
      <c r="M119" s="370"/>
    </row>
    <row r="120" s="314" customFormat="true" ht="13.5" hidden="false" customHeight="true" outlineLevel="0" collapsed="false">
      <c r="A120" s="366"/>
      <c r="B120" s="305"/>
      <c r="C120" s="305"/>
      <c r="D120" s="367"/>
      <c r="E120" s="305"/>
      <c r="F120" s="306"/>
      <c r="G120" s="371" t="s">
        <v>545</v>
      </c>
      <c r="H120" s="372" t="s">
        <v>561</v>
      </c>
      <c r="I120" s="305"/>
      <c r="J120" s="396"/>
      <c r="K120" s="305"/>
      <c r="L120" s="305"/>
      <c r="M120" s="370"/>
    </row>
    <row r="121" customFormat="false" ht="16.5" hidden="false" customHeight="true" outlineLevel="0" collapsed="false">
      <c r="A121" s="409"/>
      <c r="B121" s="396"/>
      <c r="C121" s="396"/>
      <c r="D121" s="417"/>
      <c r="E121" s="417"/>
      <c r="F121" s="417"/>
      <c r="G121" s="417"/>
      <c r="H121" s="417"/>
      <c r="I121" s="417"/>
      <c r="J121" s="417"/>
      <c r="K121" s="417"/>
      <c r="L121" s="417"/>
      <c r="M121" s="387"/>
    </row>
    <row r="122" customFormat="false" ht="14.1" hidden="false" customHeight="true" outlineLevel="0" collapsed="false">
      <c r="A122" s="409" t="s">
        <v>525</v>
      </c>
      <c r="B122" s="410"/>
      <c r="C122" s="410"/>
      <c r="D122" s="388"/>
      <c r="E122" s="388"/>
      <c r="F122" s="388"/>
      <c r="G122" s="413"/>
      <c r="H122" s="414"/>
      <c r="I122" s="388"/>
      <c r="J122" s="388"/>
      <c r="K122" s="388"/>
      <c r="L122" s="388"/>
      <c r="M122" s="387" t="s">
        <v>525</v>
      </c>
    </row>
    <row r="123" customFormat="false" ht="15.95" hidden="false" customHeight="true" outlineLevel="0" collapsed="false">
      <c r="A123" s="409" t="s">
        <v>527</v>
      </c>
      <c r="B123" s="410" t="n">
        <v>100</v>
      </c>
      <c r="C123" s="588" t="s">
        <v>548</v>
      </c>
      <c r="D123" s="388" t="n">
        <v>43.1</v>
      </c>
      <c r="E123" s="388" t="n">
        <v>11.5</v>
      </c>
      <c r="F123" s="388" t="n">
        <v>23.2</v>
      </c>
      <c r="G123" s="413" t="n">
        <v>0</v>
      </c>
      <c r="H123" s="414" t="n">
        <v>8.4</v>
      </c>
      <c r="I123" s="388" t="n">
        <v>56.9</v>
      </c>
      <c r="J123" s="388" t="n">
        <v>34.6</v>
      </c>
      <c r="K123" s="388" t="n">
        <v>15.8</v>
      </c>
      <c r="L123" s="388" t="n">
        <v>6.5</v>
      </c>
      <c r="M123" s="387" t="s">
        <v>562</v>
      </c>
    </row>
    <row r="124" customFormat="false" ht="14.45" hidden="false" customHeight="true" outlineLevel="0" collapsed="false">
      <c r="A124" s="409"/>
      <c r="B124" s="588" t="s">
        <v>550</v>
      </c>
      <c r="C124" s="410" t="n">
        <v>100</v>
      </c>
      <c r="D124" s="388" t="n">
        <v>65.9</v>
      </c>
      <c r="E124" s="388" t="n">
        <v>17.6</v>
      </c>
      <c r="F124" s="388" t="n">
        <v>35.4</v>
      </c>
      <c r="G124" s="413" t="n">
        <v>0</v>
      </c>
      <c r="H124" s="414" t="n">
        <v>12.8</v>
      </c>
      <c r="I124" s="388" t="n">
        <v>34.1</v>
      </c>
      <c r="J124" s="388" t="n">
        <v>0</v>
      </c>
      <c r="K124" s="388" t="n">
        <v>24.1</v>
      </c>
      <c r="L124" s="388" t="n">
        <v>9.9</v>
      </c>
      <c r="M124" s="387"/>
    </row>
    <row r="125" customFormat="false" ht="15" hidden="false" customHeight="true" outlineLevel="0" collapsed="false">
      <c r="A125" s="409"/>
      <c r="B125" s="410"/>
      <c r="C125" s="410"/>
      <c r="D125" s="388"/>
      <c r="E125" s="388"/>
      <c r="F125" s="388"/>
      <c r="G125" s="413"/>
      <c r="H125" s="414"/>
      <c r="I125" s="388"/>
      <c r="J125" s="388"/>
      <c r="K125" s="388"/>
      <c r="L125" s="388"/>
      <c r="M125" s="387"/>
    </row>
    <row r="126" customFormat="false" ht="14.1" hidden="false" customHeight="true" outlineLevel="0" collapsed="false">
      <c r="A126" s="409" t="s">
        <v>155</v>
      </c>
      <c r="B126" s="410" t="n">
        <v>100</v>
      </c>
      <c r="C126" s="588" t="s">
        <v>548</v>
      </c>
      <c r="D126" s="388" t="n">
        <v>39.6</v>
      </c>
      <c r="E126" s="388" t="n">
        <v>12</v>
      </c>
      <c r="F126" s="388" t="n">
        <v>19.3</v>
      </c>
      <c r="G126" s="413" t="n">
        <v>0</v>
      </c>
      <c r="H126" s="414" t="n">
        <v>8.3</v>
      </c>
      <c r="I126" s="388" t="n">
        <v>60.4</v>
      </c>
      <c r="J126" s="388" t="n">
        <v>38.1</v>
      </c>
      <c r="K126" s="388" t="n">
        <v>16.7</v>
      </c>
      <c r="L126" s="388" t="n">
        <v>5.5</v>
      </c>
      <c r="M126" s="387" t="s">
        <v>529</v>
      </c>
    </row>
    <row r="127" customFormat="false" ht="14.45" hidden="false" customHeight="true" outlineLevel="0" collapsed="false">
      <c r="A127" s="409"/>
      <c r="B127" s="588" t="s">
        <v>550</v>
      </c>
      <c r="C127" s="410" t="n">
        <v>100</v>
      </c>
      <c r="D127" s="388" t="n">
        <v>64</v>
      </c>
      <c r="E127" s="388" t="n">
        <v>19.4</v>
      </c>
      <c r="F127" s="388" t="n">
        <v>31.2</v>
      </c>
      <c r="G127" s="413" t="n">
        <v>0</v>
      </c>
      <c r="H127" s="414" t="n">
        <v>13.3</v>
      </c>
      <c r="I127" s="388" t="n">
        <v>36</v>
      </c>
      <c r="J127" s="388" t="n">
        <v>0</v>
      </c>
      <c r="K127" s="388" t="n">
        <v>27.1</v>
      </c>
      <c r="L127" s="388" t="n">
        <v>9</v>
      </c>
      <c r="M127" s="409"/>
    </row>
    <row r="128" customFormat="false" ht="14.1" hidden="false" customHeight="true" outlineLevel="0" collapsed="false">
      <c r="A128" s="409"/>
      <c r="B128" s="410"/>
      <c r="C128" s="410"/>
      <c r="D128" s="406"/>
      <c r="E128" s="406"/>
      <c r="F128" s="406"/>
      <c r="G128" s="407"/>
      <c r="H128" s="408"/>
      <c r="I128" s="406"/>
      <c r="J128" s="406"/>
      <c r="K128" s="406"/>
      <c r="L128" s="406"/>
      <c r="M128" s="409"/>
    </row>
    <row r="129" customFormat="false" ht="14.1" hidden="false" customHeight="true" outlineLevel="0" collapsed="false">
      <c r="A129" s="409" t="s">
        <v>156</v>
      </c>
      <c r="B129" s="410" t="n">
        <v>100</v>
      </c>
      <c r="C129" s="588" t="s">
        <v>548</v>
      </c>
      <c r="D129" s="388" t="n">
        <v>41.8</v>
      </c>
      <c r="E129" s="388" t="n">
        <v>11.2</v>
      </c>
      <c r="F129" s="388" t="n">
        <v>23.5</v>
      </c>
      <c r="G129" s="413" t="n">
        <v>0</v>
      </c>
      <c r="H129" s="414" t="n">
        <v>7.1</v>
      </c>
      <c r="I129" s="388" t="n">
        <v>58.2</v>
      </c>
      <c r="J129" s="388" t="n">
        <v>37.1</v>
      </c>
      <c r="K129" s="388" t="n">
        <v>14.8</v>
      </c>
      <c r="L129" s="388" t="n">
        <v>6.3</v>
      </c>
      <c r="M129" s="387" t="s">
        <v>530</v>
      </c>
    </row>
    <row r="130" customFormat="false" ht="14.45" hidden="false" customHeight="true" outlineLevel="0" collapsed="false">
      <c r="A130" s="409"/>
      <c r="B130" s="588" t="s">
        <v>550</v>
      </c>
      <c r="C130" s="410" t="n">
        <v>100</v>
      </c>
      <c r="D130" s="388" t="n">
        <v>66.4</v>
      </c>
      <c r="E130" s="388" t="n">
        <v>17.8</v>
      </c>
      <c r="F130" s="388" t="n">
        <v>37.3</v>
      </c>
      <c r="G130" s="413" t="n">
        <v>0</v>
      </c>
      <c r="H130" s="414" t="n">
        <v>11.3</v>
      </c>
      <c r="I130" s="388" t="n">
        <v>33.6</v>
      </c>
      <c r="J130" s="388" t="n">
        <v>0</v>
      </c>
      <c r="K130" s="388" t="n">
        <v>23.5</v>
      </c>
      <c r="L130" s="388" t="n">
        <v>9.9</v>
      </c>
      <c r="M130" s="409"/>
    </row>
    <row r="131" customFormat="false" ht="14.1" hidden="false" customHeight="true" outlineLevel="0" collapsed="false">
      <c r="A131" s="409"/>
      <c r="B131" s="410"/>
      <c r="C131" s="410"/>
      <c r="D131" s="406"/>
      <c r="E131" s="406"/>
      <c r="F131" s="406"/>
      <c r="G131" s="407"/>
      <c r="H131" s="408"/>
      <c r="I131" s="406"/>
      <c r="J131" s="406"/>
      <c r="K131" s="406"/>
      <c r="L131" s="406"/>
      <c r="M131" s="409"/>
    </row>
    <row r="132" customFormat="false" ht="20.1" hidden="false" customHeight="true" outlineLevel="0" collapsed="false">
      <c r="A132" s="409" t="s">
        <v>157</v>
      </c>
      <c r="B132" s="410" t="n">
        <v>100</v>
      </c>
      <c r="C132" s="588" t="s">
        <v>548</v>
      </c>
      <c r="D132" s="388" t="n">
        <v>45.8</v>
      </c>
      <c r="E132" s="388" t="n">
        <v>11.6</v>
      </c>
      <c r="F132" s="388" t="n">
        <v>24.4</v>
      </c>
      <c r="G132" s="413" t="n">
        <v>0</v>
      </c>
      <c r="H132" s="414" t="n">
        <v>9.8</v>
      </c>
      <c r="I132" s="388" t="n">
        <v>54.2</v>
      </c>
      <c r="J132" s="388" t="n">
        <v>30.7</v>
      </c>
      <c r="K132" s="388" t="n">
        <v>16.3</v>
      </c>
      <c r="L132" s="388" t="n">
        <v>7.1</v>
      </c>
      <c r="M132" s="387" t="s">
        <v>531</v>
      </c>
    </row>
    <row r="133" customFormat="false" ht="14.45" hidden="false" customHeight="true" outlineLevel="0" collapsed="false">
      <c r="A133" s="409"/>
      <c r="B133" s="588" t="s">
        <v>550</v>
      </c>
      <c r="C133" s="410" t="n">
        <v>100</v>
      </c>
      <c r="D133" s="388" t="n">
        <v>66.1</v>
      </c>
      <c r="E133" s="388" t="n">
        <v>16.8</v>
      </c>
      <c r="F133" s="388" t="n">
        <v>35.3</v>
      </c>
      <c r="G133" s="413" t="n">
        <v>0</v>
      </c>
      <c r="H133" s="414" t="n">
        <v>14.1</v>
      </c>
      <c r="I133" s="388" t="n">
        <v>33.9</v>
      </c>
      <c r="J133" s="388" t="n">
        <v>0</v>
      </c>
      <c r="K133" s="388" t="n">
        <v>23.5</v>
      </c>
      <c r="L133" s="388" t="n">
        <v>10.3</v>
      </c>
      <c r="M133" s="387"/>
    </row>
    <row r="134" customFormat="false" ht="18.95" hidden="false" customHeight="true" outlineLevel="0" collapsed="false">
      <c r="A134" s="409"/>
      <c r="B134" s="410"/>
      <c r="C134" s="410"/>
      <c r="D134" s="406"/>
      <c r="E134" s="406"/>
      <c r="F134" s="406"/>
      <c r="G134" s="407"/>
      <c r="H134" s="408"/>
      <c r="I134" s="406"/>
      <c r="J134" s="406"/>
      <c r="K134" s="406"/>
      <c r="L134" s="406"/>
      <c r="M134" s="387"/>
    </row>
    <row r="135" customFormat="false" ht="12.75" hidden="false" customHeight="false" outlineLevel="0" collapsed="false">
      <c r="A135" s="409" t="s">
        <v>532</v>
      </c>
      <c r="B135" s="410"/>
      <c r="C135" s="410"/>
      <c r="D135" s="406"/>
      <c r="E135" s="406"/>
      <c r="F135" s="406"/>
      <c r="G135" s="407"/>
      <c r="H135" s="408"/>
      <c r="I135" s="406"/>
      <c r="J135" s="406"/>
      <c r="K135" s="406"/>
      <c r="L135" s="406"/>
      <c r="M135" s="387" t="s">
        <v>532</v>
      </c>
    </row>
    <row r="136" customFormat="false" ht="15.95" hidden="false" customHeight="true" outlineLevel="0" collapsed="false">
      <c r="A136" s="409" t="s">
        <v>534</v>
      </c>
      <c r="B136" s="410" t="n">
        <v>100</v>
      </c>
      <c r="C136" s="588" t="s">
        <v>548</v>
      </c>
      <c r="D136" s="388" t="n">
        <v>44</v>
      </c>
      <c r="E136" s="388" t="n">
        <v>12.2</v>
      </c>
      <c r="F136" s="388" t="n">
        <v>23</v>
      </c>
      <c r="G136" s="413" t="n">
        <v>0</v>
      </c>
      <c r="H136" s="414" t="n">
        <v>8.9</v>
      </c>
      <c r="I136" s="388" t="n">
        <v>56</v>
      </c>
      <c r="J136" s="388" t="n">
        <v>32.2</v>
      </c>
      <c r="K136" s="388" t="n">
        <v>16.6</v>
      </c>
      <c r="L136" s="388" t="n">
        <v>7.1</v>
      </c>
      <c r="M136" s="387" t="s">
        <v>563</v>
      </c>
    </row>
    <row r="137" customFormat="false" ht="14.45" hidden="false" customHeight="true" outlineLevel="0" collapsed="false">
      <c r="A137" s="409"/>
      <c r="B137" s="588" t="s">
        <v>550</v>
      </c>
      <c r="C137" s="410" t="n">
        <v>100</v>
      </c>
      <c r="D137" s="388" t="n">
        <v>65</v>
      </c>
      <c r="E137" s="388" t="n">
        <v>18</v>
      </c>
      <c r="F137" s="388" t="n">
        <v>33.9</v>
      </c>
      <c r="G137" s="413" t="n">
        <v>0</v>
      </c>
      <c r="H137" s="414" t="n">
        <v>13.1</v>
      </c>
      <c r="I137" s="388" t="n">
        <v>35</v>
      </c>
      <c r="J137" s="388" t="n">
        <v>0</v>
      </c>
      <c r="K137" s="388" t="n">
        <v>24.5</v>
      </c>
      <c r="L137" s="388" t="n">
        <v>10.5</v>
      </c>
      <c r="M137" s="387"/>
    </row>
    <row r="138" customFormat="false" ht="12.75" hidden="false" customHeight="false" outlineLevel="0" collapsed="false">
      <c r="A138" s="409"/>
      <c r="B138" s="348"/>
      <c r="C138" s="348"/>
      <c r="D138" s="388"/>
      <c r="E138" s="388"/>
      <c r="F138" s="388"/>
      <c r="G138" s="413"/>
      <c r="H138" s="414"/>
      <c r="I138" s="388"/>
      <c r="J138" s="388"/>
      <c r="K138" s="388"/>
      <c r="L138" s="388"/>
      <c r="M138" s="387"/>
    </row>
    <row r="139" customFormat="false" ht="12.75" hidden="false" customHeight="false" outlineLevel="0" collapsed="false">
      <c r="A139" s="409" t="s">
        <v>159</v>
      </c>
      <c r="B139" s="410" t="n">
        <v>100</v>
      </c>
      <c r="C139" s="588" t="s">
        <v>548</v>
      </c>
      <c r="D139" s="388" t="n">
        <v>44.3</v>
      </c>
      <c r="E139" s="388" t="n">
        <v>12.8</v>
      </c>
      <c r="F139" s="388" t="n">
        <v>21.9</v>
      </c>
      <c r="G139" s="413" t="n">
        <v>0</v>
      </c>
      <c r="H139" s="414" t="n">
        <v>9.5</v>
      </c>
      <c r="I139" s="388" t="n">
        <v>55.7</v>
      </c>
      <c r="J139" s="388" t="n">
        <v>31.2</v>
      </c>
      <c r="K139" s="388" t="n">
        <v>17.2</v>
      </c>
      <c r="L139" s="388" t="n">
        <v>7.3</v>
      </c>
      <c r="M139" s="387" t="s">
        <v>535</v>
      </c>
    </row>
    <row r="140" customFormat="false" ht="14.45" hidden="false" customHeight="true" outlineLevel="0" collapsed="false">
      <c r="A140" s="409"/>
      <c r="B140" s="588" t="s">
        <v>550</v>
      </c>
      <c r="C140" s="410" t="n">
        <v>100</v>
      </c>
      <c r="D140" s="388" t="n">
        <v>64.3</v>
      </c>
      <c r="E140" s="388" t="n">
        <v>18.6</v>
      </c>
      <c r="F140" s="388" t="n">
        <v>31.9</v>
      </c>
      <c r="G140" s="413" t="n">
        <v>0</v>
      </c>
      <c r="H140" s="414" t="n">
        <v>13.9</v>
      </c>
      <c r="I140" s="388" t="n">
        <v>35.7</v>
      </c>
      <c r="J140" s="388" t="n">
        <v>0</v>
      </c>
      <c r="K140" s="388" t="n">
        <v>25</v>
      </c>
      <c r="L140" s="388" t="n">
        <v>10.6</v>
      </c>
      <c r="M140" s="387"/>
    </row>
    <row r="141" customFormat="false" ht="12.75" hidden="false" customHeight="false" outlineLevel="0" collapsed="false">
      <c r="A141" s="409"/>
      <c r="B141" s="410"/>
      <c r="C141" s="410"/>
      <c r="D141" s="406"/>
      <c r="E141" s="406"/>
      <c r="F141" s="406"/>
      <c r="G141" s="407"/>
      <c r="H141" s="408"/>
      <c r="I141" s="406"/>
      <c r="J141" s="406"/>
      <c r="K141" s="406"/>
      <c r="L141" s="406"/>
      <c r="M141" s="387"/>
    </row>
    <row r="142" customFormat="false" ht="13.5" hidden="false" customHeight="true" outlineLevel="0" collapsed="false">
      <c r="A142" s="409" t="s">
        <v>160</v>
      </c>
      <c r="B142" s="410" t="n">
        <v>100</v>
      </c>
      <c r="C142" s="588" t="s">
        <v>548</v>
      </c>
      <c r="D142" s="388" t="n">
        <v>43.4</v>
      </c>
      <c r="E142" s="388" t="n">
        <v>10.4</v>
      </c>
      <c r="F142" s="388" t="n">
        <v>26</v>
      </c>
      <c r="G142" s="413" t="n">
        <v>0</v>
      </c>
      <c r="H142" s="414" t="n">
        <v>7</v>
      </c>
      <c r="I142" s="388" t="n">
        <v>56.6</v>
      </c>
      <c r="J142" s="388" t="n">
        <v>35.3</v>
      </c>
      <c r="K142" s="388" t="n">
        <v>14.7</v>
      </c>
      <c r="L142" s="388" t="n">
        <v>6.6</v>
      </c>
      <c r="M142" s="387" t="s">
        <v>536</v>
      </c>
    </row>
    <row r="143" customFormat="false" ht="14.45" hidden="false" customHeight="true" outlineLevel="0" collapsed="false">
      <c r="A143" s="409"/>
      <c r="B143" s="588" t="s">
        <v>550</v>
      </c>
      <c r="C143" s="410" t="n">
        <v>100</v>
      </c>
      <c r="D143" s="388" t="n">
        <v>67</v>
      </c>
      <c r="E143" s="388" t="n">
        <v>16.1</v>
      </c>
      <c r="F143" s="388" t="n">
        <v>40.1</v>
      </c>
      <c r="G143" s="413" t="n">
        <v>0</v>
      </c>
      <c r="H143" s="414" t="n">
        <v>10.8</v>
      </c>
      <c r="I143" s="388" t="n">
        <v>33</v>
      </c>
      <c r="J143" s="388" t="n">
        <v>0</v>
      </c>
      <c r="K143" s="388" t="n">
        <v>22.8</v>
      </c>
      <c r="L143" s="388" t="n">
        <v>10.2</v>
      </c>
      <c r="M143" s="387"/>
    </row>
    <row r="144" customFormat="false" ht="18.95" hidden="false" customHeight="true" outlineLevel="0" collapsed="false">
      <c r="A144" s="386"/>
      <c r="B144" s="410"/>
      <c r="C144" s="410"/>
      <c r="D144" s="406"/>
      <c r="E144" s="406"/>
      <c r="F144" s="406"/>
      <c r="G144" s="407"/>
      <c r="H144" s="408"/>
      <c r="I144" s="406"/>
      <c r="J144" s="406"/>
      <c r="K144" s="406"/>
      <c r="L144" s="406"/>
      <c r="M144" s="387"/>
    </row>
    <row r="145" customFormat="false" ht="15.95" hidden="false" customHeight="true" outlineLevel="0" collapsed="false">
      <c r="A145" s="409" t="s">
        <v>161</v>
      </c>
      <c r="B145" s="410" t="n">
        <v>100</v>
      </c>
      <c r="C145" s="588" t="s">
        <v>548</v>
      </c>
      <c r="D145" s="388" t="n">
        <v>40.1</v>
      </c>
      <c r="E145" s="388" t="n">
        <v>10.3</v>
      </c>
      <c r="F145" s="388" t="n">
        <v>21.5</v>
      </c>
      <c r="G145" s="413" t="n">
        <v>0</v>
      </c>
      <c r="H145" s="414" t="n">
        <v>8.3</v>
      </c>
      <c r="I145" s="388" t="n">
        <v>59.9</v>
      </c>
      <c r="J145" s="388" t="n">
        <v>39.1</v>
      </c>
      <c r="K145" s="388" t="n">
        <v>15.2</v>
      </c>
      <c r="L145" s="388" t="n">
        <v>5.6</v>
      </c>
      <c r="M145" s="387" t="s">
        <v>537</v>
      </c>
    </row>
    <row r="146" customFormat="false" ht="14.45" hidden="false" customHeight="true" outlineLevel="0" collapsed="false">
      <c r="A146" s="409"/>
      <c r="B146" s="588" t="s">
        <v>550</v>
      </c>
      <c r="C146" s="410" t="n">
        <v>100</v>
      </c>
      <c r="D146" s="388" t="n">
        <v>65.8</v>
      </c>
      <c r="E146" s="388" t="n">
        <v>16.8</v>
      </c>
      <c r="F146" s="388" t="n">
        <v>35.4</v>
      </c>
      <c r="G146" s="413" t="n">
        <v>0</v>
      </c>
      <c r="H146" s="414" t="n">
        <v>13.6</v>
      </c>
      <c r="I146" s="388" t="n">
        <v>34.2</v>
      </c>
      <c r="J146" s="388" t="n">
        <v>0</v>
      </c>
      <c r="K146" s="388" t="n">
        <v>24.9</v>
      </c>
      <c r="L146" s="388" t="n">
        <v>9.3</v>
      </c>
      <c r="M146" s="387"/>
    </row>
    <row r="147" customFormat="false" ht="12.75" hidden="false" customHeight="false" outlineLevel="0" collapsed="false">
      <c r="A147" s="409"/>
      <c r="B147" s="410"/>
      <c r="C147" s="410"/>
      <c r="D147" s="388"/>
      <c r="E147" s="388"/>
      <c r="F147" s="388"/>
      <c r="G147" s="413"/>
      <c r="H147" s="414"/>
      <c r="I147" s="388"/>
      <c r="J147" s="388"/>
      <c r="K147" s="388"/>
      <c r="L147" s="388"/>
      <c r="M147" s="387"/>
    </row>
    <row r="148" customFormat="false" ht="12.75" hidden="false" customHeight="false" outlineLevel="0" collapsed="false">
      <c r="A148" s="409" t="s">
        <v>162</v>
      </c>
      <c r="B148" s="410" t="n">
        <v>100</v>
      </c>
      <c r="C148" s="588" t="s">
        <v>548</v>
      </c>
      <c r="D148" s="388" t="n">
        <v>39.9</v>
      </c>
      <c r="E148" s="388" t="n">
        <v>11.3</v>
      </c>
      <c r="F148" s="388" t="n">
        <v>20</v>
      </c>
      <c r="G148" s="413" t="n">
        <v>0</v>
      </c>
      <c r="H148" s="414" t="n">
        <v>8.6</v>
      </c>
      <c r="I148" s="388" t="n">
        <v>60.1</v>
      </c>
      <c r="J148" s="388" t="n">
        <v>39.6</v>
      </c>
      <c r="K148" s="388" t="n">
        <v>14.3</v>
      </c>
      <c r="L148" s="388" t="n">
        <v>6.1</v>
      </c>
      <c r="M148" s="387" t="s">
        <v>538</v>
      </c>
    </row>
    <row r="149" customFormat="false" ht="14.45" hidden="false" customHeight="true" outlineLevel="0" collapsed="false">
      <c r="A149" s="409"/>
      <c r="B149" s="588" t="s">
        <v>550</v>
      </c>
      <c r="C149" s="410" t="n">
        <v>100</v>
      </c>
      <c r="D149" s="388" t="n">
        <v>66</v>
      </c>
      <c r="E149" s="388" t="n">
        <v>18.8</v>
      </c>
      <c r="F149" s="388" t="n">
        <v>33.1</v>
      </c>
      <c r="G149" s="413" t="n">
        <v>0</v>
      </c>
      <c r="H149" s="414" t="n">
        <v>14.2</v>
      </c>
      <c r="I149" s="388" t="n">
        <v>34</v>
      </c>
      <c r="J149" s="388" t="n">
        <v>0</v>
      </c>
      <c r="K149" s="388" t="n">
        <v>23.6</v>
      </c>
      <c r="L149" s="388" t="n">
        <v>10.2</v>
      </c>
      <c r="M149" s="387"/>
    </row>
    <row r="150" customFormat="false" ht="12.75" hidden="false" customHeight="false" outlineLevel="0" collapsed="false">
      <c r="A150" s="409"/>
      <c r="B150" s="410"/>
      <c r="C150" s="410"/>
      <c r="D150" s="406"/>
      <c r="E150" s="406"/>
      <c r="F150" s="406"/>
      <c r="G150" s="407"/>
      <c r="H150" s="408"/>
      <c r="I150" s="406"/>
      <c r="J150" s="406"/>
      <c r="K150" s="406"/>
      <c r="L150" s="406"/>
      <c r="M150" s="387"/>
    </row>
    <row r="151" customFormat="false" ht="12.75" hidden="false" customHeight="false" outlineLevel="0" collapsed="false">
      <c r="A151" s="409" t="s">
        <v>163</v>
      </c>
      <c r="B151" s="410" t="n">
        <v>100</v>
      </c>
      <c r="C151" s="588" t="s">
        <v>548</v>
      </c>
      <c r="D151" s="388" t="n">
        <v>41.2</v>
      </c>
      <c r="E151" s="388" t="n">
        <v>10</v>
      </c>
      <c r="F151" s="388" t="n">
        <v>22.9</v>
      </c>
      <c r="G151" s="413" t="n">
        <v>0</v>
      </c>
      <c r="H151" s="414" t="n">
        <v>8.3</v>
      </c>
      <c r="I151" s="388" t="n">
        <v>58.8</v>
      </c>
      <c r="J151" s="388" t="n">
        <v>37.4</v>
      </c>
      <c r="K151" s="388" t="n">
        <v>16.2</v>
      </c>
      <c r="L151" s="388" t="n">
        <v>5.2</v>
      </c>
      <c r="M151" s="387" t="s">
        <v>539</v>
      </c>
    </row>
    <row r="152" customFormat="false" ht="14.45" hidden="false" customHeight="true" outlineLevel="0" collapsed="false">
      <c r="A152" s="409"/>
      <c r="B152" s="588" t="s">
        <v>550</v>
      </c>
      <c r="C152" s="410" t="n">
        <v>100</v>
      </c>
      <c r="D152" s="388" t="n">
        <v>65.8</v>
      </c>
      <c r="E152" s="388" t="n">
        <v>15.9</v>
      </c>
      <c r="F152" s="388" t="n">
        <v>36.5</v>
      </c>
      <c r="G152" s="413" t="n">
        <v>0</v>
      </c>
      <c r="H152" s="414" t="n">
        <v>13.3</v>
      </c>
      <c r="I152" s="388" t="n">
        <v>34.2</v>
      </c>
      <c r="J152" s="388" t="n">
        <v>0</v>
      </c>
      <c r="K152" s="388" t="n">
        <v>25.9</v>
      </c>
      <c r="L152" s="388" t="n">
        <v>8.3</v>
      </c>
      <c r="M152" s="387"/>
    </row>
    <row r="153" customFormat="false" ht="12.75" hidden="false" customHeight="false" outlineLevel="0" collapsed="false">
      <c r="B153" s="410"/>
      <c r="C153" s="410"/>
      <c r="D153" s="406"/>
      <c r="E153" s="406"/>
      <c r="F153" s="406"/>
      <c r="G153" s="407"/>
      <c r="H153" s="408"/>
      <c r="I153" s="406"/>
      <c r="J153" s="406"/>
      <c r="K153" s="406"/>
      <c r="L153" s="406"/>
      <c r="M153" s="387"/>
    </row>
    <row r="154" customFormat="false" ht="12.75" hidden="false" customHeight="false" outlineLevel="0" collapsed="false">
      <c r="A154" s="301" t="s">
        <v>564</v>
      </c>
      <c r="B154" s="410" t="n">
        <v>100</v>
      </c>
      <c r="C154" s="588" t="s">
        <v>548</v>
      </c>
      <c r="D154" s="388" t="n">
        <v>38.3</v>
      </c>
      <c r="E154" s="388" t="n">
        <v>9.6</v>
      </c>
      <c r="F154" s="388" t="n">
        <v>20.9</v>
      </c>
      <c r="G154" s="413" t="n">
        <v>0</v>
      </c>
      <c r="H154" s="414" t="n">
        <v>7.8</v>
      </c>
      <c r="I154" s="388" t="n">
        <v>61.7</v>
      </c>
      <c r="J154" s="388" t="n">
        <v>41.4</v>
      </c>
      <c r="K154" s="388" t="n">
        <v>14.3</v>
      </c>
      <c r="L154" s="388" t="n">
        <v>5.9</v>
      </c>
      <c r="M154" s="387" t="s">
        <v>540</v>
      </c>
    </row>
    <row r="155" customFormat="false" ht="14.45" hidden="false" customHeight="true" outlineLevel="0" collapsed="false">
      <c r="B155" s="588" t="s">
        <v>550</v>
      </c>
      <c r="C155" s="410" t="n">
        <v>100</v>
      </c>
      <c r="D155" s="388" t="n">
        <v>65.4</v>
      </c>
      <c r="E155" s="388" t="n">
        <v>16.4</v>
      </c>
      <c r="F155" s="388" t="n">
        <v>35.7</v>
      </c>
      <c r="G155" s="413" t="n">
        <v>0</v>
      </c>
      <c r="H155" s="414" t="n">
        <v>13.3</v>
      </c>
      <c r="I155" s="388" t="n">
        <v>34.6</v>
      </c>
      <c r="J155" s="388" t="n">
        <v>0</v>
      </c>
      <c r="K155" s="388" t="n">
        <v>24.4</v>
      </c>
      <c r="L155" s="388" t="n">
        <v>10</v>
      </c>
      <c r="M155" s="387"/>
    </row>
    <row r="156" customFormat="false" ht="12.75" hidden="false" customHeight="false" outlineLevel="0" collapsed="false">
      <c r="D156" s="304"/>
      <c r="E156" s="304"/>
      <c r="F156" s="304"/>
      <c r="G156" s="363"/>
      <c r="H156" s="363"/>
    </row>
    <row r="157" customFormat="false" ht="12.75" hidden="false" customHeight="false" outlineLevel="0" collapsed="false">
      <c r="D157" s="304"/>
      <c r="E157" s="304"/>
      <c r="F157" s="304"/>
      <c r="G157" s="363"/>
      <c r="H157" s="363"/>
    </row>
    <row r="158" customFormat="false" ht="12.75" hidden="false" customHeight="false" outlineLevel="0" collapsed="false">
      <c r="D158" s="304"/>
      <c r="E158" s="304"/>
      <c r="F158" s="304"/>
      <c r="G158" s="363"/>
      <c r="H158" s="363"/>
    </row>
    <row r="159" customFormat="false" ht="12.75" hidden="false" customHeight="false" outlineLevel="0" collapsed="false">
      <c r="D159" s="304"/>
      <c r="E159" s="304"/>
      <c r="F159" s="304"/>
      <c r="G159" s="363"/>
      <c r="H159" s="363"/>
    </row>
    <row r="160" customFormat="false" ht="12.75" hidden="false" customHeight="false" outlineLevel="0" collapsed="false">
      <c r="D160" s="304"/>
      <c r="E160" s="304"/>
      <c r="F160" s="304"/>
      <c r="G160" s="363"/>
      <c r="H160" s="363"/>
    </row>
    <row r="161" customFormat="false" ht="12.75" hidden="false" customHeight="false" outlineLevel="0" collapsed="false">
      <c r="D161" s="304"/>
      <c r="E161" s="304"/>
      <c r="F161" s="304"/>
      <c r="G161" s="363"/>
      <c r="H161" s="363"/>
    </row>
    <row r="162" customFormat="false" ht="12.75" hidden="false" customHeight="false" outlineLevel="0" collapsed="false">
      <c r="D162" s="304"/>
      <c r="E162" s="304"/>
      <c r="F162" s="304"/>
      <c r="G162" s="363"/>
      <c r="H162" s="363"/>
    </row>
    <row r="163" customFormat="false" ht="12.75" hidden="false" customHeight="false" outlineLevel="0" collapsed="false">
      <c r="D163" s="304"/>
      <c r="E163" s="304"/>
      <c r="F163" s="304"/>
      <c r="G163" s="363"/>
      <c r="H163" s="363"/>
    </row>
    <row r="164" customFormat="false" ht="12.75" hidden="false" customHeight="false" outlineLevel="0" collapsed="false">
      <c r="D164" s="304"/>
      <c r="E164" s="304"/>
      <c r="F164" s="304"/>
      <c r="G164" s="363"/>
      <c r="H164" s="363"/>
    </row>
    <row r="165" customFormat="false" ht="12.75" hidden="false" customHeight="false" outlineLevel="0" collapsed="false">
      <c r="D165" s="304"/>
      <c r="E165" s="304"/>
      <c r="F165" s="304"/>
      <c r="G165" s="363"/>
      <c r="H165" s="363"/>
    </row>
    <row r="166" customFormat="false" ht="12.75" hidden="false" customHeight="false" outlineLevel="0" collapsed="false">
      <c r="D166" s="304"/>
      <c r="E166" s="304"/>
      <c r="F166" s="304"/>
      <c r="G166" s="363"/>
      <c r="H166" s="363"/>
    </row>
    <row r="167" customFormat="false" ht="12.75" hidden="false" customHeight="false" outlineLevel="0" collapsed="false">
      <c r="D167" s="304"/>
      <c r="E167" s="304"/>
      <c r="F167" s="304"/>
      <c r="G167" s="363"/>
      <c r="H167" s="363"/>
    </row>
    <row r="168" customFormat="false" ht="12.75" hidden="false" customHeight="false" outlineLevel="0" collapsed="false">
      <c r="D168" s="304"/>
      <c r="E168" s="304"/>
      <c r="F168" s="304"/>
      <c r="G168" s="363"/>
      <c r="H168" s="363"/>
    </row>
    <row r="169" customFormat="false" ht="12.75" hidden="false" customHeight="false" outlineLevel="0" collapsed="false">
      <c r="D169" s="304"/>
      <c r="E169" s="304"/>
      <c r="F169" s="304"/>
      <c r="G169" s="363"/>
      <c r="H169" s="363"/>
    </row>
    <row r="170" customFormat="false" ht="12.75" hidden="false" customHeight="false" outlineLevel="0" collapsed="false">
      <c r="D170" s="304"/>
      <c r="E170" s="304"/>
      <c r="F170" s="304"/>
      <c r="G170" s="363"/>
      <c r="H170" s="363"/>
    </row>
    <row r="171" customFormat="false" ht="12.75" hidden="false" customHeight="false" outlineLevel="0" collapsed="false">
      <c r="D171" s="304"/>
      <c r="E171" s="304"/>
      <c r="F171" s="304"/>
      <c r="G171" s="363"/>
      <c r="H171" s="363"/>
    </row>
    <row r="172" customFormat="false" ht="12.75" hidden="false" customHeight="false" outlineLevel="0" collapsed="false">
      <c r="D172" s="304"/>
      <c r="E172" s="304"/>
      <c r="F172" s="304"/>
      <c r="G172" s="363"/>
      <c r="H172" s="363"/>
    </row>
    <row r="173" customFormat="false" ht="12.75" hidden="false" customHeight="false" outlineLevel="0" collapsed="false">
      <c r="D173" s="304"/>
      <c r="E173" s="304"/>
      <c r="F173" s="304"/>
      <c r="G173" s="363"/>
      <c r="H173" s="363"/>
    </row>
    <row r="174" customFormat="false" ht="12.75" hidden="false" customHeight="false" outlineLevel="0" collapsed="false">
      <c r="D174" s="304"/>
      <c r="E174" s="304"/>
      <c r="F174" s="304"/>
      <c r="G174" s="363"/>
      <c r="H174" s="363"/>
    </row>
    <row r="175" customFormat="false" ht="12.75" hidden="false" customHeight="false" outlineLevel="0" collapsed="false">
      <c r="D175" s="304"/>
      <c r="E175" s="304"/>
      <c r="F175" s="304"/>
      <c r="G175" s="363"/>
      <c r="H175" s="363"/>
    </row>
    <row r="176" customFormat="false" ht="12.75" hidden="false" customHeight="false" outlineLevel="0" collapsed="false">
      <c r="D176" s="304"/>
      <c r="E176" s="304"/>
      <c r="F176" s="304"/>
      <c r="G176" s="363"/>
      <c r="H176" s="363"/>
    </row>
    <row r="177" customFormat="false" ht="12.75" hidden="false" customHeight="false" outlineLevel="0" collapsed="false">
      <c r="D177" s="306"/>
      <c r="E177" s="306"/>
      <c r="F177" s="306"/>
      <c r="G177" s="305"/>
      <c r="H177" s="305"/>
      <c r="I177" s="306"/>
      <c r="J177" s="306"/>
      <c r="K177" s="306"/>
      <c r="L177" s="306"/>
    </row>
    <row r="178" customFormat="false" ht="12.75" hidden="false" customHeight="false" outlineLevel="0" collapsed="false">
      <c r="D178" s="306"/>
      <c r="E178" s="306"/>
      <c r="F178" s="306"/>
      <c r="G178" s="305"/>
      <c r="H178" s="305"/>
      <c r="I178" s="306"/>
      <c r="J178" s="306"/>
      <c r="K178" s="306"/>
      <c r="L178" s="306"/>
    </row>
    <row r="179" customFormat="false" ht="12.75" hidden="false" customHeight="false" outlineLevel="0" collapsed="false">
      <c r="D179" s="306"/>
      <c r="E179" s="306"/>
      <c r="F179" s="306"/>
      <c r="G179" s="305"/>
      <c r="H179" s="305"/>
      <c r="I179" s="306"/>
      <c r="J179" s="306"/>
      <c r="K179" s="306"/>
      <c r="L179" s="306"/>
    </row>
    <row r="180" customFormat="false" ht="12.75" hidden="false" customHeight="false" outlineLevel="0" collapsed="false">
      <c r="D180" s="306"/>
      <c r="E180" s="306"/>
      <c r="F180" s="306"/>
      <c r="G180" s="305"/>
      <c r="H180" s="305"/>
      <c r="I180" s="306"/>
      <c r="J180" s="306"/>
      <c r="K180" s="306"/>
      <c r="L180" s="306"/>
    </row>
    <row r="181" customFormat="false" ht="12.75" hidden="false" customHeight="false" outlineLevel="0" collapsed="false">
      <c r="D181" s="306"/>
      <c r="E181" s="306"/>
      <c r="F181" s="306"/>
      <c r="G181" s="305"/>
      <c r="H181" s="305"/>
      <c r="I181" s="306"/>
      <c r="J181" s="306"/>
      <c r="K181" s="306"/>
      <c r="L181" s="306"/>
    </row>
    <row r="182" customFormat="false" ht="12.75" hidden="false" customHeight="false" outlineLevel="0" collapsed="false">
      <c r="D182" s="306"/>
      <c r="E182" s="306"/>
      <c r="F182" s="306"/>
      <c r="G182" s="305"/>
      <c r="H182" s="305"/>
      <c r="I182" s="306"/>
      <c r="J182" s="306"/>
      <c r="K182" s="306"/>
      <c r="L182" s="306"/>
    </row>
    <row r="183" customFormat="false" ht="12.75" hidden="false" customHeight="false" outlineLevel="0" collapsed="false">
      <c r="D183" s="306"/>
      <c r="E183" s="306"/>
      <c r="F183" s="306"/>
      <c r="G183" s="305"/>
      <c r="H183" s="305"/>
      <c r="I183" s="306"/>
      <c r="J183" s="306"/>
      <c r="K183" s="306"/>
      <c r="L183" s="306"/>
    </row>
    <row r="184" customFormat="false" ht="12.75" hidden="false" customHeight="false" outlineLevel="0" collapsed="false">
      <c r="D184" s="306"/>
      <c r="E184" s="306"/>
      <c r="F184" s="306"/>
      <c r="G184" s="305"/>
      <c r="H184" s="305"/>
      <c r="I184" s="306"/>
      <c r="J184" s="306"/>
      <c r="K184" s="306"/>
      <c r="L184" s="306"/>
    </row>
    <row r="185" customFormat="false" ht="12.75" hidden="false" customHeight="false" outlineLevel="0" collapsed="false">
      <c r="D185" s="306"/>
      <c r="E185" s="306"/>
      <c r="F185" s="306"/>
      <c r="G185" s="305"/>
      <c r="H185" s="305"/>
      <c r="I185" s="306"/>
      <c r="J185" s="306"/>
      <c r="K185" s="306"/>
      <c r="L185" s="306"/>
    </row>
    <row r="186" customFormat="false" ht="12.75" hidden="false" customHeight="false" outlineLevel="0" collapsed="false">
      <c r="D186" s="306"/>
      <c r="E186" s="306"/>
      <c r="F186" s="306"/>
      <c r="G186" s="305"/>
      <c r="H186" s="305"/>
      <c r="I186" s="306"/>
      <c r="J186" s="306"/>
      <c r="K186" s="306"/>
      <c r="L186" s="306"/>
    </row>
    <row r="187" customFormat="false" ht="12.75" hidden="false" customHeight="false" outlineLevel="0" collapsed="false">
      <c r="D187" s="306"/>
      <c r="E187" s="306"/>
      <c r="F187" s="306"/>
      <c r="G187" s="305"/>
      <c r="H187" s="305"/>
      <c r="I187" s="306"/>
      <c r="J187" s="306"/>
      <c r="K187" s="306"/>
      <c r="L187" s="306"/>
    </row>
    <row r="188" customFormat="false" ht="12.75" hidden="false" customHeight="false" outlineLevel="0" collapsed="false">
      <c r="D188" s="306"/>
      <c r="E188" s="306"/>
      <c r="F188" s="306"/>
      <c r="G188" s="305"/>
      <c r="H188" s="305"/>
      <c r="I188" s="306"/>
      <c r="J188" s="306"/>
      <c r="K188" s="306"/>
      <c r="L188" s="306"/>
    </row>
    <row r="189" customFormat="false" ht="12.75" hidden="false" customHeight="false" outlineLevel="0" collapsed="false">
      <c r="D189" s="306"/>
      <c r="E189" s="306"/>
      <c r="F189" s="306"/>
      <c r="G189" s="305"/>
      <c r="H189" s="305"/>
      <c r="I189" s="306"/>
      <c r="J189" s="306"/>
      <c r="K189" s="306"/>
      <c r="L189" s="306"/>
    </row>
    <row r="190" customFormat="false" ht="12.75" hidden="false" customHeight="false" outlineLevel="0" collapsed="false">
      <c r="D190" s="306"/>
      <c r="E190" s="306"/>
      <c r="F190" s="306"/>
      <c r="G190" s="305"/>
      <c r="H190" s="305"/>
      <c r="I190" s="306"/>
      <c r="J190" s="306"/>
      <c r="K190" s="306"/>
      <c r="L190" s="306"/>
    </row>
    <row r="191" customFormat="false" ht="12.75" hidden="false" customHeight="false" outlineLevel="0" collapsed="false">
      <c r="D191" s="306"/>
      <c r="E191" s="306"/>
      <c r="F191" s="306"/>
      <c r="G191" s="305"/>
      <c r="H191" s="305"/>
      <c r="I191" s="306"/>
      <c r="J191" s="306"/>
      <c r="K191" s="306"/>
      <c r="L191" s="306"/>
    </row>
    <row r="192" customFormat="false" ht="12.75" hidden="false" customHeight="false" outlineLevel="0" collapsed="false">
      <c r="D192" s="306"/>
      <c r="E192" s="306"/>
      <c r="F192" s="306"/>
      <c r="G192" s="305"/>
      <c r="H192" s="305"/>
      <c r="I192" s="306"/>
      <c r="J192" s="306"/>
      <c r="K192" s="306"/>
      <c r="L192" s="306"/>
    </row>
    <row r="193" customFormat="false" ht="12.75" hidden="false" customHeight="false" outlineLevel="0" collapsed="false">
      <c r="D193" s="306"/>
      <c r="E193" s="306"/>
      <c r="F193" s="306"/>
      <c r="G193" s="305"/>
      <c r="H193" s="305"/>
      <c r="I193" s="306"/>
      <c r="J193" s="306"/>
      <c r="K193" s="306"/>
      <c r="L193" s="306"/>
    </row>
    <row r="194" customFormat="false" ht="12.75" hidden="false" customHeight="false" outlineLevel="0" collapsed="false">
      <c r="D194" s="306"/>
      <c r="E194" s="306"/>
      <c r="F194" s="306"/>
      <c r="G194" s="305"/>
      <c r="H194" s="305"/>
      <c r="I194" s="306"/>
      <c r="J194" s="306"/>
      <c r="K194" s="306"/>
      <c r="L194" s="306"/>
    </row>
    <row r="195" customFormat="false" ht="12.75" hidden="false" customHeight="false" outlineLevel="0" collapsed="false">
      <c r="D195" s="306"/>
      <c r="E195" s="306"/>
      <c r="F195" s="306"/>
      <c r="G195" s="305"/>
      <c r="H195" s="305"/>
      <c r="I195" s="306"/>
      <c r="J195" s="306"/>
      <c r="K195" s="306"/>
      <c r="L195" s="306"/>
    </row>
    <row r="196" customFormat="false" ht="12.75" hidden="false" customHeight="false" outlineLevel="0" collapsed="false">
      <c r="D196" s="306"/>
      <c r="E196" s="306"/>
      <c r="F196" s="306"/>
      <c r="G196" s="305"/>
      <c r="H196" s="305"/>
      <c r="I196" s="306"/>
      <c r="J196" s="306"/>
      <c r="K196" s="306"/>
      <c r="L196" s="306"/>
    </row>
    <row r="197" customFormat="false" ht="12.75" hidden="false" customHeight="false" outlineLevel="0" collapsed="false">
      <c r="D197" s="306"/>
      <c r="E197" s="306"/>
      <c r="F197" s="306"/>
      <c r="G197" s="305"/>
      <c r="H197" s="305"/>
      <c r="I197" s="306"/>
      <c r="J197" s="306"/>
      <c r="K197" s="306"/>
      <c r="L197" s="306"/>
    </row>
    <row r="198" customFormat="false" ht="12.75" hidden="false" customHeight="false" outlineLevel="0" collapsed="false">
      <c r="D198" s="306"/>
      <c r="E198" s="306"/>
      <c r="F198" s="306"/>
      <c r="G198" s="305"/>
      <c r="H198" s="305"/>
      <c r="I198" s="306"/>
      <c r="J198" s="306"/>
      <c r="K198" s="306"/>
      <c r="L198" s="306"/>
    </row>
    <row r="199" customFormat="false" ht="12.75" hidden="false" customHeight="false" outlineLevel="0" collapsed="false">
      <c r="D199" s="306"/>
      <c r="E199" s="306"/>
      <c r="F199" s="306"/>
      <c r="G199" s="305"/>
      <c r="H199" s="305"/>
      <c r="I199" s="306"/>
      <c r="J199" s="306"/>
      <c r="K199" s="306"/>
      <c r="L199" s="306"/>
    </row>
    <row r="200" customFormat="false" ht="12.75" hidden="false" customHeight="false" outlineLevel="0" collapsed="false">
      <c r="D200" s="306"/>
      <c r="E200" s="306"/>
      <c r="F200" s="306"/>
      <c r="G200" s="305"/>
      <c r="H200" s="305"/>
      <c r="I200" s="306"/>
      <c r="J200" s="306"/>
      <c r="K200" s="306"/>
      <c r="L200" s="306"/>
    </row>
    <row r="201" customFormat="false" ht="12.75" hidden="false" customHeight="false" outlineLevel="0" collapsed="false">
      <c r="D201" s="306"/>
      <c r="E201" s="306"/>
      <c r="F201" s="306"/>
      <c r="G201" s="305"/>
      <c r="H201" s="305"/>
      <c r="I201" s="306"/>
      <c r="J201" s="306"/>
      <c r="K201" s="306"/>
      <c r="L201" s="306"/>
    </row>
    <row r="202" customFormat="false" ht="12.75" hidden="false" customHeight="false" outlineLevel="0" collapsed="false">
      <c r="D202" s="306"/>
      <c r="E202" s="306"/>
      <c r="F202" s="306"/>
      <c r="G202" s="305"/>
      <c r="H202" s="305"/>
      <c r="I202" s="306"/>
      <c r="J202" s="306"/>
      <c r="K202" s="306"/>
      <c r="L202" s="306"/>
    </row>
    <row r="203" customFormat="false" ht="12.75" hidden="false" customHeight="false" outlineLevel="0" collapsed="false">
      <c r="D203" s="306"/>
      <c r="E203" s="306"/>
      <c r="F203" s="306"/>
      <c r="G203" s="305"/>
      <c r="H203" s="305"/>
      <c r="I203" s="306"/>
      <c r="J203" s="306"/>
      <c r="K203" s="306"/>
      <c r="L203" s="306"/>
    </row>
    <row r="204" customFormat="false" ht="12.75" hidden="false" customHeight="false" outlineLevel="0" collapsed="false">
      <c r="D204" s="306"/>
      <c r="E204" s="306"/>
      <c r="F204" s="306"/>
      <c r="G204" s="305"/>
      <c r="H204" s="305"/>
      <c r="I204" s="306"/>
      <c r="J204" s="306"/>
      <c r="K204" s="306"/>
      <c r="L204" s="306"/>
    </row>
    <row r="205" customFormat="false" ht="12.75" hidden="false" customHeight="false" outlineLevel="0" collapsed="false">
      <c r="D205" s="306"/>
      <c r="E205" s="306"/>
      <c r="F205" s="306"/>
      <c r="G205" s="305"/>
      <c r="H205" s="305"/>
      <c r="I205" s="306"/>
      <c r="J205" s="306"/>
      <c r="K205" s="306"/>
      <c r="L205" s="306"/>
    </row>
    <row r="206" customFormat="false" ht="12.75" hidden="false" customHeight="false" outlineLevel="0" collapsed="false">
      <c r="D206" s="306"/>
      <c r="E206" s="306"/>
      <c r="F206" s="306"/>
      <c r="G206" s="305"/>
      <c r="H206" s="305"/>
      <c r="I206" s="306"/>
      <c r="J206" s="306"/>
      <c r="K206" s="306"/>
      <c r="L206" s="306"/>
    </row>
    <row r="207" customFormat="false" ht="12.75" hidden="false" customHeight="false" outlineLevel="0" collapsed="false">
      <c r="D207" s="306"/>
      <c r="E207" s="306"/>
      <c r="F207" s="306"/>
      <c r="G207" s="305"/>
      <c r="H207" s="305"/>
      <c r="I207" s="306"/>
      <c r="J207" s="306"/>
      <c r="K207" s="306"/>
      <c r="L207" s="306"/>
    </row>
    <row r="208" customFormat="false" ht="12.75" hidden="false" customHeight="false" outlineLevel="0" collapsed="false">
      <c r="D208" s="306"/>
      <c r="E208" s="306"/>
      <c r="F208" s="306"/>
      <c r="G208" s="305"/>
      <c r="H208" s="305"/>
      <c r="I208" s="306"/>
      <c r="J208" s="306"/>
      <c r="K208" s="306"/>
      <c r="L208" s="306"/>
    </row>
    <row r="209" customFormat="false" ht="12.75" hidden="false" customHeight="false" outlineLevel="0" collapsed="false">
      <c r="D209" s="306"/>
      <c r="E209" s="306"/>
      <c r="F209" s="306"/>
      <c r="G209" s="305"/>
      <c r="H209" s="305"/>
      <c r="I209" s="306"/>
      <c r="J209" s="306"/>
      <c r="K209" s="306"/>
      <c r="L209" s="306"/>
    </row>
    <row r="210" customFormat="false" ht="12.75" hidden="false" customHeight="false" outlineLevel="0" collapsed="false">
      <c r="D210" s="306"/>
      <c r="E210" s="306"/>
      <c r="F210" s="306"/>
      <c r="G210" s="305"/>
      <c r="H210" s="305"/>
      <c r="I210" s="306"/>
      <c r="J210" s="306"/>
      <c r="K210" s="306"/>
      <c r="L210" s="306"/>
    </row>
    <row r="211" customFormat="false" ht="12.75" hidden="false" customHeight="false" outlineLevel="0" collapsed="false">
      <c r="D211" s="306"/>
      <c r="E211" s="306"/>
      <c r="F211" s="306"/>
      <c r="G211" s="305"/>
      <c r="H211" s="305"/>
      <c r="I211" s="306"/>
      <c r="J211" s="306"/>
      <c r="K211" s="306"/>
      <c r="L211" s="306"/>
    </row>
    <row r="212" customFormat="false" ht="12.75" hidden="false" customHeight="false" outlineLevel="0" collapsed="false">
      <c r="D212" s="306"/>
      <c r="E212" s="306"/>
      <c r="F212" s="306"/>
      <c r="G212" s="305"/>
      <c r="H212" s="305"/>
      <c r="I212" s="306"/>
      <c r="J212" s="306"/>
      <c r="K212" s="306"/>
      <c r="L212" s="306"/>
    </row>
    <row r="213" customFormat="false" ht="12.75" hidden="false" customHeight="false" outlineLevel="0" collapsed="false">
      <c r="D213" s="306"/>
      <c r="E213" s="306"/>
      <c r="F213" s="306"/>
      <c r="G213" s="305"/>
      <c r="H213" s="305"/>
      <c r="I213" s="306"/>
      <c r="J213" s="306"/>
      <c r="K213" s="306"/>
      <c r="L213" s="306"/>
    </row>
    <row r="214" customFormat="false" ht="12.75" hidden="false" customHeight="false" outlineLevel="0" collapsed="false">
      <c r="D214" s="306"/>
      <c r="E214" s="306"/>
      <c r="F214" s="306"/>
      <c r="G214" s="305"/>
      <c r="H214" s="305"/>
      <c r="I214" s="306"/>
      <c r="J214" s="306"/>
      <c r="K214" s="306"/>
      <c r="L214" s="306"/>
    </row>
    <row r="215" customFormat="false" ht="12.75" hidden="false" customHeight="false" outlineLevel="0" collapsed="false">
      <c r="D215" s="306"/>
      <c r="E215" s="306"/>
      <c r="F215" s="306"/>
      <c r="G215" s="305"/>
      <c r="H215" s="305"/>
      <c r="I215" s="306"/>
      <c r="J215" s="306"/>
      <c r="K215" s="306"/>
      <c r="L215" s="306"/>
    </row>
    <row r="216" customFormat="false" ht="12.75" hidden="false" customHeight="false" outlineLevel="0" collapsed="false">
      <c r="D216" s="306"/>
      <c r="E216" s="306"/>
      <c r="F216" s="306"/>
      <c r="G216" s="305"/>
      <c r="H216" s="305"/>
      <c r="I216" s="306"/>
      <c r="J216" s="306"/>
      <c r="K216" s="306"/>
      <c r="L216" s="306"/>
    </row>
    <row r="217" customFormat="false" ht="12.75" hidden="false" customHeight="false" outlineLevel="0" collapsed="false">
      <c r="D217" s="306"/>
      <c r="E217" s="306"/>
      <c r="F217" s="306"/>
      <c r="G217" s="305"/>
      <c r="H217" s="305"/>
      <c r="I217" s="306"/>
      <c r="J217" s="306"/>
      <c r="K217" s="306"/>
      <c r="L217" s="306"/>
    </row>
    <row r="218" customFormat="false" ht="12.75" hidden="false" customHeight="false" outlineLevel="0" collapsed="false">
      <c r="D218" s="306"/>
      <c r="E218" s="306"/>
      <c r="F218" s="306"/>
      <c r="G218" s="305"/>
      <c r="H218" s="305"/>
      <c r="I218" s="306"/>
      <c r="J218" s="306"/>
      <c r="K218" s="306"/>
      <c r="L218" s="306"/>
    </row>
    <row r="219" customFormat="false" ht="12.75" hidden="false" customHeight="false" outlineLevel="0" collapsed="false">
      <c r="D219" s="306"/>
      <c r="E219" s="306"/>
      <c r="F219" s="306"/>
      <c r="G219" s="305"/>
      <c r="H219" s="305"/>
      <c r="I219" s="306"/>
      <c r="J219" s="306"/>
      <c r="K219" s="306"/>
      <c r="L219" s="306"/>
    </row>
    <row r="220" customFormat="false" ht="12.75" hidden="false" customHeight="false" outlineLevel="0" collapsed="false">
      <c r="D220" s="306"/>
      <c r="E220" s="306"/>
      <c r="F220" s="306"/>
      <c r="G220" s="305"/>
      <c r="H220" s="305"/>
      <c r="I220" s="306"/>
      <c r="J220" s="306"/>
      <c r="K220" s="306"/>
      <c r="L220" s="306"/>
    </row>
    <row r="221" customFormat="false" ht="12.75" hidden="false" customHeight="false" outlineLevel="0" collapsed="false">
      <c r="D221" s="306"/>
      <c r="E221" s="306"/>
      <c r="F221" s="306"/>
      <c r="G221" s="305"/>
      <c r="H221" s="305"/>
      <c r="I221" s="306"/>
      <c r="J221" s="306"/>
      <c r="K221" s="306"/>
      <c r="L221" s="306"/>
    </row>
    <row r="222" customFormat="false" ht="12.75" hidden="false" customHeight="false" outlineLevel="0" collapsed="false">
      <c r="D222" s="306"/>
      <c r="E222" s="306"/>
      <c r="F222" s="306"/>
      <c r="G222" s="305"/>
      <c r="H222" s="305"/>
      <c r="I222" s="306"/>
      <c r="J222" s="306"/>
      <c r="K222" s="306"/>
      <c r="L222" s="306"/>
    </row>
    <row r="223" customFormat="false" ht="12.75" hidden="false" customHeight="false" outlineLevel="0" collapsed="false">
      <c r="D223" s="306"/>
      <c r="E223" s="306"/>
      <c r="F223" s="306"/>
      <c r="G223" s="305"/>
      <c r="H223" s="305"/>
      <c r="I223" s="306"/>
      <c r="J223" s="306"/>
      <c r="K223" s="306"/>
      <c r="L223" s="306"/>
    </row>
    <row r="224" customFormat="false" ht="12.75" hidden="false" customHeight="false" outlineLevel="0" collapsed="false">
      <c r="D224" s="306"/>
      <c r="E224" s="306"/>
      <c r="F224" s="306"/>
      <c r="G224" s="305"/>
      <c r="H224" s="305"/>
      <c r="I224" s="306"/>
      <c r="J224" s="306"/>
      <c r="K224" s="306"/>
      <c r="L224" s="306"/>
    </row>
    <row r="225" customFormat="false" ht="12.75" hidden="false" customHeight="false" outlineLevel="0" collapsed="false">
      <c r="D225" s="306"/>
      <c r="E225" s="306"/>
      <c r="F225" s="306"/>
      <c r="G225" s="305"/>
      <c r="H225" s="305"/>
      <c r="I225" s="306"/>
      <c r="J225" s="306"/>
      <c r="K225" s="306"/>
      <c r="L225" s="306"/>
    </row>
    <row r="226" customFormat="false" ht="12.75" hidden="false" customHeight="false" outlineLevel="0" collapsed="false">
      <c r="D226" s="306"/>
      <c r="E226" s="306"/>
      <c r="F226" s="306"/>
      <c r="G226" s="305"/>
      <c r="H226" s="305"/>
      <c r="I226" s="306"/>
      <c r="J226" s="306"/>
      <c r="K226" s="306"/>
      <c r="L226" s="306"/>
    </row>
    <row r="227" customFormat="false" ht="12.75" hidden="false" customHeight="false" outlineLevel="0" collapsed="false">
      <c r="D227" s="306"/>
      <c r="E227" s="306"/>
      <c r="F227" s="306"/>
      <c r="G227" s="305"/>
      <c r="H227" s="305"/>
      <c r="I227" s="306"/>
      <c r="J227" s="306"/>
      <c r="K227" s="306"/>
      <c r="L227" s="306"/>
    </row>
    <row r="228" customFormat="false" ht="12.75" hidden="false" customHeight="false" outlineLevel="0" collapsed="false">
      <c r="D228" s="306"/>
      <c r="E228" s="306"/>
      <c r="F228" s="306"/>
      <c r="G228" s="305"/>
      <c r="H228" s="305"/>
      <c r="I228" s="306"/>
      <c r="J228" s="306"/>
      <c r="K228" s="306"/>
      <c r="L228" s="306"/>
    </row>
    <row r="229" customFormat="false" ht="12.75" hidden="false" customHeight="false" outlineLevel="0" collapsed="false">
      <c r="D229" s="306"/>
      <c r="E229" s="306"/>
      <c r="F229" s="306"/>
      <c r="G229" s="305"/>
      <c r="H229" s="305"/>
      <c r="I229" s="306"/>
      <c r="J229" s="306"/>
      <c r="K229" s="306"/>
      <c r="L229" s="306"/>
    </row>
    <row r="230" customFormat="false" ht="12.75" hidden="false" customHeight="false" outlineLevel="0" collapsed="false">
      <c r="D230" s="306"/>
      <c r="E230" s="306"/>
      <c r="F230" s="306"/>
      <c r="G230" s="305"/>
      <c r="H230" s="305"/>
      <c r="I230" s="306"/>
      <c r="J230" s="306"/>
      <c r="K230" s="306"/>
      <c r="L230" s="306"/>
    </row>
    <row r="231" customFormat="false" ht="12.75" hidden="false" customHeight="false" outlineLevel="0" collapsed="false">
      <c r="D231" s="306"/>
      <c r="E231" s="306"/>
      <c r="F231" s="306"/>
      <c r="G231" s="305"/>
      <c r="H231" s="305"/>
      <c r="I231" s="306"/>
      <c r="J231" s="306"/>
      <c r="K231" s="306"/>
      <c r="L231" s="306"/>
    </row>
    <row r="232" customFormat="false" ht="12.75" hidden="false" customHeight="false" outlineLevel="0" collapsed="false">
      <c r="D232" s="306"/>
      <c r="E232" s="306"/>
      <c r="F232" s="306"/>
      <c r="G232" s="305"/>
      <c r="H232" s="305"/>
      <c r="I232" s="306"/>
      <c r="J232" s="306"/>
      <c r="K232" s="306"/>
      <c r="L232" s="306"/>
    </row>
    <row r="233" customFormat="false" ht="12.75" hidden="false" customHeight="false" outlineLevel="0" collapsed="false">
      <c r="D233" s="306"/>
      <c r="E233" s="306"/>
      <c r="F233" s="306"/>
      <c r="G233" s="305"/>
      <c r="H233" s="305"/>
      <c r="I233" s="306"/>
      <c r="J233" s="306"/>
      <c r="K233" s="306"/>
      <c r="L233" s="306"/>
    </row>
    <row r="234" customFormat="false" ht="12.75" hidden="false" customHeight="false" outlineLevel="0" collapsed="false">
      <c r="D234" s="306"/>
      <c r="E234" s="306"/>
      <c r="F234" s="306"/>
      <c r="G234" s="305"/>
      <c r="H234" s="305"/>
      <c r="I234" s="306"/>
      <c r="J234" s="306"/>
      <c r="K234" s="306"/>
      <c r="L234" s="306"/>
    </row>
    <row r="235" customFormat="false" ht="12.75" hidden="false" customHeight="false" outlineLevel="0" collapsed="false">
      <c r="D235" s="306"/>
      <c r="E235" s="306"/>
      <c r="F235" s="306"/>
      <c r="G235" s="305"/>
      <c r="H235" s="305"/>
      <c r="I235" s="306"/>
      <c r="J235" s="306"/>
      <c r="K235" s="306"/>
      <c r="L235" s="306"/>
    </row>
    <row r="236" customFormat="false" ht="12.75" hidden="false" customHeight="false" outlineLevel="0" collapsed="false">
      <c r="D236" s="306"/>
      <c r="E236" s="306"/>
      <c r="F236" s="306"/>
      <c r="G236" s="305"/>
      <c r="H236" s="305"/>
      <c r="I236" s="306"/>
      <c r="J236" s="306"/>
      <c r="K236" s="306"/>
      <c r="L236" s="306"/>
    </row>
    <row r="237" customFormat="false" ht="12.75" hidden="false" customHeight="false" outlineLevel="0" collapsed="false">
      <c r="D237" s="306"/>
      <c r="E237" s="306"/>
      <c r="F237" s="306"/>
      <c r="G237" s="305"/>
      <c r="H237" s="305"/>
      <c r="I237" s="306"/>
      <c r="J237" s="306"/>
      <c r="K237" s="306"/>
      <c r="L237" s="306"/>
    </row>
    <row r="238" customFormat="false" ht="12.75" hidden="false" customHeight="false" outlineLevel="0" collapsed="false">
      <c r="D238" s="306"/>
      <c r="E238" s="306"/>
      <c r="F238" s="306"/>
      <c r="G238" s="305"/>
      <c r="H238" s="305"/>
      <c r="I238" s="306"/>
      <c r="J238" s="306"/>
      <c r="K238" s="306"/>
      <c r="L238" s="306"/>
    </row>
    <row r="239" customFormat="false" ht="12.75" hidden="false" customHeight="false" outlineLevel="0" collapsed="false">
      <c r="D239" s="306"/>
      <c r="E239" s="306"/>
      <c r="F239" s="306"/>
      <c r="G239" s="305"/>
      <c r="H239" s="305"/>
      <c r="I239" s="306"/>
      <c r="J239" s="306"/>
      <c r="K239" s="306"/>
      <c r="L239" s="306"/>
    </row>
    <row r="240" customFormat="false" ht="12.75" hidden="false" customHeight="false" outlineLevel="0" collapsed="false">
      <c r="D240" s="306"/>
      <c r="E240" s="306"/>
      <c r="F240" s="306"/>
      <c r="G240" s="305"/>
      <c r="H240" s="305"/>
      <c r="I240" s="306"/>
      <c r="J240" s="306"/>
      <c r="K240" s="306"/>
      <c r="L240" s="306"/>
    </row>
    <row r="241" customFormat="false" ht="12.75" hidden="false" customHeight="false" outlineLevel="0" collapsed="false">
      <c r="D241" s="306"/>
      <c r="E241" s="306"/>
      <c r="F241" s="306"/>
      <c r="G241" s="305"/>
      <c r="H241" s="305"/>
      <c r="I241" s="306"/>
      <c r="J241" s="306"/>
      <c r="K241" s="306"/>
      <c r="L241" s="306"/>
    </row>
    <row r="242" customFormat="false" ht="12.75" hidden="false" customHeight="false" outlineLevel="0" collapsed="false">
      <c r="D242" s="306"/>
      <c r="E242" s="306"/>
      <c r="F242" s="306"/>
      <c r="G242" s="305"/>
      <c r="H242" s="305"/>
      <c r="I242" s="306"/>
      <c r="J242" s="306"/>
      <c r="K242" s="306"/>
      <c r="L242" s="306"/>
    </row>
    <row r="243" customFormat="false" ht="12.75" hidden="false" customHeight="false" outlineLevel="0" collapsed="false">
      <c r="D243" s="306"/>
      <c r="E243" s="306"/>
      <c r="F243" s="306"/>
      <c r="G243" s="305"/>
      <c r="H243" s="305"/>
      <c r="I243" s="306"/>
      <c r="J243" s="306"/>
      <c r="K243" s="306"/>
      <c r="L243" s="306"/>
    </row>
    <row r="244" customFormat="false" ht="12.75" hidden="false" customHeight="false" outlineLevel="0" collapsed="false">
      <c r="D244" s="306"/>
      <c r="E244" s="306"/>
      <c r="F244" s="306"/>
      <c r="G244" s="305"/>
      <c r="H244" s="305"/>
      <c r="I244" s="306"/>
      <c r="J244" s="306"/>
      <c r="K244" s="306"/>
      <c r="L244" s="306"/>
    </row>
    <row r="245" customFormat="false" ht="12.75" hidden="false" customHeight="false" outlineLevel="0" collapsed="false">
      <c r="D245" s="306"/>
      <c r="E245" s="306"/>
      <c r="F245" s="306"/>
      <c r="G245" s="305"/>
      <c r="H245" s="305"/>
      <c r="I245" s="306"/>
      <c r="J245" s="306"/>
      <c r="K245" s="306"/>
      <c r="L245" s="306"/>
    </row>
    <row r="246" customFormat="false" ht="12.75" hidden="false" customHeight="false" outlineLevel="0" collapsed="false">
      <c r="D246" s="306"/>
      <c r="E246" s="306"/>
      <c r="F246" s="306"/>
      <c r="G246" s="305"/>
      <c r="H246" s="305"/>
      <c r="I246" s="306"/>
      <c r="J246" s="306"/>
      <c r="K246" s="306"/>
      <c r="L246" s="306"/>
    </row>
    <row r="247" customFormat="false" ht="12.75" hidden="false" customHeight="false" outlineLevel="0" collapsed="false">
      <c r="D247" s="306"/>
      <c r="E247" s="306"/>
      <c r="F247" s="306"/>
      <c r="G247" s="305"/>
      <c r="H247" s="305"/>
      <c r="I247" s="306"/>
      <c r="J247" s="306"/>
      <c r="K247" s="306"/>
      <c r="L247" s="306"/>
    </row>
    <row r="248" customFormat="false" ht="12.75" hidden="false" customHeight="false" outlineLevel="0" collapsed="false">
      <c r="D248" s="306"/>
      <c r="E248" s="306"/>
      <c r="F248" s="306"/>
      <c r="G248" s="305"/>
      <c r="H248" s="305"/>
      <c r="I248" s="306"/>
      <c r="J248" s="306"/>
      <c r="K248" s="306"/>
      <c r="L248" s="306"/>
    </row>
    <row r="249" customFormat="false" ht="12.75" hidden="false" customHeight="false" outlineLevel="0" collapsed="false">
      <c r="D249" s="306"/>
      <c r="E249" s="306"/>
      <c r="F249" s="306"/>
      <c r="G249" s="305"/>
      <c r="H249" s="305"/>
      <c r="I249" s="306"/>
      <c r="J249" s="306"/>
      <c r="K249" s="306"/>
      <c r="L249" s="306"/>
    </row>
    <row r="250" customFormat="false" ht="12.75" hidden="false" customHeight="false" outlineLevel="0" collapsed="false">
      <c r="D250" s="306"/>
      <c r="E250" s="306"/>
      <c r="F250" s="306"/>
      <c r="G250" s="305"/>
      <c r="H250" s="305"/>
      <c r="I250" s="306"/>
      <c r="J250" s="306"/>
      <c r="K250" s="306"/>
      <c r="L250" s="306"/>
    </row>
    <row r="251" customFormat="false" ht="12.75" hidden="false" customHeight="false" outlineLevel="0" collapsed="false">
      <c r="D251" s="306"/>
      <c r="E251" s="306"/>
      <c r="F251" s="306"/>
      <c r="G251" s="305"/>
      <c r="H251" s="305"/>
      <c r="I251" s="306"/>
      <c r="J251" s="306"/>
      <c r="K251" s="306"/>
      <c r="L251" s="306"/>
    </row>
    <row r="252" customFormat="false" ht="12.75" hidden="false" customHeight="false" outlineLevel="0" collapsed="false">
      <c r="D252" s="306"/>
      <c r="E252" s="306"/>
      <c r="F252" s="306"/>
      <c r="G252" s="305"/>
      <c r="H252" s="305"/>
      <c r="I252" s="306"/>
      <c r="J252" s="306"/>
      <c r="K252" s="306"/>
      <c r="L252" s="306"/>
    </row>
    <row r="253" customFormat="false" ht="12.75" hidden="false" customHeight="false" outlineLevel="0" collapsed="false">
      <c r="D253" s="306"/>
      <c r="E253" s="306"/>
      <c r="F253" s="306"/>
      <c r="G253" s="305"/>
      <c r="H253" s="305"/>
      <c r="I253" s="306"/>
      <c r="J253" s="306"/>
      <c r="K253" s="306"/>
      <c r="L253" s="306"/>
    </row>
    <row r="254" customFormat="false" ht="12.75" hidden="false" customHeight="false" outlineLevel="0" collapsed="false">
      <c r="D254" s="306"/>
      <c r="E254" s="306"/>
      <c r="F254" s="306"/>
      <c r="G254" s="305"/>
      <c r="H254" s="305"/>
      <c r="I254" s="306"/>
      <c r="J254" s="306"/>
      <c r="K254" s="306"/>
      <c r="L254" s="306"/>
    </row>
    <row r="255" customFormat="false" ht="12.75" hidden="false" customHeight="false" outlineLevel="0" collapsed="false">
      <c r="D255" s="306"/>
      <c r="E255" s="306"/>
      <c r="F255" s="306"/>
      <c r="G255" s="305"/>
      <c r="H255" s="305"/>
      <c r="I255" s="306"/>
      <c r="J255" s="306"/>
      <c r="K255" s="306"/>
      <c r="L255" s="306"/>
    </row>
    <row r="256" customFormat="false" ht="12.75" hidden="false" customHeight="false" outlineLevel="0" collapsed="false">
      <c r="D256" s="306"/>
      <c r="E256" s="306"/>
      <c r="F256" s="306"/>
      <c r="G256" s="305"/>
      <c r="H256" s="305"/>
      <c r="I256" s="306"/>
      <c r="J256" s="306"/>
      <c r="K256" s="306"/>
      <c r="L256" s="306"/>
    </row>
    <row r="257" customFormat="false" ht="12.75" hidden="false" customHeight="false" outlineLevel="0" collapsed="false">
      <c r="D257" s="306"/>
      <c r="E257" s="306"/>
      <c r="F257" s="306"/>
      <c r="G257" s="305"/>
      <c r="H257" s="305"/>
      <c r="I257" s="306"/>
      <c r="J257" s="306"/>
      <c r="K257" s="306"/>
      <c r="L257" s="306"/>
    </row>
    <row r="258" customFormat="false" ht="12.75" hidden="false" customHeight="false" outlineLevel="0" collapsed="false">
      <c r="D258" s="421"/>
      <c r="E258" s="421"/>
      <c r="F258" s="421"/>
      <c r="G258" s="422"/>
      <c r="H258" s="422"/>
      <c r="I258" s="421"/>
      <c r="J258" s="421"/>
      <c r="K258" s="421"/>
      <c r="L258" s="421"/>
    </row>
    <row r="259" customFormat="false" ht="12.75" hidden="false" customHeight="false" outlineLevel="0" collapsed="false">
      <c r="D259" s="421"/>
      <c r="E259" s="421"/>
      <c r="F259" s="421"/>
      <c r="G259" s="422"/>
      <c r="H259" s="422"/>
      <c r="I259" s="421"/>
      <c r="J259" s="421"/>
      <c r="K259" s="421"/>
      <c r="L259" s="421"/>
    </row>
    <row r="260" customFormat="false" ht="12.75" hidden="false" customHeight="false" outlineLevel="0" collapsed="false">
      <c r="D260" s="421"/>
      <c r="E260" s="421"/>
      <c r="F260" s="421"/>
      <c r="G260" s="422"/>
      <c r="H260" s="422"/>
      <c r="I260" s="421"/>
      <c r="J260" s="421"/>
      <c r="K260" s="421"/>
      <c r="L260" s="421"/>
    </row>
    <row r="261" customFormat="false" ht="12.75" hidden="false" customHeight="false" outlineLevel="0" collapsed="false">
      <c r="D261" s="421"/>
      <c r="E261" s="421"/>
      <c r="F261" s="421"/>
      <c r="G261" s="422"/>
      <c r="H261" s="422"/>
      <c r="I261" s="421"/>
      <c r="J261" s="421"/>
      <c r="K261" s="421"/>
      <c r="L261" s="421"/>
    </row>
    <row r="262" customFormat="false" ht="12.75" hidden="false" customHeight="false" outlineLevel="0" collapsed="false">
      <c r="D262" s="421"/>
      <c r="E262" s="421"/>
      <c r="F262" s="421"/>
      <c r="G262" s="422"/>
      <c r="H262" s="422"/>
      <c r="I262" s="421"/>
      <c r="J262" s="421"/>
      <c r="K262" s="421"/>
      <c r="L262" s="421"/>
    </row>
    <row r="263" customFormat="false" ht="12.75" hidden="false" customHeight="false" outlineLevel="0" collapsed="false">
      <c r="D263" s="421"/>
      <c r="E263" s="421"/>
      <c r="F263" s="421"/>
      <c r="G263" s="422"/>
      <c r="H263" s="422"/>
      <c r="I263" s="421"/>
      <c r="J263" s="421"/>
      <c r="K263" s="421"/>
      <c r="L263" s="421"/>
    </row>
  </sheetData>
  <mergeCells count="18">
    <mergeCell ref="B7:C7"/>
    <mergeCell ref="D7:H7"/>
    <mergeCell ref="I7:L7"/>
    <mergeCell ref="B8:C8"/>
    <mergeCell ref="D8:H8"/>
    <mergeCell ref="I8:L8"/>
    <mergeCell ref="B60:C60"/>
    <mergeCell ref="D60:H60"/>
    <mergeCell ref="I60:L60"/>
    <mergeCell ref="B61:C61"/>
    <mergeCell ref="D61:H61"/>
    <mergeCell ref="I61:L61"/>
    <mergeCell ref="B110:C110"/>
    <mergeCell ref="D110:H110"/>
    <mergeCell ref="I110:L110"/>
    <mergeCell ref="B111:C111"/>
    <mergeCell ref="D111:H111"/>
    <mergeCell ref="I111:L11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K16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9.56"/>
    <col collapsed="false" customWidth="true" hidden="false" outlineLevel="0" max="2" min="2" style="423" width="7.14"/>
    <col collapsed="false" customWidth="true" hidden="false" outlineLevel="0" max="3" min="3" style="423" width="6.85"/>
    <col collapsed="false" customWidth="true" hidden="false" outlineLevel="0" max="4" min="4" style="423" width="6.41"/>
    <col collapsed="false" customWidth="true" hidden="false" outlineLevel="0" max="5" min="5" style="423" width="7.28"/>
    <col collapsed="false" customWidth="true" hidden="false" outlineLevel="0" max="6" min="6" style="424" width="6.99"/>
    <col collapsed="false" customWidth="true" hidden="false" outlineLevel="0" max="7" min="7" style="424" width="6.41"/>
    <col collapsed="false" customWidth="true" hidden="false" outlineLevel="0" max="8" min="8" style="424" width="5.99"/>
    <col collapsed="false" customWidth="true" hidden="false" outlineLevel="0" max="9" min="9" style="423" width="6.99"/>
    <col collapsed="false" customWidth="true" hidden="false" outlineLevel="0" max="10" min="10" style="423" width="7.14"/>
    <col collapsed="false" customWidth="true" hidden="false" outlineLevel="0" max="11" min="11" style="424" width="6.41"/>
    <col collapsed="false" customWidth="false" hidden="false" outlineLevel="0" max="257" min="12" style="271" width="9.14"/>
  </cols>
  <sheetData>
    <row r="1" s="428" customFormat="true" ht="15" hidden="false" customHeight="true" outlineLevel="0" collapsed="false">
      <c r="A1" s="425" t="s">
        <v>749</v>
      </c>
      <c r="B1" s="426"/>
      <c r="C1" s="426"/>
      <c r="D1" s="426"/>
      <c r="E1" s="426"/>
      <c r="F1" s="427"/>
      <c r="G1" s="427"/>
      <c r="I1" s="427"/>
      <c r="J1" s="427"/>
      <c r="K1" s="427"/>
    </row>
    <row r="2" s="428" customFormat="true" ht="15" hidden="false" customHeight="true" outlineLevel="0" collapsed="false">
      <c r="A2" s="425" t="s">
        <v>750</v>
      </c>
      <c r="B2" s="426"/>
      <c r="C2" s="426"/>
      <c r="D2" s="426"/>
      <c r="E2" s="426"/>
      <c r="F2" s="427"/>
      <c r="G2" s="427"/>
      <c r="H2" s="427"/>
      <c r="I2" s="427"/>
      <c r="J2" s="427"/>
      <c r="K2" s="427"/>
    </row>
    <row r="3" s="428" customFormat="true" ht="15" hidden="false" customHeight="true" outlineLevel="0" collapsed="false">
      <c r="A3" s="425" t="s">
        <v>751</v>
      </c>
      <c r="B3" s="426"/>
      <c r="C3" s="426"/>
      <c r="D3" s="426"/>
      <c r="E3" s="426"/>
      <c r="F3" s="427"/>
      <c r="G3" s="427"/>
      <c r="H3" s="427"/>
      <c r="I3" s="427"/>
      <c r="J3" s="427"/>
      <c r="K3" s="427"/>
    </row>
    <row r="4" s="428" customFormat="true" ht="12.95" hidden="false" customHeight="true" outlineLevel="0" collapsed="false">
      <c r="A4" s="425" t="s">
        <v>752</v>
      </c>
      <c r="B4" s="426"/>
      <c r="C4" s="426"/>
      <c r="D4" s="426"/>
      <c r="E4" s="426"/>
      <c r="F4" s="427"/>
      <c r="G4" s="427"/>
      <c r="H4" s="427"/>
      <c r="I4" s="427"/>
      <c r="J4" s="427"/>
      <c r="K4" s="427"/>
    </row>
    <row r="5" s="428" customFormat="true" ht="12.95" hidden="false" customHeight="true" outlineLevel="0" collapsed="false">
      <c r="A5" s="429" t="s">
        <v>753</v>
      </c>
      <c r="B5" s="426"/>
      <c r="C5" s="426"/>
      <c r="D5" s="426"/>
      <c r="E5" s="426"/>
      <c r="F5" s="427"/>
      <c r="G5" s="427"/>
      <c r="H5" s="427"/>
      <c r="I5" s="427"/>
      <c r="J5" s="427"/>
      <c r="K5" s="427"/>
    </row>
    <row r="6" customFormat="false" ht="7.5" hidden="false" customHeight="true" outlineLevel="0" collapsed="false">
      <c r="I6" s="424"/>
      <c r="J6" s="424"/>
    </row>
    <row r="7" s="433" customFormat="true" ht="15.75" hidden="false" customHeight="true" outlineLevel="0" collapsed="false">
      <c r="A7" s="430" t="s">
        <v>26</v>
      </c>
      <c r="B7" s="431" t="s">
        <v>570</v>
      </c>
      <c r="C7" s="431"/>
      <c r="D7" s="431" t="s">
        <v>571</v>
      </c>
      <c r="E7" s="431"/>
      <c r="F7" s="431"/>
      <c r="G7" s="431"/>
      <c r="H7" s="431"/>
      <c r="I7" s="431" t="s">
        <v>572</v>
      </c>
      <c r="J7" s="431"/>
      <c r="K7" s="432"/>
    </row>
    <row r="8" customFormat="false" ht="27.75" hidden="false" customHeight="true" outlineLevel="0" collapsed="false">
      <c r="A8" s="434" t="s">
        <v>26</v>
      </c>
      <c r="B8" s="431"/>
      <c r="C8" s="431"/>
      <c r="D8" s="431"/>
      <c r="E8" s="431"/>
      <c r="F8" s="431"/>
      <c r="G8" s="431"/>
      <c r="H8" s="431"/>
      <c r="I8" s="431"/>
      <c r="J8" s="431"/>
      <c r="K8" s="435"/>
    </row>
    <row r="9" customFormat="false" ht="15.75" hidden="false" customHeight="true" outlineLevel="0" collapsed="false">
      <c r="A9" s="434"/>
      <c r="B9" s="436"/>
      <c r="C9" s="437"/>
      <c r="D9" s="438"/>
      <c r="E9" s="436" t="s">
        <v>573</v>
      </c>
      <c r="F9" s="436"/>
      <c r="G9" s="439" t="s">
        <v>468</v>
      </c>
      <c r="H9" s="439"/>
      <c r="I9" s="439"/>
      <c r="J9" s="440"/>
      <c r="K9" s="96" t="s">
        <v>574</v>
      </c>
    </row>
    <row r="10" customFormat="false" ht="15.75" hidden="false" customHeight="true" outlineLevel="0" collapsed="false">
      <c r="A10" s="441" t="s">
        <v>463</v>
      </c>
      <c r="B10" s="442" t="s">
        <v>464</v>
      </c>
      <c r="C10" s="439" t="s">
        <v>465</v>
      </c>
      <c r="D10" s="439"/>
      <c r="E10" s="442" t="s">
        <v>575</v>
      </c>
      <c r="F10" s="442" t="s">
        <v>576</v>
      </c>
      <c r="G10" s="439" t="s">
        <v>480</v>
      </c>
      <c r="H10" s="439" t="s">
        <v>577</v>
      </c>
      <c r="I10" s="439" t="s">
        <v>477</v>
      </c>
      <c r="J10" s="440" t="s">
        <v>465</v>
      </c>
      <c r="K10" s="96" t="s">
        <v>578</v>
      </c>
    </row>
    <row r="11" customFormat="false" ht="15.75" hidden="false" customHeight="true" outlineLevel="0" collapsed="false">
      <c r="A11" s="443" t="s">
        <v>474</v>
      </c>
      <c r="B11" s="442" t="s">
        <v>475</v>
      </c>
      <c r="C11" s="439" t="s">
        <v>476</v>
      </c>
      <c r="D11" s="439" t="s">
        <v>477</v>
      </c>
      <c r="E11" s="442" t="s">
        <v>579</v>
      </c>
      <c r="F11" s="442" t="s">
        <v>580</v>
      </c>
      <c r="G11" s="439" t="s">
        <v>489</v>
      </c>
      <c r="H11" s="439" t="s">
        <v>581</v>
      </c>
      <c r="I11" s="442" t="s">
        <v>475</v>
      </c>
      <c r="J11" s="439" t="s">
        <v>476</v>
      </c>
      <c r="K11" s="96" t="s">
        <v>482</v>
      </c>
    </row>
    <row r="12" customFormat="false" ht="15.75" hidden="false" customHeight="true" outlineLevel="0" collapsed="false">
      <c r="A12" s="434" t="s">
        <v>26</v>
      </c>
      <c r="B12" s="442" t="s">
        <v>486</v>
      </c>
      <c r="C12" s="442" t="s">
        <v>486</v>
      </c>
      <c r="D12" s="444"/>
      <c r="E12" s="445" t="s">
        <v>493</v>
      </c>
      <c r="F12" s="442" t="s">
        <v>582</v>
      </c>
      <c r="G12" s="446" t="s">
        <v>494</v>
      </c>
      <c r="H12" s="439" t="s">
        <v>481</v>
      </c>
      <c r="I12" s="442" t="s">
        <v>486</v>
      </c>
      <c r="J12" s="442" t="s">
        <v>486</v>
      </c>
      <c r="K12" s="96" t="s">
        <v>490</v>
      </c>
    </row>
    <row r="13" customFormat="false" ht="8.25" hidden="false" customHeight="true" outlineLevel="0" collapsed="false">
      <c r="A13" s="434"/>
      <c r="B13" s="447"/>
      <c r="C13" s="447"/>
      <c r="D13" s="448"/>
      <c r="E13" s="449"/>
      <c r="F13" s="447"/>
      <c r="G13" s="450"/>
      <c r="H13" s="451"/>
      <c r="I13" s="447"/>
      <c r="J13" s="447"/>
      <c r="K13" s="111"/>
    </row>
    <row r="14" s="459" customFormat="true" ht="63" hidden="false" customHeight="true" outlineLevel="0" collapsed="false">
      <c r="A14" s="452" t="s">
        <v>496</v>
      </c>
      <c r="B14" s="453" t="s">
        <v>497</v>
      </c>
      <c r="C14" s="453" t="s">
        <v>498</v>
      </c>
      <c r="D14" s="454" t="s">
        <v>499</v>
      </c>
      <c r="E14" s="453" t="s">
        <v>583</v>
      </c>
      <c r="F14" s="455" t="s">
        <v>584</v>
      </c>
      <c r="G14" s="456" t="s">
        <v>502</v>
      </c>
      <c r="H14" s="457" t="s">
        <v>585</v>
      </c>
      <c r="I14" s="453" t="s">
        <v>497</v>
      </c>
      <c r="J14" s="453" t="s">
        <v>498</v>
      </c>
      <c r="K14" s="458" t="s">
        <v>586</v>
      </c>
    </row>
    <row r="15" customFormat="false" ht="12.95" hidden="false" customHeight="true" outlineLevel="0" collapsed="false">
      <c r="A15" s="430"/>
      <c r="B15" s="666"/>
      <c r="C15" s="666"/>
      <c r="D15" s="667"/>
      <c r="E15" s="666"/>
      <c r="F15" s="666"/>
      <c r="G15" s="666"/>
      <c r="H15" s="667"/>
      <c r="I15" s="667"/>
      <c r="J15" s="667"/>
      <c r="K15" s="668"/>
    </row>
    <row r="16" s="466" customFormat="true" ht="12.95" hidden="false" customHeight="true" outlineLevel="0" collapsed="false">
      <c r="A16" s="463" t="s">
        <v>512</v>
      </c>
      <c r="B16" s="464" t="n">
        <v>73.98</v>
      </c>
      <c r="C16" s="464" t="n">
        <v>48.14</v>
      </c>
      <c r="D16" s="464" t="n">
        <v>32.59</v>
      </c>
      <c r="E16" s="464" t="n">
        <v>8.6</v>
      </c>
      <c r="F16" s="464" t="n">
        <v>17.11</v>
      </c>
      <c r="G16" s="464" t="n">
        <v>0</v>
      </c>
      <c r="H16" s="464" t="n">
        <v>8.05</v>
      </c>
      <c r="I16" s="464" t="n">
        <v>41.88</v>
      </c>
      <c r="J16" s="464" t="n">
        <v>15.8</v>
      </c>
      <c r="K16" s="465" t="n">
        <v>37.03</v>
      </c>
    </row>
    <row r="17" s="468" customFormat="true" ht="9" hidden="false" customHeight="true" outlineLevel="0" collapsed="false">
      <c r="A17" s="467" t="s">
        <v>123</v>
      </c>
      <c r="B17" s="464"/>
      <c r="C17" s="464"/>
      <c r="D17" s="464"/>
      <c r="E17" s="464"/>
      <c r="F17" s="464"/>
      <c r="G17" s="464"/>
      <c r="H17" s="464"/>
      <c r="I17" s="464"/>
      <c r="J17" s="464"/>
      <c r="K17" s="465"/>
    </row>
    <row r="18" customFormat="false" ht="12" hidden="false" customHeight="true" outlineLevel="0" collapsed="false">
      <c r="A18" s="469"/>
      <c r="B18" s="464"/>
      <c r="C18" s="464"/>
      <c r="D18" s="464"/>
      <c r="E18" s="464"/>
      <c r="F18" s="464"/>
      <c r="G18" s="464"/>
      <c r="H18" s="464"/>
      <c r="I18" s="464"/>
      <c r="J18" s="464"/>
      <c r="K18" s="465"/>
    </row>
    <row r="19" s="428" customFormat="true" ht="12.95" hidden="false" customHeight="true" outlineLevel="0" collapsed="false">
      <c r="A19" s="156" t="s">
        <v>137</v>
      </c>
      <c r="B19" s="470" t="n">
        <v>87.66</v>
      </c>
      <c r="C19" s="470" t="n">
        <v>57.65</v>
      </c>
      <c r="D19" s="470" t="n">
        <v>40.74</v>
      </c>
      <c r="E19" s="470" t="n">
        <v>10.86</v>
      </c>
      <c r="F19" s="470" t="n">
        <v>18.75</v>
      </c>
      <c r="G19" s="470" t="n">
        <v>0</v>
      </c>
      <c r="H19" s="470" t="n">
        <v>12.34</v>
      </c>
      <c r="I19" s="470" t="n">
        <v>47.02</v>
      </c>
      <c r="J19" s="470" t="n">
        <v>16.97</v>
      </c>
      <c r="K19" s="471" t="n">
        <v>34.5</v>
      </c>
    </row>
    <row r="20" s="428" customFormat="true" ht="8.1" hidden="false" customHeight="true" outlineLevel="0" collapsed="false">
      <c r="A20" s="156"/>
      <c r="B20" s="470"/>
      <c r="C20" s="470"/>
      <c r="D20" s="470"/>
      <c r="E20" s="470"/>
      <c r="F20" s="470"/>
      <c r="G20" s="470"/>
      <c r="H20" s="470"/>
      <c r="I20" s="470"/>
      <c r="J20" s="470"/>
      <c r="K20" s="471"/>
    </row>
    <row r="21" s="428" customFormat="true" ht="12.95" hidden="false" customHeight="true" outlineLevel="0" collapsed="false">
      <c r="A21" s="156" t="s">
        <v>138</v>
      </c>
      <c r="B21" s="470" t="n">
        <v>76.61</v>
      </c>
      <c r="C21" s="470" t="n">
        <v>47.3</v>
      </c>
      <c r="D21" s="470" t="n">
        <v>32.84</v>
      </c>
      <c r="E21" s="470" t="n">
        <v>8.71</v>
      </c>
      <c r="F21" s="470" t="n">
        <v>18.3</v>
      </c>
      <c r="G21" s="470" t="n">
        <v>0</v>
      </c>
      <c r="H21" s="470" t="n">
        <v>6.63</v>
      </c>
      <c r="I21" s="470" t="n">
        <v>43.83</v>
      </c>
      <c r="J21" s="470" t="n">
        <v>14.49</v>
      </c>
      <c r="K21" s="471" t="n">
        <v>37.56</v>
      </c>
    </row>
    <row r="22" s="428" customFormat="true" ht="12.95" hidden="false" customHeight="true" outlineLevel="0" collapsed="false">
      <c r="A22" s="156" t="s">
        <v>141</v>
      </c>
      <c r="B22" s="470" t="n">
        <v>91.43</v>
      </c>
      <c r="C22" s="470" t="n">
        <v>61.17</v>
      </c>
      <c r="D22" s="470" t="n">
        <v>43.43</v>
      </c>
      <c r="E22" s="470" t="n">
        <v>11.61</v>
      </c>
      <c r="F22" s="470" t="n">
        <v>18.9</v>
      </c>
      <c r="G22" s="470" t="n">
        <v>0</v>
      </c>
      <c r="H22" s="470" t="n">
        <v>14.31</v>
      </c>
      <c r="I22" s="470" t="n">
        <v>48.1</v>
      </c>
      <c r="J22" s="470" t="n">
        <v>17.82</v>
      </c>
      <c r="K22" s="471" t="n">
        <v>33.6</v>
      </c>
    </row>
    <row r="23" s="428" customFormat="true" ht="12" hidden="false" customHeight="true" outlineLevel="0" collapsed="false">
      <c r="A23" s="156"/>
      <c r="B23" s="470"/>
      <c r="C23" s="470"/>
      <c r="D23" s="470"/>
      <c r="E23" s="470"/>
      <c r="F23" s="470"/>
      <c r="G23" s="470"/>
      <c r="H23" s="470"/>
      <c r="I23" s="470"/>
      <c r="J23" s="470"/>
      <c r="K23" s="471"/>
    </row>
    <row r="24" s="428" customFormat="true" ht="12.95" hidden="false" customHeight="true" outlineLevel="0" collapsed="false">
      <c r="A24" s="156" t="s">
        <v>142</v>
      </c>
      <c r="B24" s="470" t="n">
        <v>76.86</v>
      </c>
      <c r="C24" s="470" t="n">
        <v>52.74</v>
      </c>
      <c r="D24" s="470" t="n">
        <v>35.58</v>
      </c>
      <c r="E24" s="470" t="n">
        <v>8.57</v>
      </c>
      <c r="F24" s="470" t="n">
        <v>19.76</v>
      </c>
      <c r="G24" s="470" t="n">
        <v>0</v>
      </c>
      <c r="H24" s="470" t="n">
        <v>7.81</v>
      </c>
      <c r="I24" s="470" t="n">
        <v>42.55</v>
      </c>
      <c r="J24" s="470" t="n">
        <v>17.69</v>
      </c>
      <c r="K24" s="471" t="n">
        <v>36.11</v>
      </c>
    </row>
    <row r="25" s="428" customFormat="true" ht="8.1" hidden="false" customHeight="true" outlineLevel="0" collapsed="false">
      <c r="A25" s="156"/>
      <c r="B25" s="470"/>
      <c r="C25" s="470"/>
      <c r="D25" s="470"/>
      <c r="E25" s="470"/>
      <c r="F25" s="470"/>
      <c r="G25" s="470"/>
      <c r="H25" s="470"/>
      <c r="I25" s="470"/>
      <c r="J25" s="470"/>
      <c r="K25" s="471"/>
    </row>
    <row r="26" s="428" customFormat="true" ht="12.95" hidden="false" customHeight="true" outlineLevel="0" collapsed="false">
      <c r="A26" s="156" t="s">
        <v>143</v>
      </c>
      <c r="B26" s="470" t="n">
        <v>72.42</v>
      </c>
      <c r="C26" s="470" t="n">
        <v>47.05</v>
      </c>
      <c r="D26" s="470" t="n">
        <v>30.45</v>
      </c>
      <c r="E26" s="470" t="n">
        <v>8.36</v>
      </c>
      <c r="F26" s="470" t="n">
        <v>14.41</v>
      </c>
      <c r="G26" s="470" t="n">
        <v>0</v>
      </c>
      <c r="H26" s="470" t="n">
        <v>7.73</v>
      </c>
      <c r="I26" s="470" t="n">
        <v>42.23</v>
      </c>
      <c r="J26" s="470" t="n">
        <v>16.71</v>
      </c>
      <c r="K26" s="471" t="n">
        <v>31.78</v>
      </c>
    </row>
    <row r="27" s="428" customFormat="true" ht="12.95" hidden="false" customHeight="true" outlineLevel="0" collapsed="false">
      <c r="A27" s="156" t="s">
        <v>144</v>
      </c>
      <c r="B27" s="470" t="n">
        <v>79.47</v>
      </c>
      <c r="C27" s="470" t="n">
        <v>56.08</v>
      </c>
      <c r="D27" s="470" t="n">
        <v>38.6</v>
      </c>
      <c r="E27" s="470" t="n">
        <v>8.69</v>
      </c>
      <c r="F27" s="470" t="n">
        <v>22.95</v>
      </c>
      <c r="G27" s="470" t="n">
        <v>0</v>
      </c>
      <c r="H27" s="470" t="n">
        <v>7.86</v>
      </c>
      <c r="I27" s="470" t="n">
        <v>42.75</v>
      </c>
      <c r="J27" s="470" t="n">
        <v>18.29</v>
      </c>
      <c r="K27" s="471" t="n">
        <v>39.54</v>
      </c>
    </row>
    <row r="28" s="428" customFormat="true" ht="12.95" hidden="false" customHeight="true" outlineLevel="0" collapsed="false">
      <c r="A28" s="156"/>
      <c r="B28" s="470"/>
      <c r="C28" s="470"/>
      <c r="D28" s="470"/>
      <c r="E28" s="470"/>
      <c r="F28" s="470"/>
      <c r="G28" s="470"/>
      <c r="H28" s="470"/>
      <c r="I28" s="470"/>
      <c r="J28" s="470"/>
      <c r="K28" s="471"/>
    </row>
    <row r="29" s="428" customFormat="true" ht="12.95" hidden="false" customHeight="true" outlineLevel="0" collapsed="false">
      <c r="A29" s="156" t="s">
        <v>145</v>
      </c>
      <c r="B29" s="470" t="n">
        <v>73.46</v>
      </c>
      <c r="C29" s="470" t="n">
        <v>42.03</v>
      </c>
      <c r="D29" s="470" t="n">
        <v>28.46</v>
      </c>
      <c r="E29" s="470" t="n">
        <v>8.46</v>
      </c>
      <c r="F29" s="470" t="n">
        <v>15.51</v>
      </c>
      <c r="G29" s="470" t="n">
        <v>0</v>
      </c>
      <c r="H29" s="470" t="n">
        <v>5.61</v>
      </c>
      <c r="I29" s="470" t="n">
        <v>45.44</v>
      </c>
      <c r="J29" s="470" t="n">
        <v>14.14</v>
      </c>
      <c r="K29" s="471" t="n">
        <v>38.2</v>
      </c>
    </row>
    <row r="30" s="428" customFormat="true" ht="8.1" hidden="false" customHeight="true" outlineLevel="0" collapsed="false">
      <c r="A30" s="156"/>
      <c r="B30" s="470"/>
      <c r="C30" s="470"/>
      <c r="D30" s="470"/>
      <c r="E30" s="470"/>
      <c r="F30" s="470"/>
      <c r="G30" s="470"/>
      <c r="H30" s="470"/>
      <c r="I30" s="470"/>
      <c r="J30" s="470"/>
      <c r="K30" s="471"/>
    </row>
    <row r="31" s="428" customFormat="true" ht="12.95" hidden="false" customHeight="true" outlineLevel="0" collapsed="false">
      <c r="A31" s="156" t="s">
        <v>146</v>
      </c>
      <c r="B31" s="470" t="n">
        <v>70.65</v>
      </c>
      <c r="C31" s="470" t="n">
        <v>41.69</v>
      </c>
      <c r="D31" s="470" t="n">
        <v>28.24</v>
      </c>
      <c r="E31" s="470" t="n">
        <v>7.85</v>
      </c>
      <c r="F31" s="470" t="n">
        <v>15.14</v>
      </c>
      <c r="G31" s="470" t="n">
        <v>0</v>
      </c>
      <c r="H31" s="470" t="n">
        <v>6.26</v>
      </c>
      <c r="I31" s="470" t="n">
        <v>42.67</v>
      </c>
      <c r="J31" s="470" t="n">
        <v>13.57</v>
      </c>
      <c r="K31" s="471" t="n">
        <v>38.22</v>
      </c>
    </row>
    <row r="32" s="428" customFormat="true" ht="12.95" hidden="false" customHeight="true" outlineLevel="0" collapsed="false">
      <c r="A32" s="156" t="s">
        <v>151</v>
      </c>
      <c r="B32" s="470" t="n">
        <v>70.11</v>
      </c>
      <c r="C32" s="470" t="n">
        <v>43.51</v>
      </c>
      <c r="D32" s="470" t="n">
        <v>30.15</v>
      </c>
      <c r="E32" s="470" t="n">
        <v>8.19</v>
      </c>
      <c r="F32" s="470" t="n">
        <v>17.23</v>
      </c>
      <c r="G32" s="470" t="n">
        <v>0</v>
      </c>
      <c r="H32" s="470" t="n">
        <v>5.66</v>
      </c>
      <c r="I32" s="470" t="n">
        <v>40.49</v>
      </c>
      <c r="J32" s="470" t="n">
        <v>15.45</v>
      </c>
      <c r="K32" s="471" t="n">
        <v>35.41</v>
      </c>
    </row>
    <row r="33" s="428" customFormat="true" ht="12.95" hidden="false" customHeight="true" outlineLevel="0" collapsed="false">
      <c r="A33" s="156" t="s">
        <v>152</v>
      </c>
      <c r="B33" s="470" t="n">
        <v>80.85</v>
      </c>
      <c r="C33" s="470" t="n">
        <v>42.98</v>
      </c>
      <c r="D33" s="470" t="n">
        <v>30.25</v>
      </c>
      <c r="E33" s="470" t="n">
        <v>10.8</v>
      </c>
      <c r="F33" s="470" t="n">
        <v>16.88</v>
      </c>
      <c r="G33" s="470" t="n">
        <v>0</v>
      </c>
      <c r="H33" s="470" t="n">
        <v>4.52</v>
      </c>
      <c r="I33" s="470" t="n">
        <v>50.63</v>
      </c>
      <c r="J33" s="470" t="n">
        <v>12.75</v>
      </c>
      <c r="K33" s="471" t="n">
        <v>38.87</v>
      </c>
    </row>
    <row r="34" customFormat="false" ht="12.95" hidden="false" customHeight="true" outlineLevel="0" collapsed="false">
      <c r="A34" s="156" t="s">
        <v>153</v>
      </c>
      <c r="B34" s="470" t="n">
        <v>74.63</v>
      </c>
      <c r="C34" s="470" t="n">
        <v>40.09</v>
      </c>
      <c r="D34" s="470" t="n">
        <v>25.34</v>
      </c>
      <c r="E34" s="470" t="n">
        <v>7.55</v>
      </c>
      <c r="F34" s="470" t="n">
        <v>13.05</v>
      </c>
      <c r="G34" s="470" t="n">
        <v>0</v>
      </c>
      <c r="H34" s="470" t="n">
        <v>5.56</v>
      </c>
      <c r="I34" s="470" t="n">
        <v>50.3</v>
      </c>
      <c r="J34" s="470" t="n">
        <v>15.08</v>
      </c>
      <c r="K34" s="471" t="n">
        <v>40.12</v>
      </c>
      <c r="L34" s="428"/>
    </row>
    <row r="35" customFormat="false" ht="12" hidden="false" customHeight="true" outlineLevel="0" collapsed="false">
      <c r="A35" s="156"/>
      <c r="B35" s="470"/>
      <c r="C35" s="470"/>
      <c r="D35" s="470"/>
      <c r="E35" s="470"/>
      <c r="F35" s="470"/>
      <c r="G35" s="470"/>
      <c r="H35" s="470"/>
      <c r="I35" s="470"/>
      <c r="J35" s="470"/>
      <c r="K35" s="471"/>
    </row>
    <row r="36" customFormat="false" ht="12.95" hidden="false" customHeight="true" outlineLevel="0" collapsed="false">
      <c r="A36" s="386" t="s">
        <v>525</v>
      </c>
      <c r="B36" s="470"/>
      <c r="C36" s="470"/>
      <c r="D36" s="470"/>
      <c r="E36" s="470"/>
      <c r="F36" s="470"/>
      <c r="G36" s="470"/>
      <c r="H36" s="470"/>
      <c r="I36" s="470"/>
      <c r="J36" s="470"/>
      <c r="K36" s="471"/>
    </row>
    <row r="37" customFormat="false" ht="12.95" hidden="false" customHeight="true" outlineLevel="0" collapsed="false">
      <c r="A37" s="386" t="s">
        <v>527</v>
      </c>
      <c r="B37" s="470" t="n">
        <v>66.67</v>
      </c>
      <c r="C37" s="470" t="n">
        <v>43.59</v>
      </c>
      <c r="D37" s="470" t="n">
        <v>28.72</v>
      </c>
      <c r="E37" s="470" t="n">
        <v>7.77</v>
      </c>
      <c r="F37" s="470" t="n">
        <v>16.03</v>
      </c>
      <c r="G37" s="470" t="n">
        <v>0</v>
      </c>
      <c r="H37" s="470" t="n">
        <v>6.33</v>
      </c>
      <c r="I37" s="470" t="n">
        <v>38.59</v>
      </c>
      <c r="J37" s="470" t="n">
        <v>15.2</v>
      </c>
      <c r="K37" s="471" t="n">
        <v>38.18</v>
      </c>
    </row>
    <row r="38" customFormat="false" ht="8.1" hidden="false" customHeight="true" outlineLevel="0" collapsed="false">
      <c r="A38" s="386"/>
      <c r="B38" s="470"/>
      <c r="C38" s="470"/>
      <c r="D38" s="470"/>
      <c r="E38" s="470"/>
      <c r="F38" s="470"/>
      <c r="G38" s="470"/>
      <c r="H38" s="470"/>
      <c r="I38" s="470"/>
      <c r="J38" s="470"/>
      <c r="K38" s="471"/>
    </row>
    <row r="39" customFormat="false" ht="12.95" hidden="false" customHeight="true" outlineLevel="0" collapsed="false">
      <c r="A39" s="156" t="s">
        <v>155</v>
      </c>
      <c r="B39" s="470" t="n">
        <v>61.28</v>
      </c>
      <c r="C39" s="470" t="n">
        <v>37.91</v>
      </c>
      <c r="D39" s="470" t="n">
        <v>24.25</v>
      </c>
      <c r="E39" s="470" t="n">
        <v>7.42</v>
      </c>
      <c r="F39" s="470" t="n">
        <v>12.52</v>
      </c>
      <c r="G39" s="470" t="n">
        <v>0</v>
      </c>
      <c r="H39" s="470" t="n">
        <v>5.87</v>
      </c>
      <c r="I39" s="470" t="n">
        <v>37.62</v>
      </c>
      <c r="J39" s="470" t="n">
        <v>13.92</v>
      </c>
      <c r="K39" s="471" t="n">
        <v>38.29</v>
      </c>
    </row>
    <row r="40" customFormat="false" ht="12.95" hidden="false" customHeight="true" outlineLevel="0" collapsed="false">
      <c r="A40" s="156" t="s">
        <v>156</v>
      </c>
      <c r="B40" s="470" t="n">
        <v>70.31</v>
      </c>
      <c r="C40" s="470" t="n">
        <v>44.26</v>
      </c>
      <c r="D40" s="470" t="n">
        <v>29.36</v>
      </c>
      <c r="E40" s="470" t="n">
        <v>7.96</v>
      </c>
      <c r="F40" s="470" t="n">
        <v>17.15</v>
      </c>
      <c r="G40" s="470" t="n">
        <v>0</v>
      </c>
      <c r="H40" s="470" t="n">
        <v>5.75</v>
      </c>
      <c r="I40" s="470" t="n">
        <v>40.94</v>
      </c>
      <c r="J40" s="470" t="n">
        <v>14.93</v>
      </c>
      <c r="K40" s="471" t="n">
        <v>37.81</v>
      </c>
    </row>
    <row r="41" customFormat="false" ht="12.95" hidden="false" customHeight="true" outlineLevel="0" collapsed="false">
      <c r="A41" s="156" t="s">
        <v>157</v>
      </c>
      <c r="B41" s="470" t="n">
        <v>65.66</v>
      </c>
      <c r="C41" s="470" t="n">
        <v>45.49</v>
      </c>
      <c r="D41" s="470" t="n">
        <v>30.09</v>
      </c>
      <c r="E41" s="470" t="n">
        <v>7.74</v>
      </c>
      <c r="F41" s="470" t="n">
        <v>16.5</v>
      </c>
      <c r="G41" s="470" t="n">
        <v>0</v>
      </c>
      <c r="H41" s="470" t="n">
        <v>7.05</v>
      </c>
      <c r="I41" s="470" t="n">
        <v>36.75</v>
      </c>
      <c r="J41" s="470" t="n">
        <v>16.04</v>
      </c>
      <c r="K41" s="471" t="n">
        <v>38.57</v>
      </c>
    </row>
    <row r="42" customFormat="false" ht="12" hidden="false" customHeight="true" outlineLevel="0" collapsed="false">
      <c r="A42" s="156"/>
      <c r="B42" s="470"/>
      <c r="C42" s="470"/>
      <c r="D42" s="470"/>
      <c r="E42" s="470"/>
      <c r="F42" s="470"/>
      <c r="G42" s="470"/>
      <c r="H42" s="470"/>
      <c r="I42" s="470"/>
      <c r="J42" s="470"/>
      <c r="K42" s="471"/>
    </row>
    <row r="43" customFormat="false" ht="12.95" hidden="false" customHeight="true" outlineLevel="0" collapsed="false">
      <c r="A43" s="386" t="s">
        <v>532</v>
      </c>
      <c r="B43" s="470"/>
      <c r="C43" s="470"/>
      <c r="D43" s="470"/>
      <c r="E43" s="470"/>
      <c r="F43" s="470"/>
      <c r="G43" s="470"/>
      <c r="H43" s="470"/>
      <c r="I43" s="470"/>
      <c r="J43" s="470"/>
      <c r="K43" s="471"/>
    </row>
    <row r="44" customFormat="false" ht="12.95" hidden="false" customHeight="true" outlineLevel="0" collapsed="false">
      <c r="A44" s="386" t="s">
        <v>534</v>
      </c>
      <c r="B44" s="470" t="n">
        <v>54.1</v>
      </c>
      <c r="C44" s="470" t="n">
        <v>36.68</v>
      </c>
      <c r="D44" s="470" t="n">
        <v>23.82</v>
      </c>
      <c r="E44" s="470" t="n">
        <v>6.77</v>
      </c>
      <c r="F44" s="470" t="n">
        <v>13</v>
      </c>
      <c r="G44" s="470" t="n">
        <v>0</v>
      </c>
      <c r="H44" s="470" t="n">
        <v>5.44</v>
      </c>
      <c r="I44" s="470" t="n">
        <v>30.38</v>
      </c>
      <c r="J44" s="470" t="n">
        <v>12.96</v>
      </c>
      <c r="K44" s="471" t="n">
        <v>39.58</v>
      </c>
    </row>
    <row r="45" customFormat="false" ht="8.1" hidden="false" customHeight="true" outlineLevel="0" collapsed="false">
      <c r="A45" s="386"/>
      <c r="B45" s="470"/>
      <c r="C45" s="470"/>
      <c r="D45" s="470"/>
      <c r="E45" s="470"/>
      <c r="F45" s="470"/>
      <c r="G45" s="470"/>
      <c r="H45" s="470"/>
      <c r="I45" s="470"/>
      <c r="J45" s="470"/>
      <c r="K45" s="471"/>
    </row>
    <row r="46" customFormat="false" ht="12.95" hidden="false" customHeight="true" outlineLevel="0" collapsed="false">
      <c r="A46" s="156" t="s">
        <v>159</v>
      </c>
      <c r="B46" s="470" t="n">
        <v>51.55</v>
      </c>
      <c r="C46" s="470" t="n">
        <v>35.48</v>
      </c>
      <c r="D46" s="470" t="n">
        <v>22.82</v>
      </c>
      <c r="E46" s="470" t="n">
        <v>6.81</v>
      </c>
      <c r="F46" s="470" t="n">
        <v>11.98</v>
      </c>
      <c r="G46" s="470" t="n">
        <v>0</v>
      </c>
      <c r="H46" s="470" t="n">
        <v>5.69</v>
      </c>
      <c r="I46" s="470" t="n">
        <v>28.73</v>
      </c>
      <c r="J46" s="470" t="n">
        <v>12.73</v>
      </c>
      <c r="K46" s="471" t="n">
        <v>39.65</v>
      </c>
    </row>
    <row r="47" customFormat="false" ht="12.95" hidden="false" customHeight="true" outlineLevel="0" collapsed="false">
      <c r="A47" s="156" t="s">
        <v>160</v>
      </c>
      <c r="B47" s="470" t="n">
        <v>63.56</v>
      </c>
      <c r="C47" s="470" t="n">
        <v>41.13</v>
      </c>
      <c r="D47" s="470" t="n">
        <v>27.56</v>
      </c>
      <c r="E47" s="470" t="n">
        <v>6.62</v>
      </c>
      <c r="F47" s="470" t="n">
        <v>16.61</v>
      </c>
      <c r="G47" s="470" t="n">
        <v>0</v>
      </c>
      <c r="H47" s="470" t="n">
        <v>4.59</v>
      </c>
      <c r="I47" s="470" t="n">
        <v>36.62</v>
      </c>
      <c r="J47" s="470" t="n">
        <v>13.85</v>
      </c>
      <c r="K47" s="471" t="n">
        <v>39.42</v>
      </c>
    </row>
    <row r="48" customFormat="false" ht="12" hidden="false" customHeight="true" outlineLevel="0" collapsed="false">
      <c r="A48" s="156"/>
      <c r="B48" s="470"/>
      <c r="C48" s="470"/>
      <c r="D48" s="470"/>
      <c r="E48" s="470"/>
      <c r="F48" s="470"/>
      <c r="G48" s="470"/>
      <c r="H48" s="470"/>
      <c r="I48" s="470"/>
      <c r="J48" s="470"/>
      <c r="K48" s="471"/>
    </row>
    <row r="49" customFormat="false" ht="12.95" hidden="false" customHeight="true" outlineLevel="0" collapsed="false">
      <c r="A49" s="156" t="s">
        <v>161</v>
      </c>
      <c r="B49" s="470" t="n">
        <v>73.28</v>
      </c>
      <c r="C49" s="470" t="n">
        <v>44.63</v>
      </c>
      <c r="D49" s="470" t="n">
        <v>29.36</v>
      </c>
      <c r="E49" s="470" t="n">
        <v>7.56</v>
      </c>
      <c r="F49" s="470" t="n">
        <v>16.23</v>
      </c>
      <c r="G49" s="470" t="n">
        <v>0</v>
      </c>
      <c r="H49" s="470" t="n">
        <v>6.57</v>
      </c>
      <c r="I49" s="470" t="n">
        <v>44.15</v>
      </c>
      <c r="J49" s="470" t="n">
        <v>15.37</v>
      </c>
      <c r="K49" s="471" t="n">
        <v>39.98</v>
      </c>
    </row>
    <row r="50" customFormat="false" ht="8.1" hidden="false" customHeight="true" outlineLevel="0" collapsed="false">
      <c r="A50" s="156"/>
      <c r="B50" s="470"/>
      <c r="C50" s="470"/>
      <c r="D50" s="470"/>
      <c r="E50" s="470"/>
      <c r="F50" s="470"/>
      <c r="G50" s="470"/>
      <c r="H50" s="470"/>
      <c r="I50" s="470"/>
      <c r="J50" s="470"/>
      <c r="K50" s="471"/>
    </row>
    <row r="51" customFormat="false" ht="12.95" hidden="false" customHeight="true" outlineLevel="0" collapsed="false">
      <c r="A51" s="156" t="s">
        <v>162</v>
      </c>
      <c r="B51" s="470" t="n">
        <v>75.91</v>
      </c>
      <c r="C51" s="470" t="n">
        <v>45.86</v>
      </c>
      <c r="D51" s="470" t="n">
        <v>30.27</v>
      </c>
      <c r="E51" s="470" t="n">
        <v>8.68</v>
      </c>
      <c r="F51" s="470" t="n">
        <v>15.43</v>
      </c>
      <c r="G51" s="470" t="n">
        <v>0</v>
      </c>
      <c r="H51" s="470" t="n">
        <v>7.12</v>
      </c>
      <c r="I51" s="470" t="n">
        <v>45.64</v>
      </c>
      <c r="J51" s="470" t="n">
        <v>15.59</v>
      </c>
      <c r="K51" s="471" t="n">
        <v>38.11</v>
      </c>
    </row>
    <row r="52" customFormat="false" ht="12" hidden="false" customHeight="false" outlineLevel="0" collapsed="false">
      <c r="A52" s="156" t="s">
        <v>163</v>
      </c>
      <c r="B52" s="470" t="n">
        <v>72.41</v>
      </c>
      <c r="C52" s="470" t="n">
        <v>45.29</v>
      </c>
      <c r="D52" s="470" t="n">
        <v>29.82</v>
      </c>
      <c r="E52" s="470" t="n">
        <v>7.22</v>
      </c>
      <c r="F52" s="470" t="n">
        <v>17.07</v>
      </c>
      <c r="G52" s="470" t="n">
        <v>0</v>
      </c>
      <c r="H52" s="470" t="n">
        <v>6.44</v>
      </c>
      <c r="I52" s="470" t="n">
        <v>43.07</v>
      </c>
      <c r="J52" s="470" t="n">
        <v>15.67</v>
      </c>
      <c r="K52" s="471" t="n">
        <v>38.35</v>
      </c>
    </row>
    <row r="53" customFormat="false" ht="12" hidden="false" customHeight="false" outlineLevel="0" collapsed="false">
      <c r="A53" s="156" t="s">
        <v>164</v>
      </c>
      <c r="B53" s="470" t="n">
        <v>72.19</v>
      </c>
      <c r="C53" s="470" t="n">
        <v>42.27</v>
      </c>
      <c r="D53" s="470" t="n">
        <v>27.66</v>
      </c>
      <c r="E53" s="470" t="n">
        <v>7.04</v>
      </c>
      <c r="F53" s="470" t="n">
        <v>15.6</v>
      </c>
      <c r="G53" s="470" t="n">
        <v>0</v>
      </c>
      <c r="H53" s="470" t="n">
        <v>6.26</v>
      </c>
      <c r="I53" s="470" t="n">
        <v>44.53</v>
      </c>
      <c r="J53" s="470" t="n">
        <v>14.65</v>
      </c>
      <c r="K53" s="471" t="n">
        <v>45.17</v>
      </c>
    </row>
  </sheetData>
  <mergeCells count="3">
    <mergeCell ref="B7:C8"/>
    <mergeCell ref="D7:H8"/>
    <mergeCell ref="I7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I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2" width="38.85"/>
    <col collapsed="false" customWidth="true" hidden="false" outlineLevel="0" max="5" min="2" style="473" width="11.85"/>
    <col collapsed="false" customWidth="true" hidden="false" outlineLevel="0" max="6" min="6" style="513" width="13.28"/>
    <col collapsed="false" customWidth="true" hidden="false" outlineLevel="0" max="7" min="7" style="513" width="13.41"/>
    <col collapsed="false" customWidth="true" hidden="false" outlineLevel="0" max="8" min="8" style="513" width="14.56"/>
    <col collapsed="false" customWidth="true" hidden="false" outlineLevel="0" max="9" min="9" style="652" width="3.56"/>
    <col collapsed="false" customWidth="false" hidden="false" outlineLevel="0" max="257" min="10" style="472" width="9.14"/>
  </cols>
  <sheetData>
    <row r="1" customFormat="false" ht="15" hidden="false" customHeight="true" outlineLevel="0" collapsed="false">
      <c r="A1" s="177" t="s">
        <v>754</v>
      </c>
      <c r="B1" s="472"/>
      <c r="C1" s="472"/>
      <c r="D1" s="472"/>
      <c r="E1" s="472"/>
      <c r="F1" s="652"/>
      <c r="G1" s="472"/>
      <c r="H1" s="472"/>
      <c r="I1" s="472"/>
    </row>
    <row r="2" customFormat="false" ht="12.95" hidden="false" customHeight="true" outlineLevel="0" collapsed="false">
      <c r="A2" s="177" t="s">
        <v>755</v>
      </c>
      <c r="B2" s="472"/>
      <c r="C2" s="472"/>
      <c r="D2" s="472"/>
      <c r="E2" s="472"/>
      <c r="F2" s="652"/>
      <c r="G2" s="472"/>
      <c r="H2" s="472"/>
      <c r="I2" s="472"/>
    </row>
    <row r="3" customFormat="false" ht="12.95" hidden="false" customHeight="true" outlineLevel="0" collapsed="false">
      <c r="A3" s="177" t="s">
        <v>756</v>
      </c>
      <c r="B3" s="472"/>
      <c r="C3" s="472"/>
      <c r="D3" s="472"/>
      <c r="E3" s="472"/>
      <c r="F3" s="652"/>
      <c r="G3" s="472"/>
      <c r="H3" s="472"/>
      <c r="I3" s="472"/>
    </row>
    <row r="4" customFormat="false" ht="12.95" hidden="false" customHeight="true" outlineLevel="0" collapsed="false">
      <c r="A4" s="474" t="s">
        <v>757</v>
      </c>
      <c r="B4" s="472"/>
      <c r="C4" s="472"/>
      <c r="D4" s="472"/>
      <c r="E4" s="472"/>
      <c r="F4" s="652"/>
      <c r="G4" s="472"/>
      <c r="H4" s="472"/>
      <c r="I4" s="472"/>
    </row>
    <row r="5" customFormat="false" ht="11.25" hidden="false" customHeight="true" outlineLevel="0" collapsed="false">
      <c r="A5" s="474" t="s">
        <v>758</v>
      </c>
      <c r="B5" s="472"/>
      <c r="C5" s="472"/>
      <c r="D5" s="472"/>
      <c r="E5" s="472"/>
      <c r="F5" s="652"/>
      <c r="G5" s="472"/>
      <c r="H5" s="472"/>
      <c r="I5" s="472"/>
    </row>
    <row r="6" customFormat="false" ht="11.25" hidden="false" customHeight="true" outlineLevel="0" collapsed="false">
      <c r="A6" s="474"/>
      <c r="B6" s="472"/>
      <c r="C6" s="472"/>
      <c r="D6" s="472"/>
      <c r="E6" s="472"/>
      <c r="F6" s="652"/>
      <c r="G6" s="472"/>
      <c r="H6" s="472"/>
      <c r="I6" s="472"/>
    </row>
    <row r="7" s="271" customFormat="true" ht="26.25" hidden="false" customHeight="true" outlineLevel="0" collapsed="false">
      <c r="A7" s="475" t="s">
        <v>84</v>
      </c>
      <c r="B7" s="476" t="s">
        <v>592</v>
      </c>
      <c r="C7" s="257" t="s">
        <v>623</v>
      </c>
      <c r="D7" s="257"/>
      <c r="E7" s="257"/>
      <c r="F7" s="513"/>
      <c r="G7" s="513"/>
      <c r="H7" s="513"/>
      <c r="I7" s="652"/>
    </row>
    <row r="8" s="271" customFormat="true" ht="28.5" hidden="false" customHeight="true" outlineLevel="0" collapsed="false">
      <c r="A8" s="477" t="s">
        <v>91</v>
      </c>
      <c r="B8" s="476"/>
      <c r="C8" s="478" t="s">
        <v>594</v>
      </c>
      <c r="D8" s="479" t="s">
        <v>595</v>
      </c>
      <c r="E8" s="480" t="s">
        <v>596</v>
      </c>
      <c r="F8" s="653"/>
      <c r="G8" s="653"/>
      <c r="H8" s="653"/>
      <c r="I8" s="653"/>
    </row>
    <row r="9" s="482" customFormat="true" ht="31.5" hidden="false" customHeight="true" outlineLevel="0" collapsed="false">
      <c r="A9" s="481" t="s">
        <v>597</v>
      </c>
      <c r="B9" s="481"/>
      <c r="C9" s="481"/>
      <c r="D9" s="481"/>
      <c r="E9" s="481"/>
      <c r="F9" s="654"/>
      <c r="G9" s="654"/>
      <c r="H9" s="654"/>
      <c r="I9" s="653"/>
    </row>
    <row r="10" customFormat="false" ht="12" hidden="false" customHeight="true" outlineLevel="0" collapsed="false">
      <c r="A10" s="434" t="s">
        <v>759</v>
      </c>
      <c r="B10" s="497" t="s">
        <v>599</v>
      </c>
      <c r="C10" s="470" t="n">
        <v>0.2</v>
      </c>
      <c r="D10" s="470" t="n">
        <v>2.12</v>
      </c>
      <c r="E10" s="471" t="n">
        <v>13.5</v>
      </c>
      <c r="F10" s="655"/>
      <c r="G10" s="655"/>
      <c r="H10" s="655"/>
      <c r="I10" s="653"/>
    </row>
    <row r="11" customFormat="false" ht="13.5" hidden="false" customHeight="true" outlineLevel="0" collapsed="false">
      <c r="A11" s="593"/>
      <c r="B11" s="497"/>
      <c r="C11" s="490"/>
      <c r="D11" s="490"/>
      <c r="E11" s="491"/>
      <c r="F11" s="655"/>
      <c r="G11" s="655"/>
      <c r="H11" s="655"/>
      <c r="I11" s="653"/>
    </row>
    <row r="12" customFormat="false" ht="12" hidden="false" customHeight="true" outlineLevel="0" collapsed="false">
      <c r="A12" s="492" t="s">
        <v>602</v>
      </c>
      <c r="B12" s="484"/>
      <c r="C12" s="490"/>
      <c r="D12" s="490"/>
      <c r="E12" s="491"/>
      <c r="F12" s="655"/>
      <c r="G12" s="655"/>
      <c r="H12" s="655"/>
      <c r="I12" s="653"/>
    </row>
    <row r="13" customFormat="false" ht="15" hidden="false" customHeight="true" outlineLevel="0" collapsed="false">
      <c r="A13" s="483" t="s">
        <v>666</v>
      </c>
      <c r="B13" s="484" t="s">
        <v>599</v>
      </c>
      <c r="C13" s="470" t="n">
        <v>0.68</v>
      </c>
      <c r="D13" s="470" t="n">
        <v>3.34</v>
      </c>
      <c r="E13" s="471" t="n">
        <v>35.8</v>
      </c>
      <c r="F13" s="655"/>
      <c r="G13" s="655"/>
      <c r="H13" s="655"/>
      <c r="I13" s="653"/>
    </row>
    <row r="14" customFormat="false" ht="15" hidden="false" customHeight="true" outlineLevel="0" collapsed="false">
      <c r="A14" s="483" t="s">
        <v>760</v>
      </c>
      <c r="B14" s="484" t="s">
        <v>599</v>
      </c>
      <c r="C14" s="470" t="n">
        <v>0.22</v>
      </c>
      <c r="D14" s="470" t="n">
        <v>2.98</v>
      </c>
      <c r="E14" s="471" t="n">
        <v>25.56</v>
      </c>
      <c r="F14" s="655"/>
      <c r="G14" s="655"/>
      <c r="H14" s="655"/>
      <c r="I14" s="653"/>
    </row>
    <row r="15" customFormat="false" ht="15" hidden="false" customHeight="true" outlineLevel="0" collapsed="false">
      <c r="A15" s="483"/>
      <c r="B15" s="484"/>
      <c r="C15" s="490"/>
      <c r="D15" s="490"/>
      <c r="E15" s="491"/>
      <c r="F15" s="655"/>
      <c r="G15" s="655"/>
      <c r="H15" s="655"/>
      <c r="I15" s="653"/>
    </row>
    <row r="16" customFormat="false" ht="12" hidden="false" customHeight="true" outlineLevel="0" collapsed="false">
      <c r="A16" s="483" t="s">
        <v>605</v>
      </c>
      <c r="B16" s="484" t="s">
        <v>26</v>
      </c>
      <c r="C16" s="490"/>
      <c r="D16" s="490"/>
      <c r="E16" s="491"/>
      <c r="F16" s="655"/>
      <c r="G16" s="655"/>
      <c r="H16" s="655"/>
      <c r="I16" s="653"/>
    </row>
    <row r="17" customFormat="false" ht="15" hidden="false" customHeight="true" outlineLevel="0" collapsed="false">
      <c r="A17" s="483" t="s">
        <v>761</v>
      </c>
      <c r="B17" s="484" t="s">
        <v>607</v>
      </c>
      <c r="C17" s="470" t="n">
        <v>1</v>
      </c>
      <c r="D17" s="470" t="n">
        <v>28.08</v>
      </c>
      <c r="E17" s="471" t="n">
        <v>125</v>
      </c>
      <c r="F17" s="655"/>
      <c r="G17" s="655"/>
      <c r="H17" s="655"/>
      <c r="I17" s="653"/>
    </row>
    <row r="18" customFormat="false" ht="15" hidden="false" customHeight="true" outlineLevel="0" collapsed="false">
      <c r="A18" s="483" t="s">
        <v>762</v>
      </c>
      <c r="B18" s="484" t="s">
        <v>609</v>
      </c>
      <c r="C18" s="470" t="n">
        <v>1</v>
      </c>
      <c r="D18" s="470" t="n">
        <v>17.21</v>
      </c>
      <c r="E18" s="471" t="n">
        <v>75.1</v>
      </c>
      <c r="F18" s="655"/>
      <c r="G18" s="655"/>
      <c r="H18" s="655"/>
      <c r="I18" s="653"/>
    </row>
    <row r="19" customFormat="false" ht="13.5" hidden="false" customHeight="true" outlineLevel="0" collapsed="false">
      <c r="A19" s="483"/>
      <c r="B19" s="484"/>
      <c r="C19" s="490"/>
      <c r="D19" s="490"/>
      <c r="E19" s="491"/>
      <c r="F19" s="655"/>
      <c r="G19" s="655"/>
      <c r="H19" s="655"/>
      <c r="I19" s="653"/>
    </row>
    <row r="20" customFormat="false" ht="12" hidden="false" customHeight="true" outlineLevel="0" collapsed="false">
      <c r="A20" s="489" t="s">
        <v>610</v>
      </c>
      <c r="B20" s="484"/>
      <c r="C20" s="490"/>
      <c r="D20" s="490"/>
      <c r="E20" s="491"/>
      <c r="F20" s="655"/>
      <c r="G20" s="655"/>
      <c r="H20" s="655"/>
      <c r="I20" s="653"/>
    </row>
    <row r="21" s="496" customFormat="true" ht="12" hidden="false" customHeight="true" outlineLevel="0" collapsed="false">
      <c r="A21" s="493" t="s">
        <v>611</v>
      </c>
      <c r="B21" s="484"/>
      <c r="C21" s="494"/>
      <c r="D21" s="494"/>
      <c r="E21" s="495"/>
      <c r="F21" s="669"/>
      <c r="G21" s="669"/>
      <c r="H21" s="669"/>
      <c r="I21" s="211"/>
    </row>
    <row r="22" s="527" customFormat="true" ht="12" hidden="false" customHeight="true" outlineLevel="0" collapsed="false">
      <c r="A22" s="483" t="s">
        <v>612</v>
      </c>
      <c r="B22" s="670"/>
      <c r="C22" s="671"/>
      <c r="D22" s="671"/>
      <c r="E22" s="672"/>
      <c r="F22" s="673"/>
      <c r="G22" s="673"/>
      <c r="H22" s="673"/>
      <c r="I22" s="674"/>
    </row>
    <row r="23" customFormat="false" ht="15" hidden="false" customHeight="true" outlineLevel="0" collapsed="false">
      <c r="A23" s="483" t="s">
        <v>763</v>
      </c>
      <c r="B23" s="497" t="s">
        <v>607</v>
      </c>
      <c r="C23" s="470" t="n">
        <v>1.3</v>
      </c>
      <c r="D23" s="470" t="n">
        <v>41.51</v>
      </c>
      <c r="E23" s="471" t="n">
        <v>164.7</v>
      </c>
      <c r="F23" s="655"/>
      <c r="G23" s="655"/>
      <c r="H23" s="655"/>
      <c r="I23" s="653"/>
    </row>
    <row r="24" customFormat="false" ht="11.1" hidden="false" customHeight="true" outlineLevel="0" collapsed="false">
      <c r="A24" s="483" t="s">
        <v>764</v>
      </c>
      <c r="B24" s="484" t="s">
        <v>609</v>
      </c>
      <c r="C24" s="470" t="n">
        <v>0.86</v>
      </c>
      <c r="D24" s="470" t="n">
        <v>7.63</v>
      </c>
      <c r="E24" s="471" t="n">
        <v>38</v>
      </c>
      <c r="F24" s="655"/>
      <c r="G24" s="655"/>
      <c r="H24" s="655"/>
      <c r="I24" s="653"/>
    </row>
    <row r="25" customFormat="false" ht="13.5" hidden="false" customHeight="true" outlineLevel="0" collapsed="false">
      <c r="A25" s="483"/>
      <c r="B25" s="484"/>
      <c r="C25" s="490"/>
      <c r="D25" s="490"/>
      <c r="E25" s="491"/>
      <c r="F25" s="655"/>
      <c r="G25" s="655"/>
      <c r="H25" s="655"/>
      <c r="I25" s="653"/>
    </row>
    <row r="26" customFormat="false" ht="12" hidden="false" customHeight="true" outlineLevel="0" collapsed="false">
      <c r="A26" s="483" t="s">
        <v>765</v>
      </c>
      <c r="B26" s="484" t="s">
        <v>607</v>
      </c>
      <c r="C26" s="470" t="n">
        <v>1.8</v>
      </c>
      <c r="D26" s="470" t="n">
        <v>7.5</v>
      </c>
      <c r="E26" s="471" t="n">
        <v>77.51</v>
      </c>
      <c r="F26" s="655"/>
      <c r="G26" s="655"/>
      <c r="H26" s="655"/>
      <c r="I26" s="653"/>
    </row>
    <row r="27" customFormat="false" ht="13.5" hidden="false" customHeight="true" outlineLevel="0" collapsed="false">
      <c r="A27" s="483"/>
      <c r="B27" s="484" t="s">
        <v>599</v>
      </c>
      <c r="C27" s="470" t="n">
        <v>0.06</v>
      </c>
      <c r="D27" s="470" t="n">
        <v>0.41</v>
      </c>
      <c r="E27" s="471" t="n">
        <v>8.13</v>
      </c>
      <c r="F27" s="655"/>
      <c r="G27" s="655"/>
      <c r="H27" s="655"/>
      <c r="I27" s="653"/>
    </row>
    <row r="28" s="496" customFormat="true" ht="34.5" hidden="false" customHeight="true" outlineLevel="0" collapsed="false">
      <c r="A28" s="500" t="s">
        <v>617</v>
      </c>
      <c r="B28" s="500"/>
      <c r="C28" s="500"/>
      <c r="D28" s="500"/>
      <c r="E28" s="500"/>
    </row>
    <row r="29" s="482" customFormat="true" ht="32.25" hidden="false" customHeight="true" outlineLevel="0" collapsed="false">
      <c r="A29" s="501" t="s">
        <v>618</v>
      </c>
      <c r="B29" s="501"/>
      <c r="C29" s="501"/>
      <c r="D29" s="501"/>
      <c r="E29" s="501"/>
    </row>
    <row r="30" customFormat="false" ht="12" hidden="false" customHeight="true" outlineLevel="0" collapsed="false">
      <c r="A30" s="434" t="s">
        <v>759</v>
      </c>
      <c r="B30" s="497" t="s">
        <v>599</v>
      </c>
      <c r="C30" s="470" t="n">
        <v>0.4</v>
      </c>
      <c r="D30" s="470" t="n">
        <v>2.47</v>
      </c>
      <c r="E30" s="471" t="n">
        <v>13.5</v>
      </c>
      <c r="F30" s="655"/>
      <c r="G30" s="655"/>
      <c r="H30" s="655"/>
      <c r="I30" s="653"/>
    </row>
    <row r="31" customFormat="false" ht="13.5" hidden="false" customHeight="true" outlineLevel="0" collapsed="false">
      <c r="A31" s="593"/>
      <c r="B31" s="484"/>
      <c r="C31" s="487"/>
      <c r="D31" s="487"/>
      <c r="E31" s="488"/>
      <c r="F31" s="472"/>
      <c r="G31" s="472"/>
      <c r="H31" s="472"/>
      <c r="I31" s="472"/>
    </row>
    <row r="32" customFormat="false" ht="12" hidden="false" customHeight="true" outlineLevel="0" collapsed="false">
      <c r="A32" s="492" t="s">
        <v>602</v>
      </c>
      <c r="B32" s="484"/>
      <c r="C32" s="487"/>
      <c r="D32" s="487"/>
      <c r="E32" s="488"/>
      <c r="F32" s="472"/>
      <c r="G32" s="472"/>
      <c r="H32" s="472"/>
      <c r="I32" s="472"/>
    </row>
    <row r="33" customFormat="false" ht="15" hidden="false" customHeight="true" outlineLevel="0" collapsed="false">
      <c r="A33" s="483" t="s">
        <v>666</v>
      </c>
      <c r="B33" s="484" t="s">
        <v>599</v>
      </c>
      <c r="C33" s="470" t="n">
        <v>0.68</v>
      </c>
      <c r="D33" s="470" t="n">
        <v>3.28</v>
      </c>
      <c r="E33" s="471" t="n">
        <v>13.7</v>
      </c>
      <c r="F33" s="472"/>
      <c r="G33" s="472"/>
      <c r="H33" s="472"/>
      <c r="I33" s="472"/>
    </row>
    <row r="34" customFormat="false" ht="15" hidden="false" customHeight="true" outlineLevel="0" collapsed="false">
      <c r="A34" s="483" t="s">
        <v>760</v>
      </c>
      <c r="B34" s="484" t="s">
        <v>599</v>
      </c>
      <c r="C34" s="470" t="n">
        <v>0.9</v>
      </c>
      <c r="D34" s="470" t="n">
        <v>3.57</v>
      </c>
      <c r="E34" s="471" t="n">
        <v>21</v>
      </c>
      <c r="F34" s="472"/>
      <c r="G34" s="472"/>
      <c r="H34" s="472"/>
      <c r="I34" s="472"/>
    </row>
    <row r="35" customFormat="false" ht="13.5" hidden="false" customHeight="true" outlineLevel="0" collapsed="false">
      <c r="A35" s="483"/>
      <c r="B35" s="484"/>
      <c r="C35" s="487"/>
      <c r="D35" s="487"/>
      <c r="E35" s="488"/>
      <c r="F35" s="472"/>
      <c r="G35" s="472"/>
      <c r="H35" s="472"/>
      <c r="I35" s="472"/>
    </row>
    <row r="36" customFormat="false" ht="12" hidden="false" customHeight="true" outlineLevel="0" collapsed="false">
      <c r="A36" s="483" t="s">
        <v>605</v>
      </c>
      <c r="B36" s="484" t="s">
        <v>26</v>
      </c>
      <c r="C36" s="487"/>
      <c r="D36" s="487"/>
      <c r="E36" s="488"/>
      <c r="F36" s="472"/>
      <c r="G36" s="472"/>
      <c r="H36" s="472"/>
      <c r="I36" s="472"/>
    </row>
    <row r="37" customFormat="false" ht="15" hidden="false" customHeight="true" outlineLevel="0" collapsed="false">
      <c r="A37" s="483" t="s">
        <v>761</v>
      </c>
      <c r="B37" s="497" t="s">
        <v>607</v>
      </c>
      <c r="C37" s="470" t="n">
        <v>3.9</v>
      </c>
      <c r="D37" s="470" t="n">
        <v>22.25</v>
      </c>
      <c r="E37" s="471" t="n">
        <v>88.5</v>
      </c>
      <c r="F37" s="472"/>
      <c r="G37" s="472"/>
      <c r="H37" s="472"/>
      <c r="I37" s="472"/>
    </row>
    <row r="38" customFormat="false" ht="15" hidden="false" customHeight="true" outlineLevel="0" collapsed="false">
      <c r="A38" s="483" t="s">
        <v>762</v>
      </c>
      <c r="B38" s="484" t="s">
        <v>609</v>
      </c>
      <c r="C38" s="470" t="n">
        <v>3.77</v>
      </c>
      <c r="D38" s="470" t="n">
        <v>16.15</v>
      </c>
      <c r="E38" s="471" t="n">
        <v>75.1</v>
      </c>
      <c r="F38" s="472"/>
      <c r="G38" s="472"/>
      <c r="H38" s="472"/>
      <c r="I38" s="472"/>
    </row>
    <row r="39" customFormat="false" ht="13.5" hidden="false" customHeight="true" outlineLevel="0" collapsed="false">
      <c r="A39" s="483"/>
      <c r="B39" s="484"/>
      <c r="C39" s="487"/>
      <c r="D39" s="487"/>
      <c r="E39" s="488"/>
      <c r="F39" s="472"/>
      <c r="G39" s="472"/>
      <c r="H39" s="472"/>
      <c r="I39" s="472"/>
    </row>
    <row r="40" customFormat="false" ht="12" hidden="false" customHeight="true" outlineLevel="0" collapsed="false">
      <c r="A40" s="489" t="s">
        <v>610</v>
      </c>
      <c r="B40" s="484"/>
      <c r="C40" s="487"/>
      <c r="D40" s="487"/>
      <c r="E40" s="488"/>
      <c r="F40" s="472"/>
      <c r="G40" s="472"/>
      <c r="H40" s="472"/>
      <c r="I40" s="472"/>
    </row>
    <row r="41" customFormat="false" ht="12" hidden="false" customHeight="true" outlineLevel="0" collapsed="false">
      <c r="A41" s="493" t="s">
        <v>611</v>
      </c>
      <c r="B41" s="484"/>
      <c r="C41" s="487"/>
      <c r="D41" s="487"/>
      <c r="E41" s="488"/>
      <c r="F41" s="472"/>
      <c r="G41" s="472"/>
      <c r="H41" s="472"/>
      <c r="I41" s="472"/>
    </row>
    <row r="42" customFormat="false" ht="12" hidden="false" customHeight="true" outlineLevel="0" collapsed="false">
      <c r="A42" s="483" t="s">
        <v>612</v>
      </c>
      <c r="B42" s="484"/>
      <c r="C42" s="487"/>
      <c r="D42" s="487"/>
      <c r="E42" s="488"/>
      <c r="F42" s="472"/>
      <c r="G42" s="472"/>
      <c r="H42" s="472"/>
      <c r="I42" s="472"/>
    </row>
    <row r="43" customFormat="false" ht="15" hidden="false" customHeight="true" outlineLevel="0" collapsed="false">
      <c r="A43" s="483" t="s">
        <v>763</v>
      </c>
      <c r="B43" s="497" t="s">
        <v>607</v>
      </c>
      <c r="C43" s="470" t="n">
        <v>1.3</v>
      </c>
      <c r="D43" s="470" t="n">
        <v>31.24</v>
      </c>
      <c r="E43" s="471" t="n">
        <v>117.44</v>
      </c>
      <c r="F43" s="472"/>
      <c r="G43" s="472"/>
      <c r="H43" s="472"/>
      <c r="I43" s="472"/>
    </row>
    <row r="44" customFormat="false" ht="15" hidden="false" customHeight="true" outlineLevel="0" collapsed="false">
      <c r="A44" s="483" t="s">
        <v>764</v>
      </c>
      <c r="B44" s="484" t="s">
        <v>609</v>
      </c>
      <c r="C44" s="470" t="n">
        <v>0.89</v>
      </c>
      <c r="D44" s="470" t="n">
        <v>6.92</v>
      </c>
      <c r="E44" s="471" t="n">
        <v>38</v>
      </c>
      <c r="F44" s="472"/>
      <c r="G44" s="472"/>
      <c r="H44" s="472"/>
      <c r="I44" s="472"/>
    </row>
    <row r="45" customFormat="false" ht="13.5" hidden="false" customHeight="true" outlineLevel="0" collapsed="false">
      <c r="A45" s="483"/>
      <c r="B45" s="484"/>
      <c r="C45" s="487"/>
      <c r="D45" s="487"/>
      <c r="E45" s="488"/>
      <c r="F45" s="472"/>
      <c r="G45" s="472"/>
      <c r="H45" s="472"/>
      <c r="I45" s="472"/>
    </row>
    <row r="46" customFormat="false" ht="12" hidden="false" customHeight="true" outlineLevel="0" collapsed="false">
      <c r="A46" s="483" t="s">
        <v>765</v>
      </c>
      <c r="B46" s="497" t="s">
        <v>607</v>
      </c>
      <c r="C46" s="470" t="n">
        <v>1.8</v>
      </c>
      <c r="D46" s="470" t="n">
        <v>7.41</v>
      </c>
      <c r="E46" s="471" t="n">
        <v>25</v>
      </c>
      <c r="F46" s="472"/>
      <c r="G46" s="472"/>
      <c r="H46" s="472"/>
      <c r="I46" s="472"/>
    </row>
    <row r="47" customFormat="false" ht="13.5" hidden="false" customHeight="true" outlineLevel="0" collapsed="false">
      <c r="A47" s="483"/>
      <c r="B47" s="484" t="s">
        <v>599</v>
      </c>
      <c r="C47" s="470" t="n">
        <v>0.11</v>
      </c>
      <c r="D47" s="470" t="n">
        <v>0.37</v>
      </c>
      <c r="E47" s="471" t="n">
        <v>1.5</v>
      </c>
      <c r="F47" s="472"/>
      <c r="G47" s="472"/>
      <c r="H47" s="472"/>
      <c r="I47" s="472"/>
    </row>
    <row r="48" customFormat="false" ht="15" hidden="false" customHeight="true" outlineLevel="0" collapsed="false">
      <c r="A48" s="177" t="s">
        <v>754</v>
      </c>
      <c r="B48" s="472"/>
      <c r="C48" s="472"/>
      <c r="D48" s="472"/>
      <c r="E48" s="472"/>
      <c r="F48" s="652"/>
      <c r="G48" s="472"/>
      <c r="H48" s="472"/>
      <c r="I48" s="472"/>
    </row>
    <row r="49" customFormat="false" ht="12.95" hidden="false" customHeight="true" outlineLevel="0" collapsed="false">
      <c r="A49" s="177" t="s">
        <v>755</v>
      </c>
      <c r="B49" s="472"/>
      <c r="C49" s="472"/>
      <c r="D49" s="472"/>
      <c r="E49" s="472"/>
      <c r="F49" s="652"/>
      <c r="G49" s="472"/>
      <c r="H49" s="472"/>
      <c r="I49" s="472"/>
    </row>
    <row r="50" customFormat="false" ht="12.95" hidden="false" customHeight="true" outlineLevel="0" collapsed="false">
      <c r="A50" s="177" t="s">
        <v>733</v>
      </c>
      <c r="B50" s="472"/>
      <c r="C50" s="472"/>
      <c r="D50" s="472"/>
      <c r="E50" s="472"/>
      <c r="F50" s="652"/>
      <c r="G50" s="472"/>
      <c r="H50" s="472"/>
      <c r="I50" s="472"/>
    </row>
    <row r="51" customFormat="false" ht="12.95" hidden="false" customHeight="true" outlineLevel="0" collapsed="false">
      <c r="A51" s="474" t="s">
        <v>757</v>
      </c>
      <c r="B51" s="472"/>
      <c r="C51" s="472"/>
      <c r="D51" s="472"/>
      <c r="E51" s="472"/>
      <c r="F51" s="652"/>
      <c r="G51" s="472"/>
      <c r="H51" s="472"/>
      <c r="I51" s="472"/>
    </row>
    <row r="52" customFormat="false" ht="11.25" hidden="false" customHeight="true" outlineLevel="0" collapsed="false">
      <c r="A52" s="474" t="s">
        <v>766</v>
      </c>
      <c r="B52" s="472"/>
      <c r="C52" s="472"/>
      <c r="D52" s="472"/>
      <c r="E52" s="472"/>
      <c r="F52" s="652"/>
      <c r="G52" s="472"/>
      <c r="H52" s="472"/>
      <c r="I52" s="472"/>
    </row>
    <row r="53" customFormat="false" ht="11.25" hidden="false" customHeight="true" outlineLevel="0" collapsed="false">
      <c r="A53" s="474"/>
      <c r="B53" s="472"/>
      <c r="C53" s="472"/>
      <c r="D53" s="472"/>
      <c r="E53" s="472"/>
      <c r="F53" s="652"/>
      <c r="G53" s="472"/>
      <c r="H53" s="472"/>
      <c r="I53" s="472"/>
    </row>
    <row r="54" s="271" customFormat="true" ht="26.25" hidden="false" customHeight="true" outlineLevel="0" collapsed="false">
      <c r="A54" s="475" t="s">
        <v>84</v>
      </c>
      <c r="B54" s="476" t="s">
        <v>592</v>
      </c>
      <c r="C54" s="257" t="s">
        <v>623</v>
      </c>
      <c r="D54" s="257"/>
      <c r="E54" s="257"/>
      <c r="F54" s="513"/>
      <c r="G54" s="513"/>
      <c r="H54" s="513"/>
      <c r="I54" s="652"/>
    </row>
    <row r="55" s="271" customFormat="true" ht="28.5" hidden="false" customHeight="true" outlineLevel="0" collapsed="false">
      <c r="A55" s="477" t="s">
        <v>91</v>
      </c>
      <c r="B55" s="476"/>
      <c r="C55" s="478" t="s">
        <v>594</v>
      </c>
      <c r="D55" s="479" t="s">
        <v>595</v>
      </c>
      <c r="E55" s="480" t="s">
        <v>596</v>
      </c>
      <c r="F55" s="653"/>
      <c r="G55" s="653"/>
      <c r="H55" s="653"/>
      <c r="I55" s="653"/>
    </row>
    <row r="56" customFormat="false" ht="27" hidden="false" customHeight="true" outlineLevel="0" collapsed="false">
      <c r="A56" s="508" t="s">
        <v>624</v>
      </c>
      <c r="B56" s="508"/>
      <c r="C56" s="508"/>
      <c r="D56" s="508"/>
      <c r="E56" s="508"/>
      <c r="F56" s="472"/>
      <c r="G56" s="472"/>
      <c r="H56" s="472"/>
      <c r="I56" s="472"/>
    </row>
    <row r="57" customFormat="false" ht="11.1" hidden="false" customHeight="true" outlineLevel="0" collapsed="false">
      <c r="A57" s="434" t="s">
        <v>759</v>
      </c>
      <c r="B57" s="484" t="s">
        <v>599</v>
      </c>
      <c r="C57" s="470" t="n">
        <v>0.4</v>
      </c>
      <c r="D57" s="470" t="n">
        <v>2.13</v>
      </c>
      <c r="E57" s="471" t="n">
        <v>7.6</v>
      </c>
      <c r="F57" s="472"/>
      <c r="G57" s="472"/>
      <c r="H57" s="472"/>
      <c r="I57" s="472"/>
    </row>
    <row r="58" customFormat="false" ht="11.1" hidden="false" customHeight="true" outlineLevel="0" collapsed="false">
      <c r="A58" s="593"/>
      <c r="B58" s="484"/>
      <c r="C58" s="487"/>
      <c r="D58" s="487"/>
      <c r="E58" s="488"/>
      <c r="F58" s="472"/>
      <c r="G58" s="472"/>
      <c r="H58" s="472"/>
      <c r="I58" s="472"/>
    </row>
    <row r="59" customFormat="false" ht="11.1" hidden="false" customHeight="true" outlineLevel="0" collapsed="false">
      <c r="A59" s="492" t="s">
        <v>602</v>
      </c>
      <c r="B59" s="484"/>
      <c r="C59" s="487"/>
      <c r="D59" s="487"/>
      <c r="E59" s="488"/>
      <c r="F59" s="472"/>
      <c r="G59" s="472"/>
      <c r="H59" s="472"/>
      <c r="I59" s="472"/>
    </row>
    <row r="60" customFormat="false" ht="11.1" hidden="false" customHeight="true" outlineLevel="0" collapsed="false">
      <c r="A60" s="483" t="s">
        <v>666</v>
      </c>
      <c r="B60" s="484" t="s">
        <v>599</v>
      </c>
      <c r="C60" s="470" t="n">
        <v>1.47</v>
      </c>
      <c r="D60" s="470" t="n">
        <v>3.32</v>
      </c>
      <c r="E60" s="471" t="n">
        <v>8.5</v>
      </c>
      <c r="F60" s="472"/>
      <c r="G60" s="472"/>
      <c r="H60" s="472"/>
      <c r="I60" s="472"/>
    </row>
    <row r="61" customFormat="false" ht="11.1" hidden="false" customHeight="true" outlineLevel="0" collapsed="false">
      <c r="A61" s="483" t="s">
        <v>760</v>
      </c>
      <c r="B61" s="484" t="s">
        <v>599</v>
      </c>
      <c r="C61" s="470" t="n">
        <v>1.09</v>
      </c>
      <c r="D61" s="470" t="n">
        <v>2.93</v>
      </c>
      <c r="E61" s="471" t="n">
        <v>17.51</v>
      </c>
      <c r="F61" s="472"/>
      <c r="G61" s="472"/>
      <c r="H61" s="472"/>
      <c r="I61" s="472"/>
    </row>
    <row r="62" customFormat="false" ht="11.1" hidden="false" customHeight="true" outlineLevel="0" collapsed="false">
      <c r="A62" s="483"/>
      <c r="B62" s="484"/>
      <c r="C62" s="470"/>
      <c r="D62" s="470"/>
      <c r="E62" s="471"/>
      <c r="F62" s="472"/>
      <c r="G62" s="472"/>
      <c r="H62" s="472"/>
      <c r="I62" s="472"/>
    </row>
    <row r="63" customFormat="false" ht="11.1" hidden="false" customHeight="true" outlineLevel="0" collapsed="false">
      <c r="A63" s="483" t="s">
        <v>605</v>
      </c>
      <c r="B63" s="484" t="s">
        <v>26</v>
      </c>
      <c r="C63" s="487"/>
      <c r="D63" s="487"/>
      <c r="E63" s="488"/>
      <c r="F63" s="472"/>
      <c r="G63" s="472"/>
      <c r="H63" s="472"/>
      <c r="I63" s="472"/>
    </row>
    <row r="64" customFormat="false" ht="11.1" hidden="false" customHeight="true" outlineLevel="0" collapsed="false">
      <c r="A64" s="483" t="s">
        <v>761</v>
      </c>
      <c r="B64" s="497" t="s">
        <v>607</v>
      </c>
      <c r="C64" s="470" t="n">
        <v>11.7</v>
      </c>
      <c r="D64" s="470" t="n">
        <v>28.35</v>
      </c>
      <c r="E64" s="471" t="n">
        <v>64.75</v>
      </c>
      <c r="F64" s="472"/>
      <c r="G64" s="472"/>
      <c r="H64" s="472"/>
      <c r="I64" s="472"/>
    </row>
    <row r="65" customFormat="false" ht="11.1" hidden="false" customHeight="true" outlineLevel="0" collapsed="false">
      <c r="A65" s="483" t="s">
        <v>762</v>
      </c>
      <c r="B65" s="484" t="s">
        <v>609</v>
      </c>
      <c r="C65" s="470" t="n">
        <v>10</v>
      </c>
      <c r="D65" s="470" t="n">
        <v>18.19</v>
      </c>
      <c r="E65" s="471" t="n">
        <v>35.95</v>
      </c>
      <c r="F65" s="472"/>
      <c r="G65" s="472"/>
      <c r="H65" s="472"/>
      <c r="I65" s="472"/>
    </row>
    <row r="66" customFormat="false" ht="11.1" hidden="false" customHeight="true" outlineLevel="0" collapsed="false">
      <c r="A66" s="483"/>
      <c r="B66" s="484"/>
      <c r="C66" s="487"/>
      <c r="D66" s="487"/>
      <c r="E66" s="488"/>
      <c r="F66" s="472"/>
      <c r="G66" s="472"/>
      <c r="H66" s="472"/>
      <c r="I66" s="472"/>
    </row>
    <row r="67" customFormat="false" ht="11.25" hidden="false" customHeight="true" outlineLevel="0" collapsed="false">
      <c r="A67" s="489" t="s">
        <v>610</v>
      </c>
      <c r="B67" s="484"/>
      <c r="C67" s="487"/>
      <c r="D67" s="487"/>
      <c r="E67" s="488"/>
      <c r="F67" s="472"/>
      <c r="G67" s="472"/>
      <c r="H67" s="472"/>
      <c r="I67" s="472"/>
    </row>
    <row r="68" s="496" customFormat="true" ht="11.1" hidden="false" customHeight="true" outlineLevel="0" collapsed="false">
      <c r="A68" s="493" t="s">
        <v>611</v>
      </c>
      <c r="B68" s="484"/>
      <c r="C68" s="502"/>
      <c r="D68" s="502"/>
      <c r="E68" s="503"/>
    </row>
    <row r="69" customFormat="false" ht="11.1" hidden="false" customHeight="true" outlineLevel="0" collapsed="false">
      <c r="A69" s="483" t="s">
        <v>612</v>
      </c>
      <c r="B69" s="484"/>
      <c r="C69" s="487"/>
      <c r="D69" s="487"/>
      <c r="E69" s="488"/>
      <c r="F69" s="472"/>
      <c r="G69" s="472"/>
      <c r="H69" s="472"/>
      <c r="I69" s="472"/>
    </row>
    <row r="70" customFormat="false" ht="11.1" hidden="false" customHeight="true" outlineLevel="0" collapsed="false">
      <c r="A70" s="483" t="s">
        <v>763</v>
      </c>
      <c r="B70" s="497" t="s">
        <v>607</v>
      </c>
      <c r="C70" s="470" t="n">
        <v>3</v>
      </c>
      <c r="D70" s="470" t="n">
        <v>30.28</v>
      </c>
      <c r="E70" s="471" t="n">
        <v>83.9</v>
      </c>
      <c r="F70" s="472"/>
      <c r="G70" s="472"/>
      <c r="H70" s="472"/>
      <c r="I70" s="472"/>
    </row>
    <row r="71" customFormat="false" ht="11.1" hidden="false" customHeight="true" outlineLevel="0" collapsed="false">
      <c r="A71" s="483" t="s">
        <v>764</v>
      </c>
      <c r="B71" s="484" t="s">
        <v>609</v>
      </c>
      <c r="C71" s="470" t="n">
        <v>2.15</v>
      </c>
      <c r="D71" s="470" t="n">
        <v>6.55</v>
      </c>
      <c r="E71" s="471" t="n">
        <v>18.4</v>
      </c>
      <c r="F71" s="472"/>
      <c r="G71" s="472"/>
      <c r="H71" s="472"/>
      <c r="I71" s="472"/>
    </row>
    <row r="72" customFormat="false" ht="11.1" hidden="false" customHeight="true" outlineLevel="0" collapsed="false">
      <c r="A72" s="483"/>
      <c r="B72" s="484"/>
      <c r="C72" s="487"/>
      <c r="D72" s="487"/>
      <c r="E72" s="488"/>
      <c r="F72" s="472"/>
      <c r="G72" s="472"/>
      <c r="H72" s="472"/>
      <c r="I72" s="472"/>
    </row>
    <row r="73" customFormat="false" ht="11.1" hidden="false" customHeight="true" outlineLevel="0" collapsed="false">
      <c r="A73" s="483" t="s">
        <v>765</v>
      </c>
      <c r="B73" s="497" t="s">
        <v>607</v>
      </c>
      <c r="C73" s="470" t="n">
        <v>1.93</v>
      </c>
      <c r="D73" s="470" t="n">
        <v>6.72</v>
      </c>
      <c r="E73" s="471" t="n">
        <v>19</v>
      </c>
      <c r="F73" s="472"/>
      <c r="G73" s="472"/>
      <c r="H73" s="472"/>
      <c r="I73" s="472"/>
    </row>
    <row r="74" customFormat="false" ht="11.1" hidden="false" customHeight="true" outlineLevel="0" collapsed="false">
      <c r="A74" s="434"/>
      <c r="B74" s="484" t="s">
        <v>599</v>
      </c>
      <c r="C74" s="470" t="n">
        <v>0.12</v>
      </c>
      <c r="D74" s="470" t="n">
        <v>0.4</v>
      </c>
      <c r="E74" s="471" t="n">
        <v>0.58</v>
      </c>
      <c r="F74" s="472"/>
      <c r="G74" s="472"/>
      <c r="H74" s="472"/>
      <c r="I74" s="472"/>
    </row>
    <row r="75" customFormat="false" ht="27" hidden="false" customHeight="true" outlineLevel="0" collapsed="false">
      <c r="A75" s="508" t="s">
        <v>625</v>
      </c>
      <c r="B75" s="508"/>
      <c r="C75" s="508"/>
      <c r="D75" s="508"/>
      <c r="E75" s="508"/>
      <c r="F75" s="472"/>
      <c r="G75" s="472"/>
      <c r="H75" s="472"/>
      <c r="I75" s="472"/>
    </row>
    <row r="76" customFormat="false" ht="11.1" hidden="false" customHeight="true" outlineLevel="0" collapsed="false">
      <c r="A76" s="434" t="s">
        <v>759</v>
      </c>
      <c r="B76" s="484" t="s">
        <v>599</v>
      </c>
      <c r="C76" s="470" t="n">
        <v>0.4</v>
      </c>
      <c r="D76" s="470" t="n">
        <v>2.65</v>
      </c>
      <c r="E76" s="471" t="n">
        <v>13.5</v>
      </c>
      <c r="F76" s="472"/>
      <c r="G76" s="472"/>
      <c r="H76" s="472"/>
      <c r="I76" s="472"/>
    </row>
    <row r="77" customFormat="false" ht="11.1" hidden="false" customHeight="true" outlineLevel="0" collapsed="false">
      <c r="A77" s="593"/>
      <c r="B77" s="484"/>
      <c r="C77" s="487"/>
      <c r="D77" s="487"/>
      <c r="E77" s="488"/>
      <c r="F77" s="472"/>
      <c r="G77" s="472"/>
      <c r="H77" s="472"/>
      <c r="I77" s="472"/>
    </row>
    <row r="78" customFormat="false" ht="11.1" hidden="false" customHeight="true" outlineLevel="0" collapsed="false">
      <c r="A78" s="492" t="s">
        <v>602</v>
      </c>
      <c r="B78" s="484"/>
      <c r="C78" s="487"/>
      <c r="D78" s="487"/>
      <c r="E78" s="488"/>
      <c r="F78" s="472"/>
      <c r="G78" s="472"/>
      <c r="H78" s="472"/>
      <c r="I78" s="472"/>
    </row>
    <row r="79" customFormat="false" ht="11.1" hidden="false" customHeight="true" outlineLevel="0" collapsed="false">
      <c r="A79" s="483" t="s">
        <v>666</v>
      </c>
      <c r="B79" s="484" t="s">
        <v>599</v>
      </c>
      <c r="C79" s="470" t="n">
        <v>0.68</v>
      </c>
      <c r="D79" s="470" t="n">
        <v>3.26</v>
      </c>
      <c r="E79" s="471" t="n">
        <v>13.7</v>
      </c>
      <c r="F79" s="472"/>
      <c r="G79" s="472"/>
      <c r="H79" s="472"/>
      <c r="I79" s="472"/>
    </row>
    <row r="80" customFormat="false" ht="11.1" hidden="false" customHeight="true" outlineLevel="0" collapsed="false">
      <c r="A80" s="483" t="s">
        <v>760</v>
      </c>
      <c r="B80" s="484" t="s">
        <v>599</v>
      </c>
      <c r="C80" s="470" t="n">
        <v>0.9</v>
      </c>
      <c r="D80" s="470" t="n">
        <v>3.83</v>
      </c>
      <c r="E80" s="471" t="n">
        <v>21</v>
      </c>
      <c r="F80" s="472"/>
      <c r="G80" s="472"/>
      <c r="H80" s="472"/>
      <c r="I80" s="472"/>
    </row>
    <row r="81" customFormat="false" ht="11.1" hidden="false" customHeight="true" outlineLevel="0" collapsed="false">
      <c r="A81" s="483"/>
      <c r="B81" s="484"/>
      <c r="C81" s="487"/>
      <c r="D81" s="487"/>
      <c r="E81" s="488"/>
      <c r="F81" s="472"/>
      <c r="G81" s="472"/>
      <c r="H81" s="472"/>
      <c r="I81" s="472"/>
    </row>
    <row r="82" customFormat="false" ht="11.1" hidden="false" customHeight="true" outlineLevel="0" collapsed="false">
      <c r="A82" s="483" t="s">
        <v>605</v>
      </c>
      <c r="B82" s="484" t="s">
        <v>26</v>
      </c>
      <c r="C82" s="487"/>
      <c r="D82" s="487"/>
      <c r="E82" s="488"/>
      <c r="F82" s="472"/>
      <c r="G82" s="472"/>
      <c r="H82" s="472"/>
      <c r="I82" s="472"/>
    </row>
    <row r="83" customFormat="false" ht="11.1" hidden="false" customHeight="true" outlineLevel="0" collapsed="false">
      <c r="A83" s="483" t="s">
        <v>761</v>
      </c>
      <c r="B83" s="497" t="s">
        <v>607</v>
      </c>
      <c r="C83" s="470" t="n">
        <v>3.9</v>
      </c>
      <c r="D83" s="470" t="n">
        <v>20.72</v>
      </c>
      <c r="E83" s="471" t="n">
        <v>88.5</v>
      </c>
      <c r="F83" s="472"/>
      <c r="G83" s="472"/>
      <c r="H83" s="472"/>
      <c r="I83" s="472"/>
    </row>
    <row r="84" customFormat="false" ht="11.1" hidden="false" customHeight="true" outlineLevel="0" collapsed="false">
      <c r="A84" s="483" t="s">
        <v>762</v>
      </c>
      <c r="B84" s="484" t="s">
        <v>609</v>
      </c>
      <c r="C84" s="470" t="n">
        <v>3.77</v>
      </c>
      <c r="D84" s="470" t="n">
        <v>15.07</v>
      </c>
      <c r="E84" s="471" t="n">
        <v>75.1</v>
      </c>
      <c r="F84" s="472"/>
      <c r="G84" s="472"/>
      <c r="H84" s="472"/>
      <c r="I84" s="472"/>
    </row>
    <row r="85" customFormat="false" ht="11.1" hidden="false" customHeight="true" outlineLevel="0" collapsed="false">
      <c r="A85" s="483"/>
      <c r="B85" s="484"/>
      <c r="C85" s="487"/>
      <c r="D85" s="487"/>
      <c r="E85" s="488"/>
      <c r="F85" s="472"/>
      <c r="G85" s="472"/>
      <c r="H85" s="472"/>
      <c r="I85" s="472"/>
    </row>
    <row r="86" customFormat="false" ht="11.1" hidden="false" customHeight="true" outlineLevel="0" collapsed="false">
      <c r="A86" s="489" t="s">
        <v>610</v>
      </c>
      <c r="B86" s="484"/>
      <c r="C86" s="487"/>
      <c r="D86" s="487"/>
      <c r="E86" s="488"/>
      <c r="F86" s="472"/>
      <c r="G86" s="472"/>
      <c r="H86" s="472"/>
      <c r="I86" s="472"/>
    </row>
    <row r="87" customFormat="false" ht="11.1" hidden="false" customHeight="true" outlineLevel="0" collapsed="false">
      <c r="A87" s="493" t="s">
        <v>611</v>
      </c>
      <c r="B87" s="484"/>
      <c r="C87" s="487"/>
      <c r="D87" s="487"/>
      <c r="E87" s="488"/>
      <c r="F87" s="472"/>
      <c r="G87" s="472"/>
      <c r="H87" s="472"/>
      <c r="I87" s="472"/>
    </row>
    <row r="88" customFormat="false" ht="11.1" hidden="false" customHeight="true" outlineLevel="0" collapsed="false">
      <c r="A88" s="483" t="s">
        <v>612</v>
      </c>
      <c r="B88" s="484"/>
      <c r="C88" s="487"/>
      <c r="D88" s="487"/>
      <c r="E88" s="488"/>
      <c r="F88" s="472"/>
      <c r="G88" s="472"/>
      <c r="H88" s="472"/>
      <c r="I88" s="472"/>
    </row>
    <row r="89" customFormat="false" ht="11.1" hidden="false" customHeight="true" outlineLevel="0" collapsed="false">
      <c r="A89" s="483" t="s">
        <v>763</v>
      </c>
      <c r="B89" s="497" t="s">
        <v>607</v>
      </c>
      <c r="C89" s="470" t="n">
        <v>1.3</v>
      </c>
      <c r="D89" s="470" t="n">
        <v>31.97</v>
      </c>
      <c r="E89" s="471" t="n">
        <v>117.44</v>
      </c>
      <c r="F89" s="472"/>
      <c r="G89" s="472"/>
      <c r="H89" s="472"/>
      <c r="I89" s="472"/>
    </row>
    <row r="90" customFormat="false" ht="11.1" hidden="false" customHeight="true" outlineLevel="0" collapsed="false">
      <c r="A90" s="483" t="s">
        <v>764</v>
      </c>
      <c r="B90" s="484" t="s">
        <v>609</v>
      </c>
      <c r="C90" s="470" t="n">
        <v>0.89</v>
      </c>
      <c r="D90" s="470" t="n">
        <v>7.12</v>
      </c>
      <c r="E90" s="471" t="n">
        <v>38</v>
      </c>
      <c r="F90" s="472"/>
      <c r="G90" s="472"/>
      <c r="H90" s="472"/>
      <c r="I90" s="472"/>
    </row>
    <row r="91" customFormat="false" ht="11.1" hidden="false" customHeight="true" outlineLevel="0" collapsed="false">
      <c r="A91" s="483"/>
      <c r="B91" s="484"/>
      <c r="C91" s="487"/>
      <c r="D91" s="487"/>
      <c r="E91" s="488"/>
      <c r="F91" s="472"/>
      <c r="G91" s="472"/>
      <c r="H91" s="472"/>
      <c r="I91" s="472"/>
    </row>
    <row r="92" customFormat="false" ht="11.1" hidden="false" customHeight="true" outlineLevel="0" collapsed="false">
      <c r="A92" s="483" t="s">
        <v>765</v>
      </c>
      <c r="B92" s="497" t="s">
        <v>607</v>
      </c>
      <c r="C92" s="470" t="n">
        <v>1.8</v>
      </c>
      <c r="D92" s="470" t="n">
        <v>7.83</v>
      </c>
      <c r="E92" s="471" t="n">
        <v>25</v>
      </c>
      <c r="F92" s="472"/>
      <c r="G92" s="472"/>
      <c r="H92" s="472"/>
      <c r="I92" s="472"/>
    </row>
    <row r="93" customFormat="false" ht="11.1" hidden="false" customHeight="true" outlineLevel="0" collapsed="false">
      <c r="A93" s="434"/>
      <c r="B93" s="484" t="s">
        <v>599</v>
      </c>
      <c r="C93" s="470" t="n">
        <v>0.11</v>
      </c>
      <c r="D93" s="470" t="n">
        <v>0.36</v>
      </c>
      <c r="E93" s="471" t="n">
        <v>1.5</v>
      </c>
      <c r="F93" s="472"/>
      <c r="G93" s="472"/>
      <c r="H93" s="472"/>
      <c r="I93" s="472"/>
    </row>
    <row r="94" customFormat="false" ht="32.25" hidden="false" customHeight="true" outlineLevel="0" collapsed="false">
      <c r="A94" s="501" t="s">
        <v>626</v>
      </c>
      <c r="B94" s="501"/>
      <c r="C94" s="501"/>
      <c r="D94" s="501"/>
      <c r="E94" s="501"/>
      <c r="F94" s="472"/>
      <c r="G94" s="472"/>
      <c r="H94" s="472"/>
      <c r="I94" s="472"/>
    </row>
    <row r="95" customFormat="false" ht="11.1" hidden="false" customHeight="true" outlineLevel="0" collapsed="false">
      <c r="A95" s="434" t="s">
        <v>759</v>
      </c>
      <c r="B95" s="484" t="s">
        <v>599</v>
      </c>
      <c r="C95" s="470" t="n">
        <v>0.23</v>
      </c>
      <c r="D95" s="470" t="n">
        <v>2.32</v>
      </c>
      <c r="E95" s="471" t="n">
        <v>13.03</v>
      </c>
      <c r="F95" s="472"/>
      <c r="G95" s="472"/>
      <c r="H95" s="472"/>
      <c r="I95" s="472"/>
    </row>
    <row r="96" customFormat="false" ht="11.1" hidden="false" customHeight="true" outlineLevel="0" collapsed="false">
      <c r="A96" s="593"/>
      <c r="B96" s="484"/>
      <c r="C96" s="487"/>
      <c r="D96" s="487"/>
      <c r="E96" s="488"/>
      <c r="F96" s="472"/>
      <c r="G96" s="472"/>
      <c r="H96" s="472"/>
      <c r="I96" s="472"/>
    </row>
    <row r="97" customFormat="false" ht="11.1" hidden="false" customHeight="true" outlineLevel="0" collapsed="false">
      <c r="A97" s="492" t="s">
        <v>602</v>
      </c>
      <c r="B97" s="484"/>
      <c r="C97" s="487"/>
      <c r="D97" s="487"/>
      <c r="E97" s="488"/>
      <c r="F97" s="472"/>
      <c r="G97" s="472"/>
      <c r="H97" s="472"/>
      <c r="I97" s="472"/>
    </row>
    <row r="98" customFormat="false" ht="11.1" hidden="false" customHeight="true" outlineLevel="0" collapsed="false">
      <c r="A98" s="483" t="s">
        <v>666</v>
      </c>
      <c r="B98" s="484" t="s">
        <v>599</v>
      </c>
      <c r="C98" s="470" t="n">
        <v>0.9</v>
      </c>
      <c r="D98" s="470" t="n">
        <v>3.31</v>
      </c>
      <c r="E98" s="471" t="n">
        <v>35.8</v>
      </c>
      <c r="F98" s="472"/>
      <c r="G98" s="472"/>
      <c r="H98" s="472"/>
      <c r="I98" s="472"/>
    </row>
    <row r="99" customFormat="false" ht="11.1" hidden="false" customHeight="true" outlineLevel="0" collapsed="false">
      <c r="A99" s="483" t="s">
        <v>760</v>
      </c>
      <c r="B99" s="484" t="s">
        <v>599</v>
      </c>
      <c r="C99" s="470" t="n">
        <v>0.89</v>
      </c>
      <c r="D99" s="470" t="n">
        <v>2.99</v>
      </c>
      <c r="E99" s="471" t="n">
        <v>25.56</v>
      </c>
      <c r="F99" s="472"/>
      <c r="G99" s="472"/>
      <c r="H99" s="472"/>
      <c r="I99" s="472"/>
    </row>
    <row r="100" customFormat="false" ht="11.1" hidden="false" customHeight="true" outlineLevel="0" collapsed="false">
      <c r="A100" s="483"/>
      <c r="B100" s="484"/>
      <c r="C100" s="487"/>
      <c r="D100" s="487"/>
      <c r="E100" s="488"/>
      <c r="F100" s="472"/>
      <c r="G100" s="472"/>
      <c r="H100" s="472"/>
      <c r="I100" s="472"/>
    </row>
    <row r="101" customFormat="false" ht="11.1" hidden="false" customHeight="true" outlineLevel="0" collapsed="false">
      <c r="A101" s="483" t="s">
        <v>605</v>
      </c>
      <c r="B101" s="484" t="s">
        <v>26</v>
      </c>
      <c r="C101" s="487"/>
      <c r="D101" s="487"/>
      <c r="E101" s="488"/>
      <c r="F101" s="472"/>
      <c r="G101" s="472"/>
      <c r="H101" s="472"/>
      <c r="I101" s="472"/>
    </row>
    <row r="102" customFormat="false" ht="11.1" hidden="false" customHeight="true" outlineLevel="0" collapsed="false">
      <c r="A102" s="483" t="s">
        <v>761</v>
      </c>
      <c r="B102" s="497" t="s">
        <v>607</v>
      </c>
      <c r="C102" s="470" t="n">
        <v>1</v>
      </c>
      <c r="D102" s="470" t="n">
        <v>35.6</v>
      </c>
      <c r="E102" s="471" t="n">
        <v>125</v>
      </c>
      <c r="F102" s="472"/>
      <c r="G102" s="472"/>
      <c r="H102" s="472"/>
      <c r="I102" s="472"/>
    </row>
    <row r="103" customFormat="false" ht="11.1" hidden="false" customHeight="true" outlineLevel="0" collapsed="false">
      <c r="A103" s="483" t="s">
        <v>762</v>
      </c>
      <c r="B103" s="484" t="s">
        <v>609</v>
      </c>
      <c r="C103" s="470" t="n">
        <v>1</v>
      </c>
      <c r="D103" s="470" t="n">
        <v>19.6</v>
      </c>
      <c r="E103" s="471" t="n">
        <v>55</v>
      </c>
      <c r="F103" s="472"/>
      <c r="G103" s="472"/>
      <c r="H103" s="472"/>
      <c r="I103" s="472"/>
    </row>
    <row r="104" customFormat="false" ht="15" hidden="false" customHeight="true" outlineLevel="0" collapsed="false">
      <c r="A104" s="177" t="s">
        <v>754</v>
      </c>
      <c r="B104" s="472"/>
      <c r="C104" s="472"/>
      <c r="D104" s="472"/>
      <c r="E104" s="472"/>
      <c r="F104" s="652"/>
      <c r="G104" s="472"/>
      <c r="H104" s="472"/>
      <c r="I104" s="472"/>
    </row>
    <row r="105" customFormat="false" ht="12.95" hidden="false" customHeight="true" outlineLevel="0" collapsed="false">
      <c r="A105" s="177" t="s">
        <v>755</v>
      </c>
      <c r="B105" s="472"/>
      <c r="C105" s="472"/>
      <c r="D105" s="472"/>
      <c r="E105" s="472"/>
      <c r="F105" s="652"/>
      <c r="G105" s="472"/>
      <c r="H105" s="472"/>
      <c r="I105" s="472"/>
    </row>
    <row r="106" customFormat="false" ht="12.95" hidden="false" customHeight="true" outlineLevel="0" collapsed="false">
      <c r="A106" s="177" t="s">
        <v>733</v>
      </c>
      <c r="B106" s="472"/>
      <c r="C106" s="472"/>
      <c r="D106" s="472"/>
      <c r="E106" s="472"/>
      <c r="F106" s="652"/>
      <c r="G106" s="472"/>
      <c r="H106" s="472"/>
      <c r="I106" s="472"/>
    </row>
    <row r="107" customFormat="false" ht="12.95" hidden="false" customHeight="true" outlineLevel="0" collapsed="false">
      <c r="A107" s="474" t="s">
        <v>757</v>
      </c>
      <c r="B107" s="472"/>
      <c r="C107" s="472"/>
      <c r="D107" s="472"/>
      <c r="E107" s="472"/>
      <c r="F107" s="652"/>
      <c r="G107" s="472"/>
      <c r="H107" s="472"/>
      <c r="I107" s="472"/>
    </row>
    <row r="108" customFormat="false" ht="11.25" hidden="false" customHeight="true" outlineLevel="0" collapsed="false">
      <c r="A108" s="474" t="s">
        <v>766</v>
      </c>
      <c r="B108" s="472"/>
      <c r="C108" s="472"/>
      <c r="D108" s="472"/>
      <c r="E108" s="472"/>
      <c r="F108" s="652"/>
      <c r="G108" s="472"/>
      <c r="H108" s="472"/>
      <c r="I108" s="472"/>
    </row>
    <row r="109" customFormat="false" ht="11.25" hidden="false" customHeight="true" outlineLevel="0" collapsed="false">
      <c r="A109" s="474"/>
      <c r="B109" s="472"/>
      <c r="C109" s="472"/>
      <c r="D109" s="472"/>
      <c r="E109" s="472"/>
      <c r="F109" s="652"/>
      <c r="G109" s="472"/>
      <c r="H109" s="472"/>
      <c r="I109" s="472"/>
    </row>
    <row r="110" s="271" customFormat="true" ht="26.25" hidden="false" customHeight="true" outlineLevel="0" collapsed="false">
      <c r="A110" s="475" t="s">
        <v>84</v>
      </c>
      <c r="B110" s="476" t="s">
        <v>592</v>
      </c>
      <c r="C110" s="257" t="s">
        <v>623</v>
      </c>
      <c r="D110" s="257"/>
      <c r="E110" s="257"/>
      <c r="F110" s="513"/>
      <c r="G110" s="513"/>
      <c r="H110" s="513"/>
      <c r="I110" s="652"/>
    </row>
    <row r="111" s="271" customFormat="true" ht="28.5" hidden="false" customHeight="true" outlineLevel="0" collapsed="false">
      <c r="A111" s="477" t="s">
        <v>91</v>
      </c>
      <c r="B111" s="476"/>
      <c r="C111" s="478" t="s">
        <v>594</v>
      </c>
      <c r="D111" s="479" t="s">
        <v>595</v>
      </c>
      <c r="E111" s="480" t="s">
        <v>596</v>
      </c>
      <c r="F111" s="653"/>
      <c r="G111" s="653"/>
      <c r="H111" s="653"/>
      <c r="I111" s="653"/>
    </row>
    <row r="112" customFormat="false" ht="30" hidden="false" customHeight="true" outlineLevel="0" collapsed="false">
      <c r="A112" s="501" t="s">
        <v>674</v>
      </c>
      <c r="B112" s="501"/>
      <c r="C112" s="501"/>
      <c r="D112" s="501"/>
      <c r="E112" s="501"/>
      <c r="F112" s="472"/>
      <c r="G112" s="472"/>
      <c r="H112" s="472"/>
      <c r="I112" s="472"/>
    </row>
    <row r="113" customFormat="false" ht="11.1" hidden="false" customHeight="true" outlineLevel="0" collapsed="false">
      <c r="A113" s="489" t="s">
        <v>610</v>
      </c>
      <c r="B113" s="484"/>
      <c r="C113" s="139"/>
      <c r="D113" s="139"/>
      <c r="E113" s="596"/>
      <c r="F113" s="472"/>
      <c r="G113" s="472"/>
      <c r="H113" s="472"/>
      <c r="I113" s="472"/>
    </row>
    <row r="114" customFormat="false" ht="11.1" hidden="false" customHeight="true" outlineLevel="0" collapsed="false">
      <c r="A114" s="594" t="s">
        <v>611</v>
      </c>
      <c r="B114" s="484"/>
      <c r="C114" s="139"/>
      <c r="D114" s="139"/>
      <c r="E114" s="596"/>
      <c r="F114" s="472"/>
      <c r="G114" s="472"/>
      <c r="H114" s="472"/>
      <c r="I114" s="472"/>
    </row>
    <row r="115" customFormat="false" ht="9" hidden="false" customHeight="true" outlineLevel="0" collapsed="false">
      <c r="A115" s="483" t="s">
        <v>612</v>
      </c>
      <c r="B115" s="484"/>
      <c r="C115" s="139"/>
      <c r="D115" s="139"/>
      <c r="E115" s="596"/>
      <c r="F115" s="472"/>
      <c r="G115" s="472"/>
      <c r="H115" s="472"/>
      <c r="I115" s="472"/>
    </row>
    <row r="116" customFormat="false" ht="12.95" hidden="false" customHeight="true" outlineLevel="0" collapsed="false">
      <c r="A116" s="483" t="s">
        <v>763</v>
      </c>
      <c r="B116" s="497" t="s">
        <v>607</v>
      </c>
      <c r="C116" s="470" t="n">
        <v>2</v>
      </c>
      <c r="D116" s="470" t="n">
        <v>59.04</v>
      </c>
      <c r="E116" s="471" t="n">
        <v>164.7</v>
      </c>
      <c r="F116" s="472"/>
      <c r="G116" s="472"/>
      <c r="H116" s="472"/>
      <c r="I116" s="472"/>
    </row>
    <row r="117" customFormat="false" ht="12.95" hidden="false" customHeight="true" outlineLevel="0" collapsed="false">
      <c r="A117" s="483" t="s">
        <v>764</v>
      </c>
      <c r="B117" s="484" t="s">
        <v>609</v>
      </c>
      <c r="C117" s="470" t="n">
        <v>0.86</v>
      </c>
      <c r="D117" s="470" t="n">
        <v>9.6</v>
      </c>
      <c r="E117" s="471" t="n">
        <v>27.9</v>
      </c>
      <c r="F117" s="472"/>
      <c r="G117" s="472"/>
      <c r="H117" s="472"/>
      <c r="I117" s="472"/>
    </row>
    <row r="118" customFormat="false" ht="9" hidden="false" customHeight="true" outlineLevel="0" collapsed="false">
      <c r="A118" s="483"/>
      <c r="B118" s="484"/>
      <c r="C118" s="487"/>
      <c r="D118" s="487"/>
      <c r="E118" s="488"/>
      <c r="F118" s="472"/>
      <c r="G118" s="472"/>
      <c r="H118" s="472"/>
      <c r="I118" s="472"/>
    </row>
    <row r="119" customFormat="false" ht="12.95" hidden="false" customHeight="true" outlineLevel="0" collapsed="false">
      <c r="A119" s="483" t="s">
        <v>765</v>
      </c>
      <c r="B119" s="497" t="s">
        <v>607</v>
      </c>
      <c r="C119" s="470" t="n">
        <v>1.8</v>
      </c>
      <c r="D119" s="470" t="n">
        <v>7.35</v>
      </c>
      <c r="E119" s="471" t="n">
        <v>25</v>
      </c>
      <c r="F119" s="472"/>
      <c r="G119" s="472"/>
      <c r="H119" s="472"/>
      <c r="I119" s="472"/>
    </row>
    <row r="120" customFormat="false" ht="11.1" hidden="false" customHeight="true" outlineLevel="0" collapsed="false">
      <c r="A120" s="434"/>
      <c r="B120" s="484" t="s">
        <v>599</v>
      </c>
      <c r="C120" s="470" t="n">
        <v>0.06</v>
      </c>
      <c r="D120" s="470" t="n">
        <v>0.54</v>
      </c>
      <c r="E120" s="471" t="n">
        <v>8.13</v>
      </c>
      <c r="F120" s="472"/>
      <c r="G120" s="472"/>
      <c r="H120" s="472"/>
      <c r="I120" s="472"/>
    </row>
    <row r="121" customFormat="false" ht="27" hidden="false" customHeight="true" outlineLevel="0" collapsed="false">
      <c r="A121" s="508" t="s">
        <v>627</v>
      </c>
      <c r="B121" s="508"/>
      <c r="C121" s="508"/>
      <c r="D121" s="508"/>
      <c r="E121" s="508"/>
      <c r="F121" s="472"/>
      <c r="G121" s="472"/>
      <c r="H121" s="472"/>
      <c r="I121" s="472"/>
    </row>
    <row r="122" customFormat="false" ht="12.95" hidden="false" customHeight="true" outlineLevel="0" collapsed="false">
      <c r="A122" s="434" t="s">
        <v>759</v>
      </c>
      <c r="B122" s="484" t="s">
        <v>599</v>
      </c>
      <c r="C122" s="470" t="n">
        <v>0.4</v>
      </c>
      <c r="D122" s="470" t="n">
        <v>2.3</v>
      </c>
      <c r="E122" s="471" t="n">
        <v>6</v>
      </c>
      <c r="F122" s="472"/>
      <c r="G122" s="472"/>
      <c r="H122" s="472"/>
      <c r="I122" s="472"/>
    </row>
    <row r="123" customFormat="false" ht="9" hidden="false" customHeight="true" outlineLevel="0" collapsed="false">
      <c r="A123" s="593"/>
      <c r="B123" s="484"/>
      <c r="C123" s="487"/>
      <c r="D123" s="487"/>
      <c r="E123" s="488"/>
      <c r="F123" s="472"/>
      <c r="G123" s="472"/>
      <c r="H123" s="472"/>
      <c r="I123" s="472"/>
    </row>
    <row r="124" customFormat="false" ht="11.1" hidden="false" customHeight="true" outlineLevel="0" collapsed="false">
      <c r="A124" s="492" t="s">
        <v>602</v>
      </c>
      <c r="B124" s="484"/>
      <c r="C124" s="487"/>
      <c r="D124" s="487"/>
      <c r="E124" s="488"/>
      <c r="F124" s="472"/>
      <c r="G124" s="472"/>
      <c r="H124" s="472"/>
      <c r="I124" s="472"/>
    </row>
    <row r="125" customFormat="false" ht="12.95" hidden="false" customHeight="true" outlineLevel="0" collapsed="false">
      <c r="A125" s="483" t="s">
        <v>666</v>
      </c>
      <c r="B125" s="484" t="s">
        <v>599</v>
      </c>
      <c r="C125" s="470" t="n">
        <v>1</v>
      </c>
      <c r="D125" s="470" t="n">
        <v>2.95</v>
      </c>
      <c r="E125" s="471" t="n">
        <v>7.55</v>
      </c>
      <c r="F125" s="472"/>
      <c r="G125" s="472"/>
      <c r="H125" s="472"/>
      <c r="I125" s="472"/>
    </row>
    <row r="126" customFormat="false" ht="12.95" hidden="false" customHeight="true" outlineLevel="0" collapsed="false">
      <c r="A126" s="483" t="s">
        <v>760</v>
      </c>
      <c r="B126" s="484" t="s">
        <v>599</v>
      </c>
      <c r="C126" s="470" t="n">
        <v>1</v>
      </c>
      <c r="D126" s="470" t="n">
        <v>2.66</v>
      </c>
      <c r="E126" s="471" t="n">
        <v>6.92</v>
      </c>
      <c r="F126" s="472"/>
      <c r="G126" s="472"/>
      <c r="H126" s="472"/>
      <c r="I126" s="472"/>
    </row>
    <row r="127" customFormat="false" ht="9" hidden="false" customHeight="true" outlineLevel="0" collapsed="false">
      <c r="A127" s="483"/>
      <c r="B127" s="484"/>
      <c r="C127" s="487"/>
      <c r="D127" s="487"/>
      <c r="E127" s="488"/>
      <c r="F127" s="472"/>
      <c r="G127" s="472"/>
      <c r="H127" s="472"/>
      <c r="I127" s="472"/>
    </row>
    <row r="128" customFormat="false" ht="11.1" hidden="false" customHeight="true" outlineLevel="0" collapsed="false">
      <c r="A128" s="483" t="s">
        <v>605</v>
      </c>
      <c r="B128" s="484" t="s">
        <v>26</v>
      </c>
      <c r="C128" s="487"/>
      <c r="D128" s="487"/>
      <c r="E128" s="488"/>
      <c r="F128" s="472"/>
      <c r="G128" s="472"/>
      <c r="H128" s="472"/>
      <c r="I128" s="472"/>
    </row>
    <row r="129" customFormat="false" ht="12.95" hidden="false" customHeight="true" outlineLevel="0" collapsed="false">
      <c r="A129" s="483" t="s">
        <v>761</v>
      </c>
      <c r="B129" s="497" t="s">
        <v>607</v>
      </c>
      <c r="C129" s="470" t="n">
        <v>16.74</v>
      </c>
      <c r="D129" s="470" t="n">
        <v>36.29</v>
      </c>
      <c r="E129" s="471" t="n">
        <v>106.57</v>
      </c>
      <c r="F129" s="472"/>
      <c r="G129" s="472"/>
      <c r="H129" s="472"/>
      <c r="I129" s="472"/>
    </row>
    <row r="130" customFormat="false" ht="12.95" hidden="false" customHeight="true" outlineLevel="0" collapsed="false">
      <c r="A130" s="483" t="s">
        <v>762</v>
      </c>
      <c r="B130" s="484" t="s">
        <v>609</v>
      </c>
      <c r="C130" s="470" t="n">
        <v>12.72</v>
      </c>
      <c r="D130" s="470" t="n">
        <v>20.29</v>
      </c>
      <c r="E130" s="471" t="n">
        <v>38.72</v>
      </c>
      <c r="F130" s="472"/>
      <c r="G130" s="472"/>
      <c r="H130" s="472"/>
      <c r="I130" s="472"/>
    </row>
    <row r="131" customFormat="false" ht="9" hidden="false" customHeight="true" outlineLevel="0" collapsed="false">
      <c r="A131" s="483"/>
      <c r="B131" s="484"/>
      <c r="C131" s="487"/>
      <c r="D131" s="487"/>
      <c r="E131" s="488"/>
      <c r="F131" s="472"/>
      <c r="G131" s="472"/>
      <c r="H131" s="472"/>
      <c r="I131" s="472"/>
    </row>
    <row r="132" customFormat="false" ht="11.1" hidden="false" customHeight="true" outlineLevel="0" collapsed="false">
      <c r="A132" s="489" t="s">
        <v>610</v>
      </c>
      <c r="B132" s="484"/>
      <c r="C132" s="487"/>
      <c r="D132" s="487"/>
      <c r="E132" s="488"/>
      <c r="F132" s="472"/>
      <c r="G132" s="472"/>
      <c r="H132" s="472"/>
      <c r="I132" s="472"/>
    </row>
    <row r="133" customFormat="false" ht="11.1" hidden="false" customHeight="true" outlineLevel="0" collapsed="false">
      <c r="A133" s="493" t="s">
        <v>611</v>
      </c>
      <c r="B133" s="484"/>
      <c r="C133" s="487"/>
      <c r="D133" s="487"/>
      <c r="E133" s="488"/>
      <c r="F133" s="472"/>
      <c r="G133" s="472"/>
      <c r="H133" s="472"/>
      <c r="I133" s="472"/>
    </row>
    <row r="134" customFormat="false" ht="9" hidden="false" customHeight="true" outlineLevel="0" collapsed="false">
      <c r="A134" s="483" t="s">
        <v>612</v>
      </c>
      <c r="B134" s="484"/>
      <c r="C134" s="487"/>
      <c r="D134" s="487"/>
      <c r="E134" s="488"/>
      <c r="F134" s="472"/>
      <c r="G134" s="472"/>
      <c r="H134" s="472"/>
      <c r="I134" s="472"/>
    </row>
    <row r="135" customFormat="false" ht="12.95" hidden="false" customHeight="true" outlineLevel="0" collapsed="false">
      <c r="A135" s="483" t="s">
        <v>763</v>
      </c>
      <c r="B135" s="497" t="s">
        <v>607</v>
      </c>
      <c r="C135" s="470" t="n">
        <v>4.44</v>
      </c>
      <c r="D135" s="470" t="n">
        <v>42.03</v>
      </c>
      <c r="E135" s="471" t="n">
        <v>108</v>
      </c>
      <c r="F135" s="472"/>
      <c r="G135" s="472"/>
      <c r="H135" s="472"/>
      <c r="I135" s="472"/>
    </row>
    <row r="136" customFormat="false" ht="12.95" hidden="false" customHeight="true" outlineLevel="0" collapsed="false">
      <c r="A136" s="483" t="s">
        <v>764</v>
      </c>
      <c r="B136" s="484" t="s">
        <v>609</v>
      </c>
      <c r="C136" s="470" t="n">
        <v>5</v>
      </c>
      <c r="D136" s="470" t="n">
        <v>8.06</v>
      </c>
      <c r="E136" s="471" t="n">
        <v>12.48</v>
      </c>
      <c r="F136" s="472"/>
      <c r="G136" s="472"/>
      <c r="H136" s="472"/>
      <c r="I136" s="472"/>
    </row>
    <row r="137" customFormat="false" ht="9" hidden="false" customHeight="true" outlineLevel="0" collapsed="false">
      <c r="A137" s="483"/>
      <c r="B137" s="484"/>
      <c r="C137" s="487"/>
      <c r="D137" s="487"/>
      <c r="E137" s="488"/>
      <c r="F137" s="472"/>
      <c r="G137" s="472"/>
      <c r="H137" s="472"/>
      <c r="I137" s="472"/>
    </row>
    <row r="138" customFormat="false" ht="12.95" hidden="false" customHeight="true" outlineLevel="0" collapsed="false">
      <c r="A138" s="483" t="s">
        <v>765</v>
      </c>
      <c r="B138" s="497" t="s">
        <v>607</v>
      </c>
      <c r="C138" s="470" t="n">
        <v>1.9</v>
      </c>
      <c r="D138" s="470" t="n">
        <v>7.1</v>
      </c>
      <c r="E138" s="471" t="n">
        <v>24.6</v>
      </c>
      <c r="F138" s="472"/>
      <c r="G138" s="472"/>
      <c r="H138" s="472"/>
      <c r="I138" s="472"/>
    </row>
    <row r="139" customFormat="false" ht="12" hidden="false" customHeight="true" outlineLevel="0" collapsed="false">
      <c r="A139" s="483"/>
      <c r="B139" s="484" t="s">
        <v>599</v>
      </c>
      <c r="C139" s="470" t="n">
        <v>0.1</v>
      </c>
      <c r="D139" s="470" t="n">
        <v>0.34</v>
      </c>
      <c r="E139" s="471" t="n">
        <v>0.6</v>
      </c>
      <c r="F139" s="472"/>
      <c r="G139" s="472"/>
      <c r="H139" s="472"/>
      <c r="I139" s="472"/>
    </row>
    <row r="140" customFormat="false" ht="29.25" hidden="false" customHeight="true" outlineLevel="0" collapsed="false">
      <c r="A140" s="508" t="s">
        <v>628</v>
      </c>
      <c r="B140" s="508"/>
      <c r="C140" s="508"/>
      <c r="D140" s="508"/>
      <c r="E140" s="508"/>
      <c r="F140" s="472"/>
      <c r="G140" s="472"/>
      <c r="H140" s="472"/>
      <c r="I140" s="472"/>
    </row>
    <row r="141" customFormat="false" ht="11.1" hidden="false" customHeight="true" outlineLevel="0" collapsed="false">
      <c r="A141" s="434" t="s">
        <v>759</v>
      </c>
      <c r="B141" s="484" t="s">
        <v>599</v>
      </c>
      <c r="C141" s="470" t="n">
        <v>0.23</v>
      </c>
      <c r="D141" s="470" t="n">
        <v>2.32</v>
      </c>
      <c r="E141" s="471" t="n">
        <v>13.03</v>
      </c>
      <c r="F141" s="472"/>
      <c r="G141" s="472"/>
      <c r="H141" s="472"/>
      <c r="I141" s="472"/>
    </row>
    <row r="142" customFormat="false" ht="9" hidden="false" customHeight="true" outlineLevel="0" collapsed="false">
      <c r="A142" s="593"/>
      <c r="B142" s="484"/>
      <c r="C142" s="487"/>
      <c r="D142" s="487"/>
      <c r="E142" s="488"/>
      <c r="F142" s="472"/>
      <c r="G142" s="472"/>
      <c r="H142" s="472"/>
      <c r="I142" s="472"/>
    </row>
    <row r="143" customFormat="false" ht="11.1" hidden="false" customHeight="true" outlineLevel="0" collapsed="false">
      <c r="A143" s="492" t="s">
        <v>602</v>
      </c>
      <c r="B143" s="484"/>
      <c r="C143" s="487"/>
      <c r="D143" s="487"/>
      <c r="E143" s="488"/>
      <c r="F143" s="472"/>
      <c r="G143" s="472"/>
      <c r="H143" s="472"/>
      <c r="I143" s="472"/>
    </row>
    <row r="144" customFormat="false" ht="12.95" hidden="false" customHeight="true" outlineLevel="0" collapsed="false">
      <c r="A144" s="483" t="s">
        <v>666</v>
      </c>
      <c r="B144" s="484" t="s">
        <v>599</v>
      </c>
      <c r="C144" s="470" t="n">
        <v>0.9</v>
      </c>
      <c r="D144" s="470" t="n">
        <v>3.47</v>
      </c>
      <c r="E144" s="471" t="n">
        <v>35.8</v>
      </c>
      <c r="F144" s="472"/>
      <c r="G144" s="472"/>
      <c r="H144" s="472"/>
      <c r="I144" s="472"/>
    </row>
    <row r="145" customFormat="false" ht="12.95" hidden="false" customHeight="true" outlineLevel="0" collapsed="false">
      <c r="A145" s="483" t="s">
        <v>760</v>
      </c>
      <c r="B145" s="484" t="s">
        <v>599</v>
      </c>
      <c r="C145" s="470" t="n">
        <v>0.89</v>
      </c>
      <c r="D145" s="470" t="n">
        <v>3.1</v>
      </c>
      <c r="E145" s="471" t="n">
        <v>25.56</v>
      </c>
      <c r="F145" s="472"/>
      <c r="G145" s="472"/>
      <c r="H145" s="472"/>
      <c r="I145" s="472"/>
    </row>
    <row r="146" customFormat="false" ht="9" hidden="false" customHeight="true" outlineLevel="0" collapsed="false">
      <c r="A146" s="483"/>
      <c r="B146" s="484"/>
      <c r="C146" s="487"/>
      <c r="D146" s="487"/>
      <c r="E146" s="488"/>
      <c r="F146" s="472"/>
      <c r="G146" s="472"/>
      <c r="H146" s="472"/>
      <c r="I146" s="472"/>
    </row>
    <row r="147" customFormat="false" ht="11.1" hidden="false" customHeight="true" outlineLevel="0" collapsed="false">
      <c r="A147" s="483" t="s">
        <v>605</v>
      </c>
      <c r="B147" s="484" t="s">
        <v>26</v>
      </c>
      <c r="C147" s="487"/>
      <c r="D147" s="487"/>
      <c r="E147" s="488"/>
      <c r="F147" s="472"/>
      <c r="G147" s="472"/>
      <c r="H147" s="472"/>
      <c r="I147" s="472"/>
    </row>
    <row r="148" customFormat="false" ht="12.95" hidden="false" customHeight="true" outlineLevel="0" collapsed="false">
      <c r="A148" s="483" t="s">
        <v>761</v>
      </c>
      <c r="B148" s="497" t="s">
        <v>607</v>
      </c>
      <c r="C148" s="470" t="n">
        <v>1</v>
      </c>
      <c r="D148" s="470" t="n">
        <v>35.01</v>
      </c>
      <c r="E148" s="471" t="n">
        <v>125</v>
      </c>
      <c r="F148" s="472"/>
      <c r="G148" s="472"/>
      <c r="H148" s="472"/>
      <c r="I148" s="472"/>
    </row>
    <row r="149" customFormat="false" ht="12.95" hidden="false" customHeight="true" outlineLevel="0" collapsed="false">
      <c r="A149" s="483" t="s">
        <v>762</v>
      </c>
      <c r="B149" s="484" t="s">
        <v>609</v>
      </c>
      <c r="C149" s="470" t="n">
        <v>1</v>
      </c>
      <c r="D149" s="470" t="n">
        <v>19.31</v>
      </c>
      <c r="E149" s="471" t="n">
        <v>55</v>
      </c>
      <c r="F149" s="472"/>
      <c r="G149" s="472"/>
      <c r="H149" s="472"/>
      <c r="I149" s="472"/>
    </row>
    <row r="150" customFormat="false" ht="9" hidden="false" customHeight="true" outlineLevel="0" collapsed="false">
      <c r="A150" s="483"/>
      <c r="B150" s="484"/>
      <c r="C150" s="487"/>
      <c r="D150" s="487"/>
      <c r="E150" s="488"/>
      <c r="F150" s="472"/>
      <c r="G150" s="472"/>
      <c r="H150" s="472"/>
      <c r="I150" s="472"/>
    </row>
    <row r="151" customFormat="false" ht="11.1" hidden="false" customHeight="true" outlineLevel="0" collapsed="false">
      <c r="A151" s="489" t="s">
        <v>610</v>
      </c>
      <c r="B151" s="484"/>
      <c r="C151" s="487"/>
      <c r="D151" s="487"/>
      <c r="E151" s="488"/>
      <c r="F151" s="472"/>
      <c r="G151" s="472"/>
      <c r="H151" s="472"/>
      <c r="I151" s="472"/>
    </row>
    <row r="152" customFormat="false" ht="11.1" hidden="false" customHeight="true" outlineLevel="0" collapsed="false">
      <c r="A152" s="493" t="s">
        <v>611</v>
      </c>
      <c r="B152" s="484"/>
      <c r="C152" s="487"/>
      <c r="D152" s="487"/>
      <c r="E152" s="488"/>
      <c r="F152" s="472"/>
      <c r="G152" s="472"/>
      <c r="H152" s="472"/>
      <c r="I152" s="472"/>
    </row>
    <row r="153" customFormat="false" ht="9" hidden="false" customHeight="true" outlineLevel="0" collapsed="false">
      <c r="A153" s="483" t="s">
        <v>612</v>
      </c>
      <c r="B153" s="484"/>
      <c r="C153" s="487"/>
      <c r="D153" s="487"/>
      <c r="E153" s="488"/>
      <c r="F153" s="472"/>
      <c r="G153" s="472"/>
      <c r="H153" s="472"/>
      <c r="I153" s="472"/>
    </row>
    <row r="154" customFormat="false" ht="12.95" hidden="false" customHeight="true" outlineLevel="0" collapsed="false">
      <c r="A154" s="483" t="s">
        <v>763</v>
      </c>
      <c r="B154" s="497" t="s">
        <v>607</v>
      </c>
      <c r="C154" s="470" t="n">
        <v>2</v>
      </c>
      <c r="D154" s="470" t="n">
        <v>65.62</v>
      </c>
      <c r="E154" s="471" t="n">
        <v>164.7</v>
      </c>
      <c r="F154" s="472"/>
      <c r="G154" s="472"/>
      <c r="H154" s="472"/>
      <c r="I154" s="472"/>
    </row>
    <row r="155" customFormat="false" ht="12.95" hidden="false" customHeight="true" outlineLevel="0" collapsed="false">
      <c r="A155" s="483" t="s">
        <v>764</v>
      </c>
      <c r="B155" s="484" t="s">
        <v>609</v>
      </c>
      <c r="C155" s="470" t="n">
        <v>0.86</v>
      </c>
      <c r="D155" s="470" t="n">
        <v>10.11</v>
      </c>
      <c r="E155" s="471" t="n">
        <v>27.9</v>
      </c>
      <c r="F155" s="472"/>
      <c r="G155" s="472"/>
      <c r="H155" s="472"/>
      <c r="I155" s="472"/>
    </row>
    <row r="156" customFormat="false" ht="9" hidden="false" customHeight="true" outlineLevel="0" collapsed="false">
      <c r="A156" s="483"/>
      <c r="B156" s="484"/>
      <c r="C156" s="487"/>
      <c r="D156" s="487"/>
      <c r="E156" s="488"/>
      <c r="F156" s="472"/>
      <c r="G156" s="472"/>
      <c r="H156" s="472"/>
      <c r="I156" s="472"/>
    </row>
    <row r="157" customFormat="false" ht="12.95" hidden="false" customHeight="true" outlineLevel="0" collapsed="false">
      <c r="A157" s="483" t="s">
        <v>765</v>
      </c>
      <c r="B157" s="497" t="s">
        <v>607</v>
      </c>
      <c r="C157" s="470" t="n">
        <v>1.8</v>
      </c>
      <c r="D157" s="470" t="n">
        <v>7.43</v>
      </c>
      <c r="E157" s="471" t="n">
        <v>25</v>
      </c>
      <c r="F157" s="472"/>
      <c r="G157" s="472"/>
      <c r="H157" s="472"/>
      <c r="I157" s="472"/>
    </row>
    <row r="158" customFormat="false" ht="11.1" hidden="false" customHeight="true" outlineLevel="0" collapsed="false">
      <c r="A158" s="434"/>
      <c r="B158" s="484" t="s">
        <v>599</v>
      </c>
      <c r="C158" s="470" t="n">
        <v>0.06</v>
      </c>
      <c r="D158" s="470" t="n">
        <v>0.58</v>
      </c>
      <c r="E158" s="471" t="n">
        <v>8.13</v>
      </c>
      <c r="F158" s="472"/>
      <c r="G158" s="472"/>
      <c r="H158" s="472"/>
      <c r="I158" s="472"/>
    </row>
    <row r="159" customFormat="false" ht="15" hidden="false" customHeight="true" outlineLevel="0" collapsed="false">
      <c r="A159" s="177" t="s">
        <v>754</v>
      </c>
      <c r="B159" s="472"/>
      <c r="C159" s="472"/>
      <c r="D159" s="472"/>
      <c r="E159" s="472"/>
      <c r="F159" s="652"/>
      <c r="G159" s="472"/>
      <c r="H159" s="472"/>
      <c r="I159" s="472"/>
    </row>
    <row r="160" customFormat="false" ht="12.95" hidden="false" customHeight="true" outlineLevel="0" collapsed="false">
      <c r="A160" s="177" t="s">
        <v>755</v>
      </c>
      <c r="B160" s="472"/>
      <c r="C160" s="472"/>
      <c r="D160" s="472"/>
      <c r="E160" s="472"/>
      <c r="F160" s="652"/>
      <c r="G160" s="472"/>
      <c r="H160" s="472"/>
      <c r="I160" s="472"/>
    </row>
    <row r="161" customFormat="false" ht="12.95" hidden="false" customHeight="true" outlineLevel="0" collapsed="false">
      <c r="A161" s="177" t="s">
        <v>733</v>
      </c>
      <c r="B161" s="472"/>
      <c r="C161" s="472"/>
      <c r="D161" s="472"/>
      <c r="E161" s="472"/>
      <c r="F161" s="652"/>
      <c r="G161" s="472"/>
      <c r="H161" s="472"/>
      <c r="I161" s="472"/>
    </row>
    <row r="162" customFormat="false" ht="12.95" hidden="false" customHeight="true" outlineLevel="0" collapsed="false">
      <c r="A162" s="474" t="s">
        <v>757</v>
      </c>
      <c r="B162" s="472"/>
      <c r="C162" s="472"/>
      <c r="D162" s="472"/>
      <c r="E162" s="472"/>
      <c r="F162" s="652"/>
      <c r="G162" s="472"/>
      <c r="H162" s="472"/>
      <c r="I162" s="472"/>
    </row>
    <row r="163" customFormat="false" ht="11.25" hidden="false" customHeight="true" outlineLevel="0" collapsed="false">
      <c r="A163" s="474" t="s">
        <v>766</v>
      </c>
      <c r="B163" s="472"/>
      <c r="C163" s="472"/>
      <c r="D163" s="472"/>
      <c r="E163" s="472"/>
      <c r="F163" s="652"/>
      <c r="G163" s="472"/>
      <c r="H163" s="472"/>
      <c r="I163" s="472"/>
    </row>
    <row r="164" customFormat="false" ht="11.25" hidden="false" customHeight="true" outlineLevel="0" collapsed="false">
      <c r="A164" s="474"/>
      <c r="B164" s="472"/>
      <c r="C164" s="472"/>
      <c r="D164" s="472"/>
      <c r="E164" s="472"/>
      <c r="F164" s="652"/>
      <c r="G164" s="472"/>
      <c r="H164" s="472"/>
      <c r="I164" s="472"/>
    </row>
    <row r="165" s="271" customFormat="true" ht="26.25" hidden="false" customHeight="true" outlineLevel="0" collapsed="false">
      <c r="A165" s="475" t="s">
        <v>84</v>
      </c>
      <c r="B165" s="476" t="s">
        <v>592</v>
      </c>
      <c r="C165" s="257" t="s">
        <v>623</v>
      </c>
      <c r="D165" s="257"/>
      <c r="E165" s="257"/>
      <c r="F165" s="513"/>
      <c r="G165" s="513"/>
      <c r="H165" s="513"/>
      <c r="I165" s="652"/>
    </row>
    <row r="166" s="271" customFormat="true" ht="28.5" hidden="false" customHeight="true" outlineLevel="0" collapsed="false">
      <c r="A166" s="477" t="s">
        <v>91</v>
      </c>
      <c r="B166" s="476"/>
      <c r="C166" s="478" t="s">
        <v>594</v>
      </c>
      <c r="D166" s="479" t="s">
        <v>595</v>
      </c>
      <c r="E166" s="480" t="s">
        <v>596</v>
      </c>
      <c r="F166" s="653"/>
      <c r="G166" s="653"/>
      <c r="H166" s="653"/>
      <c r="I166" s="653"/>
    </row>
    <row r="167" s="512" customFormat="true" ht="33.75" hidden="false" customHeight="true" outlineLevel="0" collapsed="false">
      <c r="A167" s="501" t="s">
        <v>629</v>
      </c>
      <c r="B167" s="501"/>
      <c r="C167" s="501"/>
      <c r="D167" s="501"/>
      <c r="E167" s="501"/>
    </row>
    <row r="168" s="482" customFormat="true" ht="11.1" hidden="false" customHeight="true" outlineLevel="0" collapsed="false">
      <c r="A168" s="434" t="s">
        <v>759</v>
      </c>
      <c r="B168" s="484" t="s">
        <v>599</v>
      </c>
      <c r="C168" s="470" t="n">
        <v>0.2</v>
      </c>
      <c r="D168" s="470" t="n">
        <v>1.79</v>
      </c>
      <c r="E168" s="471" t="n">
        <v>13.5</v>
      </c>
    </row>
    <row r="169" s="482" customFormat="true" ht="11.1" hidden="false" customHeight="true" outlineLevel="0" collapsed="false">
      <c r="A169" s="593"/>
      <c r="B169" s="484"/>
      <c r="C169" s="659"/>
      <c r="D169" s="659"/>
      <c r="E169" s="660"/>
    </row>
    <row r="170" s="482" customFormat="true" ht="11.1" hidden="false" customHeight="true" outlineLevel="0" collapsed="false">
      <c r="A170" s="492" t="s">
        <v>602</v>
      </c>
      <c r="B170" s="484"/>
      <c r="C170" s="659"/>
      <c r="D170" s="659"/>
      <c r="E170" s="660"/>
    </row>
    <row r="171" s="482" customFormat="true" ht="11.1" hidden="false" customHeight="true" outlineLevel="0" collapsed="false">
      <c r="A171" s="483" t="s">
        <v>666</v>
      </c>
      <c r="B171" s="484" t="s">
        <v>599</v>
      </c>
      <c r="C171" s="470" t="n">
        <v>0.9</v>
      </c>
      <c r="D171" s="470" t="n">
        <v>3.27</v>
      </c>
      <c r="E171" s="471" t="n">
        <v>13.7</v>
      </c>
    </row>
    <row r="172" s="482" customFormat="true" ht="11.1" hidden="false" customHeight="true" outlineLevel="0" collapsed="false">
      <c r="A172" s="483" t="s">
        <v>760</v>
      </c>
      <c r="B172" s="484" t="s">
        <v>599</v>
      </c>
      <c r="C172" s="470" t="n">
        <v>0.22</v>
      </c>
      <c r="D172" s="470" t="n">
        <v>2.74</v>
      </c>
      <c r="E172" s="471" t="n">
        <v>23.72</v>
      </c>
    </row>
    <row r="173" s="482" customFormat="true" ht="11.1" hidden="false" customHeight="true" outlineLevel="0" collapsed="false">
      <c r="A173" s="483"/>
      <c r="B173" s="497"/>
      <c r="C173" s="659"/>
      <c r="D173" s="659"/>
      <c r="E173" s="660"/>
    </row>
    <row r="174" s="482" customFormat="true" ht="11.1" hidden="false" customHeight="true" outlineLevel="0" collapsed="false">
      <c r="A174" s="483" t="s">
        <v>605</v>
      </c>
      <c r="B174" s="484" t="s">
        <v>26</v>
      </c>
      <c r="C174" s="659"/>
      <c r="D174" s="659"/>
      <c r="E174" s="660"/>
    </row>
    <row r="175" s="482" customFormat="true" ht="11.1" hidden="false" customHeight="true" outlineLevel="0" collapsed="false">
      <c r="A175" s="483" t="s">
        <v>761</v>
      </c>
      <c r="B175" s="484" t="s">
        <v>607</v>
      </c>
      <c r="C175" s="470" t="n">
        <v>4.5</v>
      </c>
      <c r="D175" s="470" t="n">
        <v>27.18</v>
      </c>
      <c r="E175" s="471" t="n">
        <v>119</v>
      </c>
    </row>
    <row r="176" s="482" customFormat="true" ht="11.1" hidden="false" customHeight="true" outlineLevel="0" collapsed="false">
      <c r="A176" s="483" t="s">
        <v>762</v>
      </c>
      <c r="B176" s="484" t="s">
        <v>609</v>
      </c>
      <c r="C176" s="470" t="n">
        <v>4.2</v>
      </c>
      <c r="D176" s="470" t="n">
        <v>17.7</v>
      </c>
      <c r="E176" s="471" t="n">
        <v>59</v>
      </c>
    </row>
    <row r="177" s="482" customFormat="true" ht="11.1" hidden="false" customHeight="true" outlineLevel="0" collapsed="false">
      <c r="A177" s="483"/>
      <c r="B177" s="484"/>
      <c r="C177" s="659"/>
      <c r="D177" s="659"/>
      <c r="E177" s="660"/>
    </row>
    <row r="178" s="482" customFormat="true" ht="11.1" hidden="false" customHeight="true" outlineLevel="0" collapsed="false">
      <c r="A178" s="489" t="s">
        <v>610</v>
      </c>
      <c r="B178" s="484"/>
      <c r="C178" s="659"/>
      <c r="D178" s="659"/>
      <c r="E178" s="660"/>
    </row>
    <row r="179" s="482" customFormat="true" ht="11.1" hidden="false" customHeight="true" outlineLevel="0" collapsed="false">
      <c r="A179" s="493" t="s">
        <v>611</v>
      </c>
      <c r="B179" s="484"/>
      <c r="C179" s="659"/>
      <c r="D179" s="659"/>
      <c r="E179" s="660"/>
    </row>
    <row r="180" s="482" customFormat="true" ht="9.95" hidden="false" customHeight="true" outlineLevel="0" collapsed="false">
      <c r="A180" s="483" t="s">
        <v>612</v>
      </c>
      <c r="B180" s="484"/>
      <c r="C180" s="659"/>
      <c r="D180" s="659"/>
      <c r="E180" s="660"/>
    </row>
    <row r="181" s="482" customFormat="true" ht="11.1" hidden="false" customHeight="true" outlineLevel="0" collapsed="false">
      <c r="A181" s="483" t="s">
        <v>763</v>
      </c>
      <c r="B181" s="484" t="s">
        <v>607</v>
      </c>
      <c r="C181" s="470" t="n">
        <v>2.3</v>
      </c>
      <c r="D181" s="470" t="n">
        <v>45.71</v>
      </c>
      <c r="E181" s="471" t="n">
        <v>132.6</v>
      </c>
    </row>
    <row r="182" s="482" customFormat="true" ht="11.1" hidden="false" customHeight="true" outlineLevel="0" collapsed="false">
      <c r="A182" s="483" t="s">
        <v>764</v>
      </c>
      <c r="B182" s="484" t="s">
        <v>609</v>
      </c>
      <c r="C182" s="470" t="n">
        <v>1.6</v>
      </c>
      <c r="D182" s="470" t="n">
        <v>6.7</v>
      </c>
      <c r="E182" s="471" t="n">
        <v>22.5</v>
      </c>
    </row>
    <row r="183" s="482" customFormat="true" ht="11.1" hidden="false" customHeight="true" outlineLevel="0" collapsed="false">
      <c r="A183" s="483"/>
      <c r="B183" s="497"/>
      <c r="C183" s="659"/>
      <c r="D183" s="659"/>
      <c r="E183" s="660"/>
    </row>
    <row r="184" s="482" customFormat="true" ht="11.1" hidden="false" customHeight="true" outlineLevel="0" collapsed="false">
      <c r="A184" s="483" t="s">
        <v>765</v>
      </c>
      <c r="B184" s="497" t="s">
        <v>607</v>
      </c>
      <c r="C184" s="470" t="n">
        <v>1.8</v>
      </c>
      <c r="D184" s="470" t="n">
        <v>6.29</v>
      </c>
      <c r="E184" s="471" t="n">
        <v>77.51</v>
      </c>
    </row>
    <row r="185" s="482" customFormat="true" ht="11.1" hidden="false" customHeight="true" outlineLevel="0" collapsed="false">
      <c r="A185" s="434"/>
      <c r="B185" s="484" t="s">
        <v>599</v>
      </c>
      <c r="C185" s="470" t="n">
        <v>0.1</v>
      </c>
      <c r="D185" s="470" t="n">
        <v>0.31</v>
      </c>
      <c r="E185" s="471" t="n">
        <v>3.24</v>
      </c>
    </row>
    <row r="186" customFormat="false" ht="26.1" hidden="false" customHeight="true" outlineLevel="0" collapsed="false">
      <c r="A186" s="508" t="s">
        <v>630</v>
      </c>
      <c r="B186" s="508"/>
      <c r="C186" s="508"/>
      <c r="D186" s="508"/>
      <c r="E186" s="508"/>
      <c r="F186" s="472"/>
      <c r="G186" s="472"/>
      <c r="H186" s="472"/>
      <c r="I186" s="472"/>
    </row>
    <row r="187" s="482" customFormat="true" ht="11.1" hidden="false" customHeight="true" outlineLevel="0" collapsed="false">
      <c r="A187" s="434" t="s">
        <v>759</v>
      </c>
      <c r="B187" s="484" t="s">
        <v>599</v>
      </c>
      <c r="C187" s="470" t="n">
        <v>0.2</v>
      </c>
      <c r="D187" s="470" t="n">
        <v>1.75</v>
      </c>
      <c r="E187" s="471" t="n">
        <v>13.5</v>
      </c>
    </row>
    <row r="188" s="482" customFormat="true" ht="11.1" hidden="false" customHeight="true" outlineLevel="0" collapsed="false">
      <c r="A188" s="593"/>
      <c r="B188" s="484"/>
      <c r="C188" s="659"/>
      <c r="D188" s="659"/>
      <c r="E188" s="660"/>
    </row>
    <row r="189" s="482" customFormat="true" ht="11.1" hidden="false" customHeight="true" outlineLevel="0" collapsed="false">
      <c r="A189" s="492" t="s">
        <v>602</v>
      </c>
      <c r="B189" s="484"/>
      <c r="C189" s="659"/>
      <c r="D189" s="659"/>
      <c r="E189" s="660"/>
    </row>
    <row r="190" s="482" customFormat="true" ht="11.1" hidden="false" customHeight="true" outlineLevel="0" collapsed="false">
      <c r="A190" s="483" t="s">
        <v>666</v>
      </c>
      <c r="B190" s="484" t="s">
        <v>599</v>
      </c>
      <c r="C190" s="470" t="n">
        <v>1.35</v>
      </c>
      <c r="D190" s="470" t="n">
        <v>3.33</v>
      </c>
      <c r="E190" s="471" t="n">
        <v>13.7</v>
      </c>
    </row>
    <row r="191" s="482" customFormat="true" ht="11.1" hidden="false" customHeight="true" outlineLevel="0" collapsed="false">
      <c r="A191" s="483" t="s">
        <v>760</v>
      </c>
      <c r="B191" s="484" t="s">
        <v>599</v>
      </c>
      <c r="C191" s="470" t="n">
        <v>0.22</v>
      </c>
      <c r="D191" s="470" t="n">
        <v>2.42</v>
      </c>
      <c r="E191" s="471" t="n">
        <v>6.4</v>
      </c>
    </row>
    <row r="192" s="482" customFormat="true" ht="11.1" hidden="false" customHeight="true" outlineLevel="0" collapsed="false">
      <c r="A192" s="483"/>
      <c r="B192" s="484"/>
      <c r="C192" s="636"/>
      <c r="D192" s="636"/>
      <c r="E192" s="637"/>
    </row>
    <row r="193" s="482" customFormat="true" ht="11.1" hidden="false" customHeight="true" outlineLevel="0" collapsed="false">
      <c r="A193" s="483" t="s">
        <v>605</v>
      </c>
      <c r="B193" s="484" t="s">
        <v>26</v>
      </c>
      <c r="C193" s="659"/>
      <c r="D193" s="659"/>
      <c r="E193" s="660"/>
    </row>
    <row r="194" s="482" customFormat="true" ht="11.1" hidden="false" customHeight="true" outlineLevel="0" collapsed="false">
      <c r="A194" s="483" t="s">
        <v>761</v>
      </c>
      <c r="B194" s="484" t="s">
        <v>607</v>
      </c>
      <c r="C194" s="470" t="n">
        <v>5.6</v>
      </c>
      <c r="D194" s="470" t="n">
        <v>31.03</v>
      </c>
      <c r="E194" s="471" t="n">
        <v>85.44</v>
      </c>
    </row>
    <row r="195" s="482" customFormat="true" ht="11.1" hidden="false" customHeight="true" outlineLevel="0" collapsed="false">
      <c r="A195" s="483" t="s">
        <v>762</v>
      </c>
      <c r="B195" s="484" t="s">
        <v>609</v>
      </c>
      <c r="C195" s="470" t="n">
        <v>4.2</v>
      </c>
      <c r="D195" s="470" t="n">
        <v>18.56</v>
      </c>
      <c r="E195" s="471" t="n">
        <v>54.3</v>
      </c>
    </row>
    <row r="196" s="482" customFormat="true" ht="11.1" hidden="false" customHeight="true" outlineLevel="0" collapsed="false">
      <c r="A196" s="483"/>
      <c r="B196" s="484"/>
      <c r="C196" s="659"/>
      <c r="D196" s="659"/>
      <c r="E196" s="660"/>
    </row>
    <row r="197" s="482" customFormat="true" ht="11.1" hidden="false" customHeight="true" outlineLevel="0" collapsed="false">
      <c r="A197" s="489" t="s">
        <v>610</v>
      </c>
      <c r="B197" s="484"/>
      <c r="C197" s="659"/>
      <c r="D197" s="659"/>
      <c r="E197" s="660"/>
    </row>
    <row r="198" s="482" customFormat="true" ht="11.1" hidden="false" customHeight="true" outlineLevel="0" collapsed="false">
      <c r="A198" s="493" t="s">
        <v>611</v>
      </c>
      <c r="B198" s="484"/>
      <c r="C198" s="659"/>
      <c r="D198" s="659"/>
      <c r="E198" s="660"/>
    </row>
    <row r="199" s="482" customFormat="true" ht="9.95" hidden="false" customHeight="true" outlineLevel="0" collapsed="false">
      <c r="A199" s="483" t="s">
        <v>612</v>
      </c>
      <c r="B199" s="484"/>
      <c r="C199" s="659"/>
      <c r="D199" s="659"/>
      <c r="E199" s="660"/>
    </row>
    <row r="200" s="482" customFormat="true" ht="11.1" hidden="false" customHeight="true" outlineLevel="0" collapsed="false">
      <c r="A200" s="483" t="s">
        <v>763</v>
      </c>
      <c r="B200" s="484" t="s">
        <v>607</v>
      </c>
      <c r="C200" s="470" t="n">
        <v>3.46</v>
      </c>
      <c r="D200" s="470" t="n">
        <v>53.6</v>
      </c>
      <c r="E200" s="471" t="n">
        <v>130</v>
      </c>
    </row>
    <row r="201" s="482" customFormat="true" ht="11.1" hidden="false" customHeight="true" outlineLevel="0" collapsed="false">
      <c r="A201" s="483" t="s">
        <v>764</v>
      </c>
      <c r="B201" s="484" t="s">
        <v>609</v>
      </c>
      <c r="C201" s="470" t="n">
        <v>1.6</v>
      </c>
      <c r="D201" s="470" t="n">
        <v>6.56</v>
      </c>
      <c r="E201" s="471" t="n">
        <v>22.5</v>
      </c>
    </row>
    <row r="202" s="482" customFormat="true" ht="11.1" hidden="false" customHeight="true" outlineLevel="0" collapsed="false">
      <c r="A202" s="483"/>
      <c r="B202" s="484"/>
      <c r="C202" s="659"/>
      <c r="D202" s="659"/>
      <c r="E202" s="660"/>
    </row>
    <row r="203" s="482" customFormat="true" ht="11.1" hidden="false" customHeight="true" outlineLevel="0" collapsed="false">
      <c r="A203" s="483" t="s">
        <v>765</v>
      </c>
      <c r="B203" s="484" t="s">
        <v>607</v>
      </c>
      <c r="C203" s="470" t="n">
        <v>1.8</v>
      </c>
      <c r="D203" s="470" t="n">
        <v>6.21</v>
      </c>
      <c r="E203" s="471" t="n">
        <v>17.22</v>
      </c>
    </row>
    <row r="204" s="482" customFormat="true" ht="11.1" hidden="false" customHeight="true" outlineLevel="0" collapsed="false">
      <c r="A204" s="434"/>
      <c r="B204" s="484" t="s">
        <v>599</v>
      </c>
      <c r="C204" s="470" t="n">
        <v>0.1</v>
      </c>
      <c r="D204" s="470" t="n">
        <v>0.3</v>
      </c>
      <c r="E204" s="471" t="n">
        <v>0.6</v>
      </c>
    </row>
    <row r="205" customFormat="false" ht="27.95" hidden="false" customHeight="true" outlineLevel="0" collapsed="false">
      <c r="A205" s="508" t="s">
        <v>631</v>
      </c>
      <c r="B205" s="508"/>
      <c r="C205" s="508"/>
      <c r="D205" s="508"/>
      <c r="E205" s="508"/>
      <c r="F205" s="472"/>
      <c r="G205" s="472"/>
      <c r="H205" s="472"/>
      <c r="I205" s="472"/>
    </row>
    <row r="206" customFormat="false" ht="11.1" hidden="false" customHeight="true" outlineLevel="0" collapsed="false">
      <c r="A206" s="434" t="s">
        <v>759</v>
      </c>
      <c r="B206" s="484" t="s">
        <v>599</v>
      </c>
      <c r="C206" s="470" t="n">
        <v>0.4</v>
      </c>
      <c r="D206" s="470" t="n">
        <v>1.89</v>
      </c>
      <c r="E206" s="471" t="n">
        <v>11.5</v>
      </c>
      <c r="F206" s="472"/>
      <c r="G206" s="472"/>
      <c r="H206" s="472"/>
      <c r="I206" s="472"/>
    </row>
    <row r="207" customFormat="false" ht="11.1" hidden="false" customHeight="true" outlineLevel="0" collapsed="false">
      <c r="A207" s="593"/>
      <c r="B207" s="484"/>
      <c r="C207" s="487"/>
      <c r="D207" s="487"/>
      <c r="E207" s="488"/>
      <c r="F207" s="472"/>
      <c r="G207" s="472"/>
      <c r="H207" s="472"/>
      <c r="I207" s="472"/>
    </row>
    <row r="208" customFormat="false" ht="11.1" hidden="false" customHeight="true" outlineLevel="0" collapsed="false">
      <c r="A208" s="492" t="s">
        <v>602</v>
      </c>
      <c r="B208" s="484"/>
      <c r="C208" s="487"/>
      <c r="D208" s="487"/>
      <c r="E208" s="488"/>
      <c r="F208" s="472"/>
      <c r="G208" s="472"/>
      <c r="H208" s="472"/>
      <c r="I208" s="472"/>
    </row>
    <row r="209" customFormat="false" ht="11.1" hidden="false" customHeight="true" outlineLevel="0" collapsed="false">
      <c r="A209" s="483" t="s">
        <v>666</v>
      </c>
      <c r="B209" s="484" t="s">
        <v>599</v>
      </c>
      <c r="C209" s="470" t="n">
        <v>0.9</v>
      </c>
      <c r="D209" s="470" t="n">
        <v>2.91</v>
      </c>
      <c r="E209" s="471" t="n">
        <v>12.39</v>
      </c>
      <c r="F209" s="472"/>
      <c r="G209" s="472"/>
      <c r="H209" s="472"/>
      <c r="I209" s="472"/>
    </row>
    <row r="210" customFormat="false" ht="11.1" hidden="false" customHeight="true" outlineLevel="0" collapsed="false">
      <c r="A210" s="483" t="s">
        <v>760</v>
      </c>
      <c r="B210" s="484" t="s">
        <v>599</v>
      </c>
      <c r="C210" s="470" t="n">
        <v>1.2</v>
      </c>
      <c r="D210" s="470" t="n">
        <v>2.72</v>
      </c>
      <c r="E210" s="471" t="n">
        <v>23.72</v>
      </c>
      <c r="F210" s="472"/>
      <c r="G210" s="472"/>
      <c r="H210" s="472"/>
      <c r="I210" s="472"/>
    </row>
    <row r="211" customFormat="false" ht="11.1" hidden="false" customHeight="true" outlineLevel="0" collapsed="false">
      <c r="A211" s="483"/>
      <c r="B211" s="484"/>
      <c r="C211" s="470"/>
      <c r="D211" s="470"/>
      <c r="E211" s="471"/>
      <c r="F211" s="472"/>
      <c r="G211" s="472"/>
      <c r="H211" s="472"/>
      <c r="I211" s="472"/>
    </row>
    <row r="212" customFormat="false" ht="11.1" hidden="false" customHeight="true" outlineLevel="0" collapsed="false">
      <c r="A212" s="483" t="s">
        <v>605</v>
      </c>
      <c r="B212" s="484" t="s">
        <v>26</v>
      </c>
      <c r="C212" s="487"/>
      <c r="D212" s="487"/>
      <c r="E212" s="488"/>
      <c r="F212" s="472"/>
      <c r="G212" s="472"/>
      <c r="H212" s="472"/>
      <c r="I212" s="472"/>
    </row>
    <row r="213" customFormat="false" ht="11.1" hidden="false" customHeight="true" outlineLevel="0" collapsed="false">
      <c r="A213" s="483" t="s">
        <v>761</v>
      </c>
      <c r="B213" s="484" t="s">
        <v>607</v>
      </c>
      <c r="C213" s="470" t="n">
        <v>11</v>
      </c>
      <c r="D213" s="470" t="n">
        <v>26.11</v>
      </c>
      <c r="E213" s="471" t="n">
        <v>89.61</v>
      </c>
      <c r="F213" s="472"/>
      <c r="G213" s="472"/>
      <c r="H213" s="472"/>
      <c r="I213" s="472"/>
    </row>
    <row r="214" customFormat="false" ht="11.1" hidden="false" customHeight="true" outlineLevel="0" collapsed="false">
      <c r="A214" s="483" t="s">
        <v>762</v>
      </c>
      <c r="B214" s="484" t="s">
        <v>609</v>
      </c>
      <c r="C214" s="470" t="n">
        <v>4.2</v>
      </c>
      <c r="D214" s="470" t="n">
        <v>19.36</v>
      </c>
      <c r="E214" s="471" t="n">
        <v>45</v>
      </c>
      <c r="F214" s="472"/>
      <c r="G214" s="472"/>
      <c r="H214" s="472"/>
      <c r="I214" s="472"/>
    </row>
    <row r="215" customFormat="false" ht="15" hidden="false" customHeight="true" outlineLevel="0" collapsed="false">
      <c r="A215" s="177" t="s">
        <v>754</v>
      </c>
      <c r="B215" s="472"/>
      <c r="C215" s="472"/>
      <c r="D215" s="472"/>
      <c r="E215" s="472"/>
      <c r="F215" s="652"/>
      <c r="G215" s="472"/>
      <c r="H215" s="472"/>
      <c r="I215" s="472"/>
    </row>
    <row r="216" customFormat="false" ht="12.95" hidden="false" customHeight="true" outlineLevel="0" collapsed="false">
      <c r="A216" s="177" t="s">
        <v>755</v>
      </c>
      <c r="B216" s="472"/>
      <c r="C216" s="472"/>
      <c r="D216" s="472"/>
      <c r="E216" s="472"/>
      <c r="F216" s="652"/>
      <c r="G216" s="472"/>
      <c r="H216" s="472"/>
      <c r="I216" s="472"/>
    </row>
    <row r="217" customFormat="false" ht="12.95" hidden="false" customHeight="true" outlineLevel="0" collapsed="false">
      <c r="A217" s="177" t="s">
        <v>733</v>
      </c>
      <c r="B217" s="472"/>
      <c r="C217" s="472"/>
      <c r="D217" s="472"/>
      <c r="E217" s="472"/>
      <c r="F217" s="652"/>
      <c r="G217" s="472"/>
      <c r="H217" s="472"/>
      <c r="I217" s="472"/>
    </row>
    <row r="218" customFormat="false" ht="12.95" hidden="false" customHeight="true" outlineLevel="0" collapsed="false">
      <c r="A218" s="474" t="s">
        <v>757</v>
      </c>
      <c r="B218" s="472"/>
      <c r="C218" s="472"/>
      <c r="D218" s="472"/>
      <c r="E218" s="472"/>
      <c r="F218" s="652"/>
      <c r="G218" s="472"/>
      <c r="H218" s="472"/>
      <c r="I218" s="472"/>
    </row>
    <row r="219" customFormat="false" ht="11.25" hidden="false" customHeight="true" outlineLevel="0" collapsed="false">
      <c r="A219" s="474" t="s">
        <v>766</v>
      </c>
      <c r="B219" s="472"/>
      <c r="C219" s="472"/>
      <c r="D219" s="472"/>
      <c r="E219" s="472"/>
      <c r="F219" s="652"/>
      <c r="G219" s="472"/>
      <c r="H219" s="472"/>
      <c r="I219" s="472"/>
    </row>
    <row r="220" customFormat="false" ht="11.25" hidden="false" customHeight="true" outlineLevel="0" collapsed="false">
      <c r="A220" s="474"/>
      <c r="B220" s="472"/>
      <c r="C220" s="472"/>
      <c r="D220" s="472"/>
      <c r="E220" s="472"/>
      <c r="F220" s="652"/>
      <c r="G220" s="472"/>
      <c r="H220" s="472"/>
      <c r="I220" s="472"/>
    </row>
    <row r="221" s="271" customFormat="true" ht="26.25" hidden="false" customHeight="true" outlineLevel="0" collapsed="false">
      <c r="A221" s="475" t="s">
        <v>84</v>
      </c>
      <c r="B221" s="476" t="s">
        <v>592</v>
      </c>
      <c r="C221" s="257" t="s">
        <v>623</v>
      </c>
      <c r="D221" s="257"/>
      <c r="E221" s="257"/>
      <c r="F221" s="513"/>
      <c r="G221" s="513"/>
      <c r="H221" s="513"/>
      <c r="I221" s="652"/>
    </row>
    <row r="222" s="271" customFormat="true" ht="28.5" hidden="false" customHeight="true" outlineLevel="0" collapsed="false">
      <c r="A222" s="477" t="s">
        <v>91</v>
      </c>
      <c r="B222" s="476"/>
      <c r="C222" s="478" t="s">
        <v>594</v>
      </c>
      <c r="D222" s="479" t="s">
        <v>595</v>
      </c>
      <c r="E222" s="480" t="s">
        <v>596</v>
      </c>
      <c r="F222" s="653"/>
      <c r="G222" s="653"/>
      <c r="H222" s="653"/>
      <c r="I222" s="653"/>
    </row>
    <row r="223" customFormat="false" ht="27" hidden="false" customHeight="true" outlineLevel="0" collapsed="false">
      <c r="A223" s="508" t="s">
        <v>767</v>
      </c>
      <c r="B223" s="508"/>
      <c r="C223" s="508"/>
      <c r="D223" s="508"/>
      <c r="E223" s="508"/>
      <c r="F223" s="472"/>
      <c r="G223" s="472"/>
      <c r="H223" s="472"/>
      <c r="I223" s="472"/>
    </row>
    <row r="224" s="482" customFormat="true" ht="11.1" hidden="false" customHeight="true" outlineLevel="0" collapsed="false">
      <c r="A224" s="489" t="s">
        <v>610</v>
      </c>
      <c r="B224" s="497"/>
      <c r="C224" s="659"/>
      <c r="D224" s="659"/>
      <c r="E224" s="660"/>
    </row>
    <row r="225" s="482" customFormat="true" ht="11.1" hidden="false" customHeight="true" outlineLevel="0" collapsed="false">
      <c r="A225" s="493" t="s">
        <v>611</v>
      </c>
      <c r="B225" s="484"/>
      <c r="C225" s="659"/>
      <c r="D225" s="659"/>
      <c r="E225" s="660"/>
    </row>
    <row r="226" s="482" customFormat="true" ht="11.1" hidden="false" customHeight="true" outlineLevel="0" collapsed="false">
      <c r="A226" s="483" t="s">
        <v>612</v>
      </c>
      <c r="B226" s="484"/>
      <c r="C226" s="659"/>
      <c r="D226" s="659"/>
      <c r="E226" s="660"/>
    </row>
    <row r="227" s="482" customFormat="true" ht="12" hidden="false" customHeight="true" outlineLevel="0" collapsed="false">
      <c r="A227" s="483" t="s">
        <v>763</v>
      </c>
      <c r="B227" s="484" t="s">
        <v>607</v>
      </c>
      <c r="C227" s="470" t="n">
        <v>10.49</v>
      </c>
      <c r="D227" s="470" t="n">
        <v>54.09</v>
      </c>
      <c r="E227" s="471" t="n">
        <v>132.6</v>
      </c>
    </row>
    <row r="228" s="482" customFormat="true" ht="12" hidden="false" customHeight="true" outlineLevel="0" collapsed="false">
      <c r="A228" s="483" t="s">
        <v>764</v>
      </c>
      <c r="B228" s="484" t="s">
        <v>609</v>
      </c>
      <c r="C228" s="470" t="n">
        <v>1.6</v>
      </c>
      <c r="D228" s="470" t="n">
        <v>7.25</v>
      </c>
      <c r="E228" s="471" t="n">
        <v>20.8</v>
      </c>
    </row>
    <row r="229" s="482" customFormat="true" ht="11.1" hidden="false" customHeight="true" outlineLevel="0" collapsed="false">
      <c r="A229" s="483"/>
      <c r="B229" s="484"/>
      <c r="C229" s="659"/>
      <c r="D229" s="659"/>
      <c r="E229" s="660"/>
    </row>
    <row r="230" s="482" customFormat="true" ht="11.1" hidden="false" customHeight="true" outlineLevel="0" collapsed="false">
      <c r="A230" s="483" t="s">
        <v>765</v>
      </c>
      <c r="B230" s="484" t="s">
        <v>607</v>
      </c>
      <c r="C230" s="470" t="n">
        <v>1.8</v>
      </c>
      <c r="D230" s="470" t="n">
        <v>6.67</v>
      </c>
      <c r="E230" s="471" t="n">
        <v>77.51</v>
      </c>
    </row>
    <row r="231" s="482" customFormat="true" ht="12" hidden="false" customHeight="true" outlineLevel="0" collapsed="false">
      <c r="A231" s="434"/>
      <c r="B231" s="484" t="s">
        <v>599</v>
      </c>
      <c r="C231" s="470" t="n">
        <v>0.15</v>
      </c>
      <c r="D231" s="470" t="n">
        <v>0.41</v>
      </c>
      <c r="E231" s="471" t="n">
        <v>3.24</v>
      </c>
    </row>
    <row r="232" customFormat="false" ht="27" hidden="false" customHeight="true" outlineLevel="0" collapsed="false">
      <c r="A232" s="508" t="s">
        <v>632</v>
      </c>
      <c r="B232" s="508"/>
      <c r="C232" s="508"/>
      <c r="D232" s="508"/>
      <c r="E232" s="508"/>
      <c r="F232" s="472"/>
      <c r="G232" s="472"/>
      <c r="H232" s="472"/>
      <c r="I232" s="472"/>
    </row>
    <row r="233" customFormat="false" ht="14.1" hidden="false" customHeight="true" outlineLevel="0" collapsed="false">
      <c r="A233" s="434" t="s">
        <v>759</v>
      </c>
      <c r="B233" s="484" t="s">
        <v>599</v>
      </c>
      <c r="C233" s="470" t="n">
        <v>0.4</v>
      </c>
      <c r="D233" s="470" t="n">
        <v>1.74</v>
      </c>
      <c r="E233" s="471" t="n">
        <v>7</v>
      </c>
      <c r="F233" s="472"/>
      <c r="G233" s="472"/>
      <c r="H233" s="472"/>
      <c r="I233" s="472"/>
    </row>
    <row r="234" customFormat="false" ht="14.1" hidden="false" customHeight="true" outlineLevel="0" collapsed="false">
      <c r="A234" s="593"/>
      <c r="B234" s="484"/>
      <c r="C234" s="487"/>
      <c r="D234" s="487"/>
      <c r="E234" s="488"/>
      <c r="F234" s="472"/>
      <c r="G234" s="472"/>
      <c r="H234" s="472"/>
      <c r="I234" s="472"/>
    </row>
    <row r="235" s="482" customFormat="true" ht="11.1" hidden="false" customHeight="true" outlineLevel="0" collapsed="false">
      <c r="A235" s="492" t="s">
        <v>602</v>
      </c>
      <c r="B235" s="484"/>
      <c r="C235" s="659"/>
      <c r="D235" s="659"/>
      <c r="E235" s="660"/>
    </row>
    <row r="236" s="482" customFormat="true" ht="12" hidden="false" customHeight="true" outlineLevel="0" collapsed="false">
      <c r="A236" s="483" t="s">
        <v>666</v>
      </c>
      <c r="B236" s="484" t="s">
        <v>599</v>
      </c>
      <c r="C236" s="470" t="n">
        <v>1</v>
      </c>
      <c r="D236" s="470" t="n">
        <v>3.36</v>
      </c>
      <c r="E236" s="471" t="n">
        <v>11.6</v>
      </c>
    </row>
    <row r="237" s="482" customFormat="true" ht="12" hidden="false" customHeight="true" outlineLevel="0" collapsed="false">
      <c r="A237" s="483" t="s">
        <v>760</v>
      </c>
      <c r="B237" s="484" t="s">
        <v>599</v>
      </c>
      <c r="C237" s="470" t="n">
        <v>0.9</v>
      </c>
      <c r="D237" s="470" t="n">
        <v>2.64</v>
      </c>
      <c r="E237" s="471" t="n">
        <v>5.5</v>
      </c>
    </row>
    <row r="238" s="482" customFormat="true" ht="11.1" hidden="false" customHeight="true" outlineLevel="0" collapsed="false">
      <c r="A238" s="483"/>
      <c r="B238" s="484"/>
      <c r="C238" s="659"/>
      <c r="D238" s="659"/>
      <c r="E238" s="660"/>
    </row>
    <row r="239" s="482" customFormat="true" ht="11.1" hidden="false" customHeight="true" outlineLevel="0" collapsed="false">
      <c r="A239" s="483" t="s">
        <v>605</v>
      </c>
      <c r="B239" s="484" t="s">
        <v>26</v>
      </c>
      <c r="C239" s="659"/>
      <c r="D239" s="659"/>
      <c r="E239" s="660"/>
    </row>
    <row r="240" s="482" customFormat="true" ht="12" hidden="false" customHeight="true" outlineLevel="0" collapsed="false">
      <c r="A240" s="483" t="s">
        <v>761</v>
      </c>
      <c r="B240" s="484" t="s">
        <v>607</v>
      </c>
      <c r="C240" s="470" t="n">
        <v>4.5</v>
      </c>
      <c r="D240" s="470" t="n">
        <v>16.75</v>
      </c>
      <c r="E240" s="471" t="n">
        <v>119</v>
      </c>
    </row>
    <row r="241" s="482" customFormat="true" ht="12" hidden="false" customHeight="true" outlineLevel="0" collapsed="false">
      <c r="A241" s="483" t="s">
        <v>762</v>
      </c>
      <c r="B241" s="484" t="s">
        <v>609</v>
      </c>
      <c r="C241" s="470" t="n">
        <v>5.73</v>
      </c>
      <c r="D241" s="470" t="n">
        <v>15.4</v>
      </c>
      <c r="E241" s="471" t="n">
        <v>59</v>
      </c>
    </row>
    <row r="242" s="482" customFormat="true" ht="11.1" hidden="false" customHeight="true" outlineLevel="0" collapsed="false">
      <c r="A242" s="483"/>
      <c r="B242" s="484"/>
      <c r="C242" s="659"/>
      <c r="D242" s="659"/>
      <c r="E242" s="660"/>
    </row>
    <row r="243" s="482" customFormat="true" ht="11.1" hidden="false" customHeight="true" outlineLevel="0" collapsed="false">
      <c r="A243" s="489" t="s">
        <v>610</v>
      </c>
      <c r="B243" s="484"/>
      <c r="C243" s="659"/>
      <c r="D243" s="659"/>
      <c r="E243" s="660"/>
    </row>
    <row r="244" s="482" customFormat="true" ht="11.1" hidden="false" customHeight="true" outlineLevel="0" collapsed="false">
      <c r="A244" s="493" t="s">
        <v>611</v>
      </c>
      <c r="B244" s="484"/>
      <c r="C244" s="659"/>
      <c r="D244" s="659"/>
      <c r="E244" s="660"/>
    </row>
    <row r="245" s="482" customFormat="true" ht="11.1" hidden="false" customHeight="true" outlineLevel="0" collapsed="false">
      <c r="A245" s="483" t="s">
        <v>612</v>
      </c>
      <c r="B245" s="484"/>
      <c r="C245" s="659"/>
      <c r="D245" s="659"/>
      <c r="E245" s="660"/>
    </row>
    <row r="246" s="482" customFormat="true" ht="12" hidden="false" customHeight="true" outlineLevel="0" collapsed="false">
      <c r="A246" s="483" t="s">
        <v>763</v>
      </c>
      <c r="B246" s="484" t="s">
        <v>607</v>
      </c>
      <c r="C246" s="470" t="n">
        <v>2.3</v>
      </c>
      <c r="D246" s="470" t="n">
        <v>43.08</v>
      </c>
      <c r="E246" s="471" t="n">
        <v>100.56</v>
      </c>
    </row>
    <row r="247" s="482" customFormat="true" ht="12" hidden="false" customHeight="true" outlineLevel="0" collapsed="false">
      <c r="A247" s="483" t="s">
        <v>764</v>
      </c>
      <c r="B247" s="484" t="s">
        <v>609</v>
      </c>
      <c r="C247" s="470" t="n">
        <v>1.9</v>
      </c>
      <c r="D247" s="470" t="n">
        <v>6.25</v>
      </c>
      <c r="E247" s="471" t="n">
        <v>18.94</v>
      </c>
    </row>
    <row r="248" s="482" customFormat="true" ht="11.1" hidden="false" customHeight="true" outlineLevel="0" collapsed="false">
      <c r="A248" s="483"/>
      <c r="B248" s="484"/>
      <c r="C248" s="659"/>
      <c r="D248" s="659"/>
      <c r="E248" s="660"/>
    </row>
    <row r="249" s="482" customFormat="true" ht="11.1" hidden="false" customHeight="true" outlineLevel="0" collapsed="false">
      <c r="A249" s="483" t="s">
        <v>765</v>
      </c>
      <c r="B249" s="484" t="s">
        <v>607</v>
      </c>
      <c r="C249" s="470" t="n">
        <v>1.8</v>
      </c>
      <c r="D249" s="470" t="n">
        <v>5.92</v>
      </c>
      <c r="E249" s="471" t="n">
        <v>22</v>
      </c>
    </row>
    <row r="250" s="482" customFormat="true" ht="12" hidden="false" customHeight="true" outlineLevel="0" collapsed="false">
      <c r="A250" s="434"/>
      <c r="B250" s="484" t="s">
        <v>599</v>
      </c>
      <c r="C250" s="470" t="n">
        <v>0.13</v>
      </c>
      <c r="D250" s="470" t="n">
        <v>0.29</v>
      </c>
      <c r="E250" s="471" t="n">
        <v>0.6</v>
      </c>
    </row>
    <row r="251" customFormat="false" ht="27" hidden="false" customHeight="true" outlineLevel="0" collapsed="false">
      <c r="A251" s="508" t="s">
        <v>768</v>
      </c>
      <c r="B251" s="508"/>
      <c r="C251" s="508"/>
      <c r="D251" s="508"/>
      <c r="E251" s="508"/>
      <c r="F251" s="472"/>
      <c r="G251" s="472"/>
      <c r="H251" s="472"/>
      <c r="I251" s="472"/>
    </row>
    <row r="252" s="482" customFormat="true" ht="11.1" hidden="false" customHeight="true" outlineLevel="0" collapsed="false">
      <c r="A252" s="434" t="s">
        <v>759</v>
      </c>
      <c r="B252" s="484" t="s">
        <v>599</v>
      </c>
      <c r="C252" s="470" t="n">
        <v>0.4</v>
      </c>
      <c r="D252" s="470" t="n">
        <v>1.74</v>
      </c>
      <c r="E252" s="471" t="n">
        <v>5.46</v>
      </c>
    </row>
    <row r="253" s="482" customFormat="true" ht="11.1" hidden="false" customHeight="true" outlineLevel="0" collapsed="false">
      <c r="A253" s="593"/>
      <c r="B253" s="484"/>
      <c r="C253" s="659"/>
      <c r="D253" s="659"/>
      <c r="E253" s="660"/>
    </row>
    <row r="254" s="482" customFormat="true" ht="11.1" hidden="false" customHeight="true" outlineLevel="0" collapsed="false">
      <c r="A254" s="492" t="s">
        <v>602</v>
      </c>
      <c r="B254" s="484"/>
      <c r="C254" s="659"/>
      <c r="D254" s="659"/>
      <c r="E254" s="660"/>
    </row>
    <row r="255" s="482" customFormat="true" ht="12" hidden="false" customHeight="true" outlineLevel="0" collapsed="false">
      <c r="A255" s="483" t="s">
        <v>666</v>
      </c>
      <c r="B255" s="484" t="s">
        <v>599</v>
      </c>
      <c r="C255" s="470" t="n">
        <v>1.5</v>
      </c>
      <c r="D255" s="470" t="n">
        <v>3.61</v>
      </c>
      <c r="E255" s="471" t="n">
        <v>8.26</v>
      </c>
    </row>
    <row r="256" s="482" customFormat="true" ht="12" hidden="false" customHeight="true" outlineLevel="0" collapsed="false">
      <c r="A256" s="483" t="s">
        <v>760</v>
      </c>
      <c r="B256" s="484" t="s">
        <v>599</v>
      </c>
      <c r="C256" s="470" t="n">
        <v>1.1</v>
      </c>
      <c r="D256" s="470" t="n">
        <v>3.07</v>
      </c>
      <c r="E256" s="471" t="n">
        <v>6</v>
      </c>
    </row>
    <row r="257" s="482" customFormat="true" ht="11.1" hidden="false" customHeight="true" outlineLevel="0" collapsed="false">
      <c r="A257" s="483"/>
      <c r="B257" s="484"/>
      <c r="C257" s="659"/>
      <c r="D257" s="659"/>
      <c r="E257" s="660"/>
    </row>
    <row r="258" s="482" customFormat="true" ht="11.1" hidden="false" customHeight="true" outlineLevel="0" collapsed="false">
      <c r="A258" s="483" t="s">
        <v>605</v>
      </c>
      <c r="B258" s="484" t="s">
        <v>26</v>
      </c>
      <c r="C258" s="659"/>
      <c r="D258" s="659"/>
      <c r="E258" s="660"/>
    </row>
    <row r="259" s="482" customFormat="true" ht="12" hidden="false" customHeight="true" outlineLevel="0" collapsed="false">
      <c r="A259" s="483" t="s">
        <v>761</v>
      </c>
      <c r="B259" s="484" t="s">
        <v>607</v>
      </c>
      <c r="C259" s="470" t="n">
        <v>20</v>
      </c>
      <c r="D259" s="470" t="n">
        <v>37.45</v>
      </c>
      <c r="E259" s="471" t="n">
        <v>80</v>
      </c>
    </row>
    <row r="260" s="482" customFormat="true" ht="12" hidden="false" customHeight="true" outlineLevel="0" collapsed="false">
      <c r="A260" s="483" t="s">
        <v>762</v>
      </c>
      <c r="B260" s="484" t="s">
        <v>609</v>
      </c>
      <c r="C260" s="470" t="n">
        <v>8.4</v>
      </c>
      <c r="D260" s="470" t="n">
        <v>21.13</v>
      </c>
      <c r="E260" s="471" t="n">
        <v>37</v>
      </c>
    </row>
    <row r="261" s="482" customFormat="true" ht="11.1" hidden="false" customHeight="true" outlineLevel="0" collapsed="false">
      <c r="A261" s="483"/>
      <c r="B261" s="484"/>
      <c r="C261" s="636"/>
      <c r="D261" s="636"/>
      <c r="E261" s="637"/>
    </row>
    <row r="262" s="482" customFormat="true" ht="11.1" hidden="false" customHeight="true" outlineLevel="0" collapsed="false">
      <c r="A262" s="489" t="s">
        <v>610</v>
      </c>
      <c r="B262" s="484"/>
      <c r="C262" s="659"/>
      <c r="D262" s="659"/>
      <c r="E262" s="660"/>
    </row>
    <row r="263" s="482" customFormat="true" ht="11.1" hidden="false" customHeight="true" outlineLevel="0" collapsed="false">
      <c r="A263" s="493" t="s">
        <v>611</v>
      </c>
      <c r="B263" s="484"/>
      <c r="C263" s="659"/>
      <c r="D263" s="659"/>
      <c r="E263" s="660"/>
    </row>
    <row r="264" s="482" customFormat="true" ht="11.1" hidden="false" customHeight="true" outlineLevel="0" collapsed="false">
      <c r="A264" s="483" t="s">
        <v>612</v>
      </c>
      <c r="B264" s="484"/>
      <c r="C264" s="659"/>
      <c r="D264" s="659"/>
      <c r="E264" s="660"/>
    </row>
    <row r="265" s="482" customFormat="true" ht="12" hidden="false" customHeight="true" outlineLevel="0" collapsed="false">
      <c r="A265" s="483" t="s">
        <v>763</v>
      </c>
      <c r="B265" s="484" t="s">
        <v>607</v>
      </c>
      <c r="C265" s="470" t="n">
        <v>12.84</v>
      </c>
      <c r="D265" s="470" t="n">
        <v>33.71</v>
      </c>
      <c r="E265" s="471" t="n">
        <v>59.13</v>
      </c>
    </row>
    <row r="266" s="482" customFormat="true" ht="12" hidden="false" customHeight="true" outlineLevel="0" collapsed="false">
      <c r="A266" s="483" t="s">
        <v>764</v>
      </c>
      <c r="B266" s="484" t="s">
        <v>609</v>
      </c>
      <c r="C266" s="470" t="n">
        <v>3.08</v>
      </c>
      <c r="D266" s="470" t="n">
        <v>6.6</v>
      </c>
      <c r="E266" s="471" t="n">
        <v>12.4</v>
      </c>
    </row>
    <row r="267" s="482" customFormat="true" ht="11.1" hidden="false" customHeight="true" outlineLevel="0" collapsed="false">
      <c r="A267" s="483"/>
      <c r="B267" s="484"/>
      <c r="C267" s="659"/>
      <c r="D267" s="659"/>
      <c r="E267" s="660"/>
    </row>
    <row r="268" s="482" customFormat="true" ht="11.1" hidden="false" customHeight="true" outlineLevel="0" collapsed="false">
      <c r="A268" s="483" t="s">
        <v>765</v>
      </c>
      <c r="B268" s="484" t="s">
        <v>607</v>
      </c>
      <c r="C268" s="470" t="n">
        <v>3.25</v>
      </c>
      <c r="D268" s="470" t="n">
        <v>6.24</v>
      </c>
      <c r="E268" s="471" t="n">
        <v>11.63</v>
      </c>
    </row>
    <row r="269" s="482" customFormat="true" ht="12" hidden="false" customHeight="true" outlineLevel="0" collapsed="false">
      <c r="A269" s="434"/>
      <c r="B269" s="484" t="s">
        <v>599</v>
      </c>
      <c r="C269" s="470" t="n">
        <v>0.2</v>
      </c>
      <c r="D269" s="470" t="n">
        <v>0.34</v>
      </c>
      <c r="E269" s="471" t="n">
        <v>0.55</v>
      </c>
    </row>
    <row r="270" customFormat="false" ht="15" hidden="false" customHeight="true" outlineLevel="0" collapsed="false">
      <c r="A270" s="177" t="s">
        <v>754</v>
      </c>
      <c r="B270" s="472"/>
      <c r="C270" s="472"/>
      <c r="D270" s="472"/>
      <c r="E270" s="472"/>
      <c r="F270" s="652"/>
      <c r="G270" s="472"/>
      <c r="H270" s="472"/>
      <c r="I270" s="472"/>
    </row>
    <row r="271" customFormat="false" ht="12.95" hidden="false" customHeight="true" outlineLevel="0" collapsed="false">
      <c r="A271" s="177" t="s">
        <v>755</v>
      </c>
      <c r="B271" s="472"/>
      <c r="C271" s="472"/>
      <c r="D271" s="472"/>
      <c r="E271" s="472"/>
      <c r="F271" s="652"/>
      <c r="G271" s="472"/>
      <c r="H271" s="472"/>
      <c r="I271" s="472"/>
    </row>
    <row r="272" customFormat="false" ht="12.95" hidden="false" customHeight="true" outlineLevel="0" collapsed="false">
      <c r="A272" s="177" t="s">
        <v>733</v>
      </c>
      <c r="B272" s="472"/>
      <c r="C272" s="472"/>
      <c r="D272" s="472"/>
      <c r="E272" s="472"/>
      <c r="F272" s="652"/>
      <c r="G272" s="472"/>
      <c r="H272" s="472"/>
      <c r="I272" s="472"/>
    </row>
    <row r="273" customFormat="false" ht="12.95" hidden="false" customHeight="true" outlineLevel="0" collapsed="false">
      <c r="A273" s="474" t="s">
        <v>757</v>
      </c>
      <c r="B273" s="472"/>
      <c r="C273" s="472"/>
      <c r="D273" s="472"/>
      <c r="E273" s="472"/>
      <c r="F273" s="652"/>
      <c r="G273" s="472"/>
      <c r="H273" s="472"/>
      <c r="I273" s="472"/>
    </row>
    <row r="274" customFormat="false" ht="11.25" hidden="false" customHeight="true" outlineLevel="0" collapsed="false">
      <c r="A274" s="474" t="s">
        <v>766</v>
      </c>
      <c r="B274" s="472"/>
      <c r="C274" s="472"/>
      <c r="D274" s="472"/>
      <c r="E274" s="472"/>
      <c r="F274" s="652"/>
      <c r="G274" s="472"/>
      <c r="H274" s="472"/>
      <c r="I274" s="472"/>
    </row>
    <row r="275" customFormat="false" ht="11.25" hidden="false" customHeight="true" outlineLevel="0" collapsed="false">
      <c r="A275" s="474"/>
      <c r="B275" s="472"/>
      <c r="C275" s="472"/>
      <c r="D275" s="472"/>
      <c r="E275" s="472"/>
      <c r="F275" s="652"/>
      <c r="G275" s="472"/>
      <c r="H275" s="472"/>
      <c r="I275" s="472"/>
    </row>
    <row r="276" s="271" customFormat="true" ht="26.25" hidden="false" customHeight="true" outlineLevel="0" collapsed="false">
      <c r="A276" s="475" t="s">
        <v>84</v>
      </c>
      <c r="B276" s="476" t="s">
        <v>592</v>
      </c>
      <c r="C276" s="257" t="s">
        <v>623</v>
      </c>
      <c r="D276" s="257"/>
      <c r="E276" s="257"/>
      <c r="F276" s="513"/>
      <c r="G276" s="513"/>
      <c r="H276" s="513"/>
      <c r="I276" s="652"/>
    </row>
    <row r="277" s="271" customFormat="true" ht="28.5" hidden="false" customHeight="true" outlineLevel="0" collapsed="false">
      <c r="A277" s="477" t="s">
        <v>91</v>
      </c>
      <c r="B277" s="476"/>
      <c r="C277" s="478" t="s">
        <v>594</v>
      </c>
      <c r="D277" s="479" t="s">
        <v>595</v>
      </c>
      <c r="E277" s="480" t="s">
        <v>596</v>
      </c>
      <c r="F277" s="653"/>
      <c r="G277" s="653"/>
      <c r="H277" s="653"/>
      <c r="I277" s="653"/>
    </row>
    <row r="278" customFormat="false" ht="30" hidden="false" customHeight="true" outlineLevel="0" collapsed="false">
      <c r="A278" s="675" t="s">
        <v>634</v>
      </c>
      <c r="B278" s="675"/>
      <c r="C278" s="675"/>
      <c r="D278" s="675"/>
      <c r="E278" s="675"/>
      <c r="F278" s="472"/>
      <c r="G278" s="472"/>
      <c r="H278" s="472"/>
      <c r="I278" s="472"/>
    </row>
    <row r="279" s="482" customFormat="true" ht="11.1" hidden="false" customHeight="true" outlineLevel="0" collapsed="false">
      <c r="A279" s="434" t="s">
        <v>759</v>
      </c>
      <c r="B279" s="484" t="s">
        <v>599</v>
      </c>
      <c r="C279" s="470" t="n">
        <v>0.2</v>
      </c>
      <c r="D279" s="470" t="n">
        <v>1.97</v>
      </c>
      <c r="E279" s="471" t="n">
        <v>13.5</v>
      </c>
    </row>
    <row r="280" s="482" customFormat="true" ht="9.95" hidden="false" customHeight="true" outlineLevel="0" collapsed="false">
      <c r="A280" s="593"/>
      <c r="B280" s="484"/>
      <c r="C280" s="659"/>
      <c r="D280" s="659"/>
      <c r="E280" s="660"/>
    </row>
    <row r="281" s="482" customFormat="true" ht="11.1" hidden="false" customHeight="true" outlineLevel="0" collapsed="false">
      <c r="A281" s="492" t="s">
        <v>602</v>
      </c>
      <c r="B281" s="484"/>
      <c r="C281" s="659"/>
      <c r="D281" s="659"/>
      <c r="E281" s="660"/>
    </row>
    <row r="282" s="482" customFormat="true" ht="12" hidden="false" customHeight="true" outlineLevel="0" collapsed="false">
      <c r="A282" s="483" t="s">
        <v>666</v>
      </c>
      <c r="B282" s="484" t="s">
        <v>599</v>
      </c>
      <c r="C282" s="470" t="n">
        <v>0.9</v>
      </c>
      <c r="D282" s="470" t="n">
        <v>3.34</v>
      </c>
      <c r="E282" s="471" t="n">
        <v>10.6</v>
      </c>
    </row>
    <row r="283" s="482" customFormat="true" ht="12" hidden="false" customHeight="true" outlineLevel="0" collapsed="false">
      <c r="A283" s="483" t="s">
        <v>760</v>
      </c>
      <c r="B283" s="484" t="s">
        <v>599</v>
      </c>
      <c r="C283" s="470" t="n">
        <v>0.93</v>
      </c>
      <c r="D283" s="470" t="n">
        <v>2.76</v>
      </c>
      <c r="E283" s="471" t="n">
        <v>21</v>
      </c>
    </row>
    <row r="284" s="482" customFormat="true" ht="9.95" hidden="false" customHeight="true" outlineLevel="0" collapsed="false">
      <c r="A284" s="483"/>
      <c r="B284" s="484"/>
      <c r="C284" s="659"/>
      <c r="D284" s="659"/>
      <c r="E284" s="660"/>
    </row>
    <row r="285" s="482" customFormat="true" ht="11.1" hidden="false" customHeight="true" outlineLevel="0" collapsed="false">
      <c r="A285" s="483" t="s">
        <v>605</v>
      </c>
      <c r="B285" s="484" t="s">
        <v>26</v>
      </c>
      <c r="C285" s="659"/>
      <c r="D285" s="659"/>
      <c r="E285" s="660"/>
    </row>
    <row r="286" s="482" customFormat="true" ht="12" hidden="false" customHeight="true" outlineLevel="0" collapsed="false">
      <c r="A286" s="483" t="s">
        <v>761</v>
      </c>
      <c r="B286" s="484" t="s">
        <v>607</v>
      </c>
      <c r="C286" s="470" t="n">
        <v>11.2</v>
      </c>
      <c r="D286" s="470" t="n">
        <v>33.58</v>
      </c>
      <c r="E286" s="471" t="n">
        <v>110</v>
      </c>
    </row>
    <row r="287" s="482" customFormat="true" ht="12" hidden="false" customHeight="true" outlineLevel="0" collapsed="false">
      <c r="A287" s="483" t="s">
        <v>762</v>
      </c>
      <c r="B287" s="484" t="s">
        <v>609</v>
      </c>
      <c r="C287" s="470" t="n">
        <v>4.2</v>
      </c>
      <c r="D287" s="470" t="n">
        <v>16.75</v>
      </c>
      <c r="E287" s="471" t="n">
        <v>58</v>
      </c>
    </row>
    <row r="288" s="482" customFormat="true" ht="9.95" hidden="false" customHeight="true" outlineLevel="0" collapsed="false">
      <c r="A288" s="483"/>
      <c r="B288" s="484"/>
      <c r="C288" s="659"/>
      <c r="D288" s="659"/>
      <c r="E288" s="660"/>
    </row>
    <row r="289" s="482" customFormat="true" ht="11.1" hidden="false" customHeight="true" outlineLevel="0" collapsed="false">
      <c r="A289" s="489" t="s">
        <v>610</v>
      </c>
      <c r="B289" s="484"/>
      <c r="C289" s="659"/>
      <c r="D289" s="659"/>
      <c r="E289" s="660"/>
    </row>
    <row r="290" s="482" customFormat="true" ht="11.1" hidden="false" customHeight="true" outlineLevel="0" collapsed="false">
      <c r="A290" s="493" t="s">
        <v>611</v>
      </c>
      <c r="B290" s="484"/>
      <c r="C290" s="659"/>
      <c r="D290" s="659"/>
      <c r="E290" s="660"/>
    </row>
    <row r="291" s="482" customFormat="true" ht="11.1" hidden="false" customHeight="true" outlineLevel="0" collapsed="false">
      <c r="A291" s="483" t="s">
        <v>612</v>
      </c>
      <c r="B291" s="484"/>
      <c r="C291" s="659"/>
      <c r="D291" s="659"/>
      <c r="E291" s="660"/>
    </row>
    <row r="292" s="482" customFormat="true" ht="12" hidden="false" customHeight="true" outlineLevel="0" collapsed="false">
      <c r="A292" s="483" t="s">
        <v>763</v>
      </c>
      <c r="B292" s="484" t="s">
        <v>607</v>
      </c>
      <c r="C292" s="470" t="n">
        <v>3.2</v>
      </c>
      <c r="D292" s="470" t="n">
        <v>36.59</v>
      </c>
      <c r="E292" s="471" t="n">
        <v>120.9</v>
      </c>
    </row>
    <row r="293" s="482" customFormat="true" ht="12" hidden="false" customHeight="true" outlineLevel="0" collapsed="false">
      <c r="A293" s="483" t="s">
        <v>764</v>
      </c>
      <c r="B293" s="484" t="s">
        <v>609</v>
      </c>
      <c r="C293" s="470" t="n">
        <v>1.68</v>
      </c>
      <c r="D293" s="470" t="n">
        <v>7.57</v>
      </c>
      <c r="E293" s="471" t="n">
        <v>22</v>
      </c>
    </row>
    <row r="294" s="482" customFormat="true" ht="9.95" hidden="false" customHeight="true" outlineLevel="0" collapsed="false">
      <c r="A294" s="483"/>
      <c r="B294" s="484"/>
      <c r="C294" s="659"/>
      <c r="D294" s="659"/>
      <c r="E294" s="660"/>
    </row>
    <row r="295" s="482" customFormat="true" ht="11.1" hidden="false" customHeight="true" outlineLevel="0" collapsed="false">
      <c r="A295" s="483" t="s">
        <v>765</v>
      </c>
      <c r="B295" s="484" t="s">
        <v>607</v>
      </c>
      <c r="C295" s="470" t="n">
        <v>1.8</v>
      </c>
      <c r="D295" s="470" t="n">
        <v>8.24</v>
      </c>
      <c r="E295" s="471" t="n">
        <v>25</v>
      </c>
    </row>
    <row r="296" s="482" customFormat="true" ht="11.1" hidden="false" customHeight="true" outlineLevel="0" collapsed="false">
      <c r="A296" s="434"/>
      <c r="B296" s="484" t="s">
        <v>599</v>
      </c>
      <c r="C296" s="470" t="n">
        <v>0.1</v>
      </c>
      <c r="D296" s="470" t="n">
        <v>0.37</v>
      </c>
      <c r="E296" s="471" t="n">
        <v>1.18</v>
      </c>
    </row>
    <row r="297" customFormat="false" ht="27.75" hidden="false" customHeight="true" outlineLevel="0" collapsed="false">
      <c r="A297" s="508" t="s">
        <v>635</v>
      </c>
      <c r="B297" s="508"/>
      <c r="C297" s="508"/>
      <c r="D297" s="508"/>
      <c r="E297" s="508"/>
      <c r="F297" s="472"/>
      <c r="G297" s="472"/>
      <c r="H297" s="472"/>
      <c r="I297" s="472"/>
    </row>
    <row r="298" s="482" customFormat="true" ht="11.1" hidden="false" customHeight="true" outlineLevel="0" collapsed="false">
      <c r="A298" s="434" t="s">
        <v>759</v>
      </c>
      <c r="B298" s="484" t="s">
        <v>599</v>
      </c>
      <c r="C298" s="470" t="n">
        <v>0.4</v>
      </c>
      <c r="D298" s="470" t="n">
        <v>1.65</v>
      </c>
      <c r="E298" s="471" t="n">
        <v>5.3</v>
      </c>
    </row>
    <row r="299" s="482" customFormat="true" ht="9.95" hidden="false" customHeight="true" outlineLevel="0" collapsed="false">
      <c r="A299" s="593"/>
      <c r="B299" s="484"/>
      <c r="C299" s="659"/>
      <c r="D299" s="659"/>
      <c r="E299" s="660"/>
    </row>
    <row r="300" s="482" customFormat="true" ht="11.1" hidden="false" customHeight="true" outlineLevel="0" collapsed="false">
      <c r="A300" s="492" t="s">
        <v>602</v>
      </c>
      <c r="B300" s="484"/>
      <c r="C300" s="659"/>
      <c r="D300" s="659"/>
      <c r="E300" s="660"/>
    </row>
    <row r="301" s="482" customFormat="true" ht="12" hidden="false" customHeight="true" outlineLevel="0" collapsed="false">
      <c r="A301" s="483" t="s">
        <v>666</v>
      </c>
      <c r="B301" s="484" t="s">
        <v>599</v>
      </c>
      <c r="C301" s="470" t="n">
        <v>0.9</v>
      </c>
      <c r="D301" s="470" t="n">
        <v>3.19</v>
      </c>
      <c r="E301" s="471" t="n">
        <v>10.58</v>
      </c>
    </row>
    <row r="302" s="482" customFormat="true" ht="12" hidden="false" customHeight="true" outlineLevel="0" collapsed="false">
      <c r="A302" s="483" t="s">
        <v>760</v>
      </c>
      <c r="B302" s="484" t="s">
        <v>599</v>
      </c>
      <c r="C302" s="470" t="n">
        <v>0.93</v>
      </c>
      <c r="D302" s="470" t="n">
        <v>2.48</v>
      </c>
      <c r="E302" s="471" t="n">
        <v>8.51</v>
      </c>
    </row>
    <row r="303" s="482" customFormat="true" ht="9.95" hidden="false" customHeight="true" outlineLevel="0" collapsed="false">
      <c r="A303" s="483"/>
      <c r="B303" s="484"/>
      <c r="C303" s="659"/>
      <c r="D303" s="659"/>
      <c r="E303" s="660"/>
    </row>
    <row r="304" s="482" customFormat="true" ht="11.1" hidden="false" customHeight="true" outlineLevel="0" collapsed="false">
      <c r="A304" s="483" t="s">
        <v>605</v>
      </c>
      <c r="B304" s="484" t="s">
        <v>26</v>
      </c>
      <c r="C304" s="659"/>
      <c r="D304" s="659"/>
      <c r="E304" s="660"/>
    </row>
    <row r="305" s="482" customFormat="true" ht="12" hidden="false" customHeight="true" outlineLevel="0" collapsed="false">
      <c r="A305" s="483" t="s">
        <v>761</v>
      </c>
      <c r="B305" s="484" t="s">
        <v>607</v>
      </c>
      <c r="C305" s="470" t="n">
        <v>20</v>
      </c>
      <c r="D305" s="470" t="n">
        <v>33.11</v>
      </c>
      <c r="E305" s="471" t="n">
        <v>73.76</v>
      </c>
    </row>
    <row r="306" s="482" customFormat="true" ht="12" hidden="false" customHeight="true" outlineLevel="0" collapsed="false">
      <c r="A306" s="483" t="s">
        <v>762</v>
      </c>
      <c r="B306" s="484" t="s">
        <v>609</v>
      </c>
      <c r="C306" s="470" t="n">
        <v>4.2</v>
      </c>
      <c r="D306" s="470" t="n">
        <v>18.14</v>
      </c>
      <c r="E306" s="471" t="n">
        <v>43</v>
      </c>
    </row>
    <row r="307" s="482" customFormat="true" ht="9.95" hidden="false" customHeight="true" outlineLevel="0" collapsed="false">
      <c r="A307" s="483"/>
      <c r="B307" s="484"/>
      <c r="C307" s="659"/>
      <c r="D307" s="659"/>
      <c r="E307" s="660"/>
    </row>
    <row r="308" s="482" customFormat="true" ht="11.1" hidden="false" customHeight="true" outlineLevel="0" collapsed="false">
      <c r="A308" s="489" t="s">
        <v>610</v>
      </c>
      <c r="B308" s="484"/>
      <c r="C308" s="659"/>
      <c r="D308" s="659"/>
      <c r="E308" s="660"/>
    </row>
    <row r="309" s="482" customFormat="true" ht="11.1" hidden="false" customHeight="true" outlineLevel="0" collapsed="false">
      <c r="A309" s="493" t="s">
        <v>611</v>
      </c>
      <c r="B309" s="484"/>
      <c r="C309" s="659"/>
      <c r="D309" s="659"/>
      <c r="E309" s="660"/>
    </row>
    <row r="310" s="482" customFormat="true" ht="11.1" hidden="false" customHeight="true" outlineLevel="0" collapsed="false">
      <c r="A310" s="483" t="s">
        <v>612</v>
      </c>
      <c r="B310" s="484"/>
      <c r="C310" s="659"/>
      <c r="D310" s="659"/>
      <c r="E310" s="660"/>
    </row>
    <row r="311" s="482" customFormat="true" ht="12" hidden="false" customHeight="true" outlineLevel="0" collapsed="false">
      <c r="A311" s="483" t="s">
        <v>763</v>
      </c>
      <c r="B311" s="484" t="s">
        <v>607</v>
      </c>
      <c r="C311" s="470" t="n">
        <v>3.2</v>
      </c>
      <c r="D311" s="470" t="n">
        <v>29.03</v>
      </c>
      <c r="E311" s="471" t="n">
        <v>39.02</v>
      </c>
    </row>
    <row r="312" s="482" customFormat="true" ht="12" hidden="false" customHeight="true" outlineLevel="0" collapsed="false">
      <c r="A312" s="483" t="s">
        <v>764</v>
      </c>
      <c r="B312" s="484" t="s">
        <v>609</v>
      </c>
      <c r="C312" s="470" t="n">
        <v>1.82</v>
      </c>
      <c r="D312" s="470" t="n">
        <v>7.57</v>
      </c>
      <c r="E312" s="471" t="n">
        <v>21.36</v>
      </c>
    </row>
    <row r="313" s="482" customFormat="true" ht="9.95" hidden="false" customHeight="true" outlineLevel="0" collapsed="false">
      <c r="A313" s="483"/>
      <c r="B313" s="484"/>
      <c r="C313" s="659"/>
      <c r="D313" s="659"/>
      <c r="E313" s="660"/>
    </row>
    <row r="314" s="482" customFormat="true" ht="11.1" hidden="false" customHeight="true" outlineLevel="0" collapsed="false">
      <c r="A314" s="483" t="s">
        <v>765</v>
      </c>
      <c r="B314" s="484" t="s">
        <v>607</v>
      </c>
      <c r="C314" s="470" t="n">
        <v>1.8</v>
      </c>
      <c r="D314" s="470" t="n">
        <v>6.6</v>
      </c>
      <c r="E314" s="471" t="n">
        <v>17</v>
      </c>
    </row>
    <row r="315" s="482" customFormat="true" ht="11.1" hidden="false" customHeight="true" outlineLevel="0" collapsed="false">
      <c r="A315" s="434"/>
      <c r="B315" s="484" t="s">
        <v>599</v>
      </c>
      <c r="C315" s="470" t="n">
        <v>0.11</v>
      </c>
      <c r="D315" s="470" t="n">
        <v>0.34</v>
      </c>
      <c r="E315" s="471" t="n">
        <v>0.6</v>
      </c>
    </row>
    <row r="316" customFormat="false" ht="26.25" hidden="false" customHeight="true" outlineLevel="0" collapsed="false">
      <c r="A316" s="508" t="s">
        <v>636</v>
      </c>
      <c r="B316" s="508"/>
      <c r="C316" s="508"/>
      <c r="D316" s="508"/>
      <c r="E316" s="508"/>
      <c r="F316" s="472"/>
      <c r="G316" s="472"/>
      <c r="H316" s="472"/>
      <c r="I316" s="472"/>
    </row>
    <row r="317" s="482" customFormat="true" ht="12.75" hidden="false" customHeight="true" outlineLevel="0" collapsed="false">
      <c r="A317" s="434" t="s">
        <v>759</v>
      </c>
      <c r="B317" s="484" t="s">
        <v>599</v>
      </c>
      <c r="C317" s="470" t="n">
        <v>0.4</v>
      </c>
      <c r="D317" s="470" t="n">
        <v>2.08</v>
      </c>
      <c r="E317" s="471" t="n">
        <v>13.5</v>
      </c>
    </row>
    <row r="318" s="482" customFormat="true" ht="9.95" hidden="false" customHeight="true" outlineLevel="0" collapsed="false">
      <c r="A318" s="593"/>
      <c r="B318" s="484"/>
      <c r="C318" s="659"/>
      <c r="D318" s="659"/>
      <c r="E318" s="660"/>
    </row>
    <row r="319" s="482" customFormat="true" ht="11.1" hidden="false" customHeight="true" outlineLevel="0" collapsed="false">
      <c r="A319" s="492" t="s">
        <v>602</v>
      </c>
      <c r="B319" s="484"/>
      <c r="C319" s="659"/>
      <c r="D319" s="659"/>
      <c r="E319" s="660"/>
    </row>
    <row r="320" s="482" customFormat="true" ht="12" hidden="false" customHeight="true" outlineLevel="0" collapsed="false">
      <c r="A320" s="483" t="s">
        <v>666</v>
      </c>
      <c r="B320" s="484" t="s">
        <v>599</v>
      </c>
      <c r="C320" s="470" t="n">
        <v>1.3</v>
      </c>
      <c r="D320" s="470" t="n">
        <v>3.49</v>
      </c>
      <c r="E320" s="471" t="n">
        <v>10.6</v>
      </c>
    </row>
    <row r="321" s="482" customFormat="true" ht="12" hidden="false" customHeight="true" outlineLevel="0" collapsed="false">
      <c r="A321" s="483" t="s">
        <v>760</v>
      </c>
      <c r="B321" s="484" t="s">
        <v>599</v>
      </c>
      <c r="C321" s="470" t="n">
        <v>1.3</v>
      </c>
      <c r="D321" s="470" t="n">
        <v>3.11</v>
      </c>
      <c r="E321" s="471" t="n">
        <v>21</v>
      </c>
    </row>
    <row r="322" s="482" customFormat="true" ht="9.95" hidden="false" customHeight="true" outlineLevel="0" collapsed="false">
      <c r="A322" s="483"/>
      <c r="B322" s="484"/>
      <c r="C322" s="659"/>
      <c r="D322" s="659"/>
      <c r="E322" s="660"/>
    </row>
    <row r="323" s="482" customFormat="true" ht="11.1" hidden="false" customHeight="true" outlineLevel="0" collapsed="false">
      <c r="A323" s="483" t="s">
        <v>605</v>
      </c>
      <c r="B323" s="484" t="s">
        <v>26</v>
      </c>
      <c r="C323" s="659"/>
      <c r="D323" s="659"/>
      <c r="E323" s="660"/>
    </row>
    <row r="324" s="482" customFormat="true" ht="12" hidden="false" customHeight="true" outlineLevel="0" collapsed="false">
      <c r="A324" s="483" t="s">
        <v>761</v>
      </c>
      <c r="B324" s="484" t="s">
        <v>607</v>
      </c>
      <c r="C324" s="470" t="n">
        <v>11.2</v>
      </c>
      <c r="D324" s="470" t="n">
        <v>26.63</v>
      </c>
      <c r="E324" s="471" t="n">
        <v>64.05</v>
      </c>
    </row>
    <row r="325" s="482" customFormat="true" ht="12" hidden="false" customHeight="true" outlineLevel="0" collapsed="false">
      <c r="A325" s="483" t="s">
        <v>762</v>
      </c>
      <c r="B325" s="484" t="s">
        <v>609</v>
      </c>
      <c r="C325" s="470" t="n">
        <v>4.2</v>
      </c>
      <c r="D325" s="470" t="n">
        <v>15.16</v>
      </c>
      <c r="E325" s="471" t="n">
        <v>58</v>
      </c>
      <c r="F325" s="62"/>
      <c r="G325" s="62"/>
      <c r="H325" s="62"/>
      <c r="I325" s="662"/>
    </row>
    <row r="326" customFormat="false" ht="15" hidden="false" customHeight="true" outlineLevel="0" collapsed="false">
      <c r="A326" s="177" t="s">
        <v>754</v>
      </c>
      <c r="B326" s="472"/>
      <c r="C326" s="472"/>
      <c r="D326" s="472"/>
      <c r="E326" s="472"/>
      <c r="F326" s="652"/>
      <c r="G326" s="472"/>
      <c r="H326" s="472"/>
      <c r="I326" s="472"/>
    </row>
    <row r="327" customFormat="false" ht="12.95" hidden="false" customHeight="true" outlineLevel="0" collapsed="false">
      <c r="A327" s="177" t="s">
        <v>755</v>
      </c>
      <c r="B327" s="472"/>
      <c r="C327" s="472"/>
      <c r="D327" s="472"/>
      <c r="E327" s="472"/>
      <c r="F327" s="652"/>
      <c r="G327" s="472"/>
      <c r="H327" s="472"/>
      <c r="I327" s="472"/>
    </row>
    <row r="328" customFormat="false" ht="12.95" hidden="false" customHeight="true" outlineLevel="0" collapsed="false">
      <c r="A328" s="177" t="s">
        <v>733</v>
      </c>
      <c r="B328" s="472"/>
      <c r="C328" s="472"/>
      <c r="D328" s="472"/>
      <c r="E328" s="472"/>
      <c r="F328" s="652"/>
      <c r="G328" s="472"/>
      <c r="H328" s="472"/>
      <c r="I328" s="472"/>
    </row>
    <row r="329" customFormat="false" ht="12.95" hidden="false" customHeight="true" outlineLevel="0" collapsed="false">
      <c r="A329" s="474" t="s">
        <v>757</v>
      </c>
      <c r="B329" s="472"/>
      <c r="C329" s="472"/>
      <c r="D329" s="472"/>
      <c r="E329" s="472"/>
      <c r="F329" s="652"/>
      <c r="G329" s="472"/>
      <c r="H329" s="472"/>
      <c r="I329" s="472"/>
    </row>
    <row r="330" customFormat="false" ht="11.25" hidden="false" customHeight="true" outlineLevel="0" collapsed="false">
      <c r="A330" s="474" t="s">
        <v>766</v>
      </c>
      <c r="B330" s="472"/>
      <c r="C330" s="472"/>
      <c r="D330" s="472"/>
      <c r="E330" s="472"/>
      <c r="F330" s="652"/>
      <c r="G330" s="472"/>
      <c r="H330" s="472"/>
      <c r="I330" s="472"/>
    </row>
    <row r="331" customFormat="false" ht="11.25" hidden="false" customHeight="true" outlineLevel="0" collapsed="false">
      <c r="A331" s="474"/>
      <c r="B331" s="472"/>
      <c r="C331" s="472"/>
      <c r="D331" s="472"/>
      <c r="E331" s="472"/>
      <c r="F331" s="652"/>
      <c r="G331" s="472"/>
      <c r="H331" s="472"/>
      <c r="I331" s="472"/>
    </row>
    <row r="332" s="271" customFormat="true" ht="26.25" hidden="false" customHeight="true" outlineLevel="0" collapsed="false">
      <c r="A332" s="475" t="s">
        <v>84</v>
      </c>
      <c r="B332" s="476" t="s">
        <v>592</v>
      </c>
      <c r="C332" s="257" t="s">
        <v>623</v>
      </c>
      <c r="D332" s="257"/>
      <c r="E332" s="257"/>
      <c r="F332" s="513"/>
      <c r="G332" s="513"/>
      <c r="H332" s="513"/>
      <c r="I332" s="652"/>
    </row>
    <row r="333" s="271" customFormat="true" ht="28.5" hidden="false" customHeight="true" outlineLevel="0" collapsed="false">
      <c r="A333" s="477" t="s">
        <v>91</v>
      </c>
      <c r="B333" s="476"/>
      <c r="C333" s="478" t="s">
        <v>594</v>
      </c>
      <c r="D333" s="479" t="s">
        <v>595</v>
      </c>
      <c r="E333" s="480" t="s">
        <v>596</v>
      </c>
      <c r="F333" s="653"/>
      <c r="G333" s="653"/>
      <c r="H333" s="653"/>
      <c r="I333" s="653"/>
    </row>
    <row r="334" s="271" customFormat="true" ht="32.25" hidden="false" customHeight="true" outlineLevel="0" collapsed="false">
      <c r="A334" s="508" t="s">
        <v>769</v>
      </c>
      <c r="B334" s="508"/>
      <c r="C334" s="508"/>
      <c r="D334" s="508"/>
      <c r="E334" s="508"/>
      <c r="F334" s="653"/>
      <c r="G334" s="653"/>
      <c r="H334" s="653"/>
      <c r="I334" s="653"/>
    </row>
    <row r="335" s="482" customFormat="true" ht="11.1" hidden="false" customHeight="true" outlineLevel="0" collapsed="false">
      <c r="A335" s="489" t="s">
        <v>610</v>
      </c>
      <c r="B335" s="484"/>
      <c r="C335" s="659"/>
      <c r="D335" s="659"/>
      <c r="E335" s="660"/>
      <c r="F335" s="62"/>
      <c r="G335" s="62"/>
      <c r="H335" s="62"/>
      <c r="I335" s="662"/>
    </row>
    <row r="336" s="482" customFormat="true" ht="11.1" hidden="false" customHeight="true" outlineLevel="0" collapsed="false">
      <c r="A336" s="493" t="s">
        <v>611</v>
      </c>
      <c r="B336" s="484"/>
      <c r="C336" s="659"/>
      <c r="D336" s="659"/>
      <c r="E336" s="660"/>
      <c r="F336" s="62"/>
      <c r="G336" s="62"/>
      <c r="H336" s="62"/>
      <c r="I336" s="662"/>
    </row>
    <row r="337" s="482" customFormat="true" ht="11.1" hidden="false" customHeight="true" outlineLevel="0" collapsed="false">
      <c r="A337" s="483" t="s">
        <v>612</v>
      </c>
      <c r="B337" s="484"/>
      <c r="C337" s="659"/>
      <c r="D337" s="659"/>
      <c r="E337" s="660"/>
      <c r="F337" s="62"/>
      <c r="G337" s="62"/>
      <c r="H337" s="62"/>
      <c r="I337" s="662"/>
    </row>
    <row r="338" s="482" customFormat="true" ht="12" hidden="false" customHeight="true" outlineLevel="0" collapsed="false">
      <c r="A338" s="483" t="s">
        <v>763</v>
      </c>
      <c r="B338" s="484" t="s">
        <v>607</v>
      </c>
      <c r="C338" s="470" t="n">
        <v>4.42</v>
      </c>
      <c r="D338" s="470" t="n">
        <v>36.77</v>
      </c>
      <c r="E338" s="471" t="n">
        <v>84.36</v>
      </c>
      <c r="F338" s="62"/>
      <c r="G338" s="62"/>
      <c r="H338" s="62"/>
      <c r="I338" s="662"/>
    </row>
    <row r="339" s="482" customFormat="true" ht="12" hidden="false" customHeight="true" outlineLevel="0" collapsed="false">
      <c r="A339" s="483" t="s">
        <v>764</v>
      </c>
      <c r="B339" s="484" t="s">
        <v>609</v>
      </c>
      <c r="C339" s="470" t="n">
        <v>1.68</v>
      </c>
      <c r="D339" s="470" t="n">
        <v>7.83</v>
      </c>
      <c r="E339" s="471" t="n">
        <v>22</v>
      </c>
      <c r="F339" s="62"/>
      <c r="G339" s="62"/>
      <c r="H339" s="62"/>
      <c r="I339" s="662"/>
    </row>
    <row r="340" s="482" customFormat="true" ht="9.95" hidden="false" customHeight="true" outlineLevel="0" collapsed="false">
      <c r="A340" s="483"/>
      <c r="B340" s="484"/>
      <c r="C340" s="659"/>
      <c r="D340" s="659"/>
      <c r="E340" s="660"/>
      <c r="F340" s="62"/>
      <c r="G340" s="62"/>
      <c r="H340" s="62"/>
      <c r="I340" s="662"/>
    </row>
    <row r="341" s="482" customFormat="true" ht="11.1" hidden="false" customHeight="true" outlineLevel="0" collapsed="false">
      <c r="A341" s="483" t="s">
        <v>765</v>
      </c>
      <c r="B341" s="484" t="s">
        <v>607</v>
      </c>
      <c r="C341" s="470" t="n">
        <v>1.8</v>
      </c>
      <c r="D341" s="470" t="n">
        <v>8.13</v>
      </c>
      <c r="E341" s="471" t="n">
        <v>25</v>
      </c>
      <c r="F341" s="62"/>
      <c r="G341" s="62"/>
      <c r="H341" s="62"/>
      <c r="I341" s="662"/>
    </row>
    <row r="342" s="482" customFormat="true" ht="12" hidden="false" customHeight="true" outlineLevel="0" collapsed="false">
      <c r="A342" s="434"/>
      <c r="B342" s="484" t="s">
        <v>599</v>
      </c>
      <c r="C342" s="470" t="n">
        <v>0.15</v>
      </c>
      <c r="D342" s="470" t="n">
        <v>0.38</v>
      </c>
      <c r="E342" s="471" t="n">
        <v>0.6</v>
      </c>
      <c r="F342" s="62"/>
      <c r="G342" s="62"/>
      <c r="H342" s="62"/>
      <c r="I342" s="662"/>
    </row>
    <row r="343" customFormat="false" ht="28.5" hidden="false" customHeight="true" outlineLevel="0" collapsed="false">
      <c r="A343" s="508" t="s">
        <v>637</v>
      </c>
      <c r="B343" s="508"/>
      <c r="C343" s="508"/>
      <c r="D343" s="508"/>
      <c r="E343" s="508"/>
    </row>
    <row r="344" s="482" customFormat="true" ht="12.75" hidden="false" customHeight="true" outlineLevel="0" collapsed="false">
      <c r="A344" s="434" t="s">
        <v>759</v>
      </c>
      <c r="B344" s="484" t="s">
        <v>599</v>
      </c>
      <c r="C344" s="470" t="n">
        <v>0.2</v>
      </c>
      <c r="D344" s="470" t="n">
        <v>2.02</v>
      </c>
      <c r="E344" s="471" t="n">
        <v>9.18</v>
      </c>
      <c r="F344" s="62"/>
      <c r="G344" s="62"/>
      <c r="H344" s="62"/>
      <c r="I344" s="662"/>
    </row>
    <row r="345" s="482" customFormat="true" ht="9.95" hidden="false" customHeight="true" outlineLevel="0" collapsed="false">
      <c r="A345" s="593"/>
      <c r="B345" s="484"/>
      <c r="C345" s="659"/>
      <c r="D345" s="659"/>
      <c r="E345" s="660"/>
      <c r="F345" s="62"/>
      <c r="G345" s="62"/>
      <c r="H345" s="62"/>
      <c r="I345" s="662"/>
    </row>
    <row r="346" s="482" customFormat="true" ht="11.1" hidden="false" customHeight="true" outlineLevel="0" collapsed="false">
      <c r="A346" s="492" t="s">
        <v>602</v>
      </c>
      <c r="B346" s="484"/>
      <c r="C346" s="659"/>
      <c r="D346" s="659"/>
      <c r="E346" s="660"/>
      <c r="F346" s="62"/>
      <c r="G346" s="62"/>
      <c r="H346" s="62"/>
      <c r="I346" s="662"/>
    </row>
    <row r="347" s="482" customFormat="true" ht="12" hidden="false" customHeight="true" outlineLevel="0" collapsed="false">
      <c r="A347" s="483" t="s">
        <v>666</v>
      </c>
      <c r="B347" s="484" t="s">
        <v>599</v>
      </c>
      <c r="C347" s="470" t="n">
        <v>1.2</v>
      </c>
      <c r="D347" s="470" t="n">
        <v>3.19</v>
      </c>
      <c r="E347" s="471" t="n">
        <v>9.03</v>
      </c>
      <c r="F347" s="62"/>
      <c r="G347" s="62"/>
      <c r="H347" s="62"/>
      <c r="I347" s="662"/>
    </row>
    <row r="348" s="482" customFormat="true" ht="12" hidden="false" customHeight="true" outlineLevel="0" collapsed="false">
      <c r="A348" s="483" t="s">
        <v>760</v>
      </c>
      <c r="B348" s="484" t="s">
        <v>599</v>
      </c>
      <c r="C348" s="470" t="n">
        <v>1</v>
      </c>
      <c r="D348" s="470" t="n">
        <v>2.55</v>
      </c>
      <c r="E348" s="471" t="n">
        <v>7.5</v>
      </c>
      <c r="F348" s="62"/>
      <c r="G348" s="62"/>
      <c r="H348" s="62"/>
      <c r="I348" s="662"/>
    </row>
    <row r="349" s="482" customFormat="true" ht="9.95" hidden="false" customHeight="true" outlineLevel="0" collapsed="false">
      <c r="A349" s="483"/>
      <c r="B349" s="484"/>
      <c r="C349" s="659"/>
      <c r="D349" s="659"/>
      <c r="E349" s="660"/>
      <c r="F349" s="62"/>
      <c r="G349" s="62"/>
      <c r="H349" s="62"/>
      <c r="I349" s="662"/>
    </row>
    <row r="350" s="482" customFormat="true" ht="11.1" hidden="false" customHeight="true" outlineLevel="0" collapsed="false">
      <c r="A350" s="483" t="s">
        <v>605</v>
      </c>
      <c r="B350" s="484" t="s">
        <v>26</v>
      </c>
      <c r="C350" s="659"/>
      <c r="D350" s="659"/>
      <c r="E350" s="660"/>
      <c r="F350" s="62"/>
      <c r="G350" s="62"/>
      <c r="H350" s="62"/>
      <c r="I350" s="662"/>
    </row>
    <row r="351" s="482" customFormat="true" ht="11.45" hidden="false" customHeight="true" outlineLevel="0" collapsed="false">
      <c r="A351" s="483" t="s">
        <v>761</v>
      </c>
      <c r="B351" s="484" t="s">
        <v>607</v>
      </c>
      <c r="C351" s="470" t="n">
        <v>17</v>
      </c>
      <c r="D351" s="470" t="n">
        <v>67.02</v>
      </c>
      <c r="E351" s="471" t="n">
        <v>110</v>
      </c>
      <c r="F351" s="62"/>
      <c r="G351" s="62"/>
      <c r="H351" s="62"/>
      <c r="I351" s="662"/>
    </row>
    <row r="352" s="482" customFormat="true" ht="12" hidden="false" customHeight="true" outlineLevel="0" collapsed="false">
      <c r="A352" s="483" t="s">
        <v>762</v>
      </c>
      <c r="B352" s="484" t="s">
        <v>609</v>
      </c>
      <c r="C352" s="470" t="n">
        <v>4.5</v>
      </c>
      <c r="D352" s="470" t="n">
        <v>17.94</v>
      </c>
      <c r="E352" s="471" t="n">
        <v>48.43</v>
      </c>
      <c r="F352" s="62"/>
      <c r="G352" s="62"/>
      <c r="H352" s="62"/>
      <c r="I352" s="662"/>
    </row>
    <row r="353" s="482" customFormat="true" ht="9.95" hidden="false" customHeight="true" outlineLevel="0" collapsed="false">
      <c r="A353" s="483"/>
      <c r="B353" s="484"/>
      <c r="C353" s="659"/>
      <c r="D353" s="659"/>
      <c r="E353" s="660"/>
      <c r="F353" s="62"/>
      <c r="G353" s="62"/>
      <c r="H353" s="62"/>
      <c r="I353" s="662"/>
    </row>
    <row r="354" s="482" customFormat="true" ht="11.1" hidden="false" customHeight="true" outlineLevel="0" collapsed="false">
      <c r="A354" s="489" t="s">
        <v>610</v>
      </c>
      <c r="B354" s="484"/>
      <c r="C354" s="659"/>
      <c r="D354" s="659"/>
      <c r="E354" s="660"/>
      <c r="F354" s="62"/>
      <c r="G354" s="62"/>
      <c r="H354" s="62"/>
      <c r="I354" s="662"/>
    </row>
    <row r="355" s="482" customFormat="true" ht="11.1" hidden="false" customHeight="true" outlineLevel="0" collapsed="false">
      <c r="A355" s="493" t="s">
        <v>611</v>
      </c>
      <c r="B355" s="484"/>
      <c r="C355" s="659"/>
      <c r="D355" s="659"/>
      <c r="E355" s="660"/>
      <c r="F355" s="62"/>
      <c r="G355" s="62"/>
      <c r="H355" s="62"/>
      <c r="I355" s="662"/>
    </row>
    <row r="356" s="482" customFormat="true" ht="11.1" hidden="false" customHeight="true" outlineLevel="0" collapsed="false">
      <c r="A356" s="483" t="s">
        <v>612</v>
      </c>
      <c r="B356" s="484"/>
      <c r="C356" s="659"/>
      <c r="D356" s="659"/>
      <c r="E356" s="660"/>
      <c r="F356" s="62"/>
      <c r="G356" s="62"/>
      <c r="H356" s="62"/>
      <c r="I356" s="662"/>
    </row>
    <row r="357" s="482" customFormat="true" ht="12" hidden="false" customHeight="true" outlineLevel="0" collapsed="false">
      <c r="A357" s="483" t="s">
        <v>763</v>
      </c>
      <c r="B357" s="484" t="s">
        <v>607</v>
      </c>
      <c r="C357" s="470" t="n">
        <v>7.89</v>
      </c>
      <c r="D357" s="470" t="n">
        <v>38.3</v>
      </c>
      <c r="E357" s="471" t="n">
        <v>120.9</v>
      </c>
      <c r="F357" s="62"/>
      <c r="G357" s="62"/>
      <c r="H357" s="62"/>
      <c r="I357" s="662"/>
    </row>
    <row r="358" s="482" customFormat="true" ht="12" hidden="false" customHeight="true" outlineLevel="0" collapsed="false">
      <c r="A358" s="483" t="s">
        <v>764</v>
      </c>
      <c r="B358" s="484" t="s">
        <v>609</v>
      </c>
      <c r="C358" s="470" t="n">
        <v>1.8</v>
      </c>
      <c r="D358" s="470" t="n">
        <v>7.26</v>
      </c>
      <c r="E358" s="471" t="n">
        <v>17.59</v>
      </c>
      <c r="F358" s="62"/>
      <c r="G358" s="62"/>
      <c r="H358" s="62"/>
      <c r="I358" s="662"/>
    </row>
    <row r="359" s="482" customFormat="true" ht="9.95" hidden="false" customHeight="true" outlineLevel="0" collapsed="false">
      <c r="A359" s="483"/>
      <c r="B359" s="484"/>
      <c r="C359" s="659"/>
      <c r="D359" s="659"/>
      <c r="E359" s="660"/>
      <c r="F359" s="62"/>
      <c r="G359" s="62"/>
      <c r="H359" s="62"/>
      <c r="I359" s="662"/>
    </row>
    <row r="360" s="482" customFormat="true" ht="11.1" hidden="false" customHeight="true" outlineLevel="0" collapsed="false">
      <c r="A360" s="483" t="s">
        <v>765</v>
      </c>
      <c r="B360" s="484" t="s">
        <v>607</v>
      </c>
      <c r="C360" s="470" t="n">
        <v>2.5</v>
      </c>
      <c r="D360" s="470" t="n">
        <v>9.28</v>
      </c>
      <c r="E360" s="471" t="n">
        <v>24.39</v>
      </c>
      <c r="F360" s="62"/>
      <c r="G360" s="62"/>
      <c r="H360" s="62"/>
      <c r="I360" s="662"/>
    </row>
    <row r="361" s="482" customFormat="true" ht="12" hidden="false" customHeight="true" outlineLevel="0" collapsed="false">
      <c r="A361" s="434"/>
      <c r="B361" s="484" t="s">
        <v>599</v>
      </c>
      <c r="C361" s="470" t="n">
        <v>0.1</v>
      </c>
      <c r="D361" s="470" t="n">
        <v>0.38</v>
      </c>
      <c r="E361" s="471" t="n">
        <v>1.18</v>
      </c>
      <c r="F361" s="62"/>
      <c r="G361" s="62"/>
      <c r="H361" s="62"/>
      <c r="I361" s="662"/>
    </row>
    <row r="362" customFormat="false" ht="31.5" hidden="false" customHeight="true" outlineLevel="0" collapsed="false">
      <c r="A362" s="501" t="s">
        <v>638</v>
      </c>
      <c r="B362" s="501"/>
      <c r="C362" s="501"/>
      <c r="D362" s="501"/>
      <c r="E362" s="501"/>
    </row>
    <row r="363" s="482" customFormat="true" ht="11.1" hidden="false" customHeight="true" outlineLevel="0" collapsed="false">
      <c r="A363" s="434" t="s">
        <v>759</v>
      </c>
      <c r="B363" s="484" t="s">
        <v>599</v>
      </c>
      <c r="C363" s="470" t="n">
        <v>0.4</v>
      </c>
      <c r="D363" s="470" t="n">
        <v>1.85</v>
      </c>
      <c r="E363" s="471" t="n">
        <v>11.12</v>
      </c>
      <c r="F363" s="62"/>
      <c r="G363" s="62"/>
      <c r="H363" s="62"/>
      <c r="I363" s="662"/>
    </row>
    <row r="364" s="482" customFormat="true" ht="9.95" hidden="false" customHeight="true" outlineLevel="0" collapsed="false">
      <c r="A364" s="593"/>
      <c r="B364" s="484"/>
      <c r="C364" s="659"/>
      <c r="D364" s="659"/>
      <c r="E364" s="660"/>
      <c r="F364" s="62"/>
      <c r="G364" s="62"/>
      <c r="H364" s="62"/>
      <c r="I364" s="662"/>
    </row>
    <row r="365" s="482" customFormat="true" ht="11.1" hidden="false" customHeight="true" outlineLevel="0" collapsed="false">
      <c r="A365" s="492" t="s">
        <v>602</v>
      </c>
      <c r="B365" s="484"/>
      <c r="C365" s="659"/>
      <c r="D365" s="659"/>
      <c r="E365" s="660"/>
      <c r="F365" s="62"/>
      <c r="G365" s="62"/>
      <c r="H365" s="62"/>
      <c r="I365" s="662"/>
    </row>
    <row r="366" s="482" customFormat="true" ht="12" hidden="false" customHeight="true" outlineLevel="0" collapsed="false">
      <c r="A366" s="483" t="s">
        <v>666</v>
      </c>
      <c r="B366" s="484" t="s">
        <v>599</v>
      </c>
      <c r="C366" s="470" t="n">
        <v>0.9</v>
      </c>
      <c r="D366" s="470" t="n">
        <v>3.37</v>
      </c>
      <c r="E366" s="471" t="n">
        <v>13</v>
      </c>
      <c r="F366" s="62"/>
      <c r="G366" s="62"/>
      <c r="H366" s="62"/>
      <c r="I366" s="662"/>
    </row>
    <row r="367" s="482" customFormat="true" ht="12" hidden="false" customHeight="true" outlineLevel="0" collapsed="false">
      <c r="A367" s="483" t="s">
        <v>760</v>
      </c>
      <c r="B367" s="484" t="s">
        <v>599</v>
      </c>
      <c r="C367" s="470" t="n">
        <v>0.9</v>
      </c>
      <c r="D367" s="470" t="n">
        <v>2.8</v>
      </c>
      <c r="E367" s="471" t="n">
        <v>21</v>
      </c>
      <c r="F367" s="62"/>
      <c r="G367" s="62"/>
      <c r="H367" s="62"/>
      <c r="I367" s="662"/>
    </row>
    <row r="368" s="482" customFormat="true" ht="9.95" hidden="false" customHeight="true" outlineLevel="0" collapsed="false">
      <c r="A368" s="483"/>
      <c r="B368" s="484"/>
      <c r="C368" s="659"/>
      <c r="D368" s="659"/>
      <c r="E368" s="660"/>
      <c r="F368" s="62"/>
      <c r="G368" s="62"/>
      <c r="H368" s="62"/>
      <c r="I368" s="662"/>
    </row>
    <row r="369" s="482" customFormat="true" ht="11.1" hidden="false" customHeight="true" outlineLevel="0" collapsed="false">
      <c r="A369" s="483" t="s">
        <v>605</v>
      </c>
      <c r="B369" s="484" t="s">
        <v>26</v>
      </c>
      <c r="C369" s="659"/>
      <c r="D369" s="659"/>
      <c r="E369" s="660"/>
      <c r="F369" s="62"/>
      <c r="G369" s="62"/>
      <c r="H369" s="62"/>
      <c r="I369" s="662"/>
    </row>
    <row r="370" s="482" customFormat="true" ht="12" hidden="false" customHeight="true" outlineLevel="0" collapsed="false">
      <c r="A370" s="483" t="s">
        <v>761</v>
      </c>
      <c r="B370" s="484" t="s">
        <v>607</v>
      </c>
      <c r="C370" s="470" t="n">
        <v>3.9</v>
      </c>
      <c r="D370" s="470" t="n">
        <v>23.92</v>
      </c>
      <c r="E370" s="471" t="n">
        <v>85.8</v>
      </c>
      <c r="F370" s="62"/>
      <c r="G370" s="62"/>
      <c r="H370" s="62"/>
      <c r="I370" s="662"/>
    </row>
    <row r="371" s="482" customFormat="true" ht="12" hidden="false" customHeight="true" outlineLevel="0" collapsed="false">
      <c r="A371" s="483" t="s">
        <v>762</v>
      </c>
      <c r="B371" s="484" t="s">
        <v>609</v>
      </c>
      <c r="C371" s="470" t="n">
        <v>4.2</v>
      </c>
      <c r="D371" s="470" t="n">
        <v>14.85</v>
      </c>
      <c r="E371" s="471" t="n">
        <v>43.05</v>
      </c>
      <c r="F371" s="62"/>
      <c r="G371" s="62"/>
      <c r="H371" s="62"/>
      <c r="I371" s="662"/>
    </row>
    <row r="372" s="482" customFormat="true" ht="9.95" hidden="false" customHeight="true" outlineLevel="0" collapsed="false">
      <c r="A372" s="483"/>
      <c r="B372" s="484"/>
      <c r="C372" s="659"/>
      <c r="D372" s="659"/>
      <c r="E372" s="660"/>
      <c r="F372" s="62"/>
      <c r="G372" s="62"/>
      <c r="H372" s="62"/>
      <c r="I372" s="662"/>
    </row>
    <row r="373" s="482" customFormat="true" ht="11.1" hidden="false" customHeight="true" outlineLevel="0" collapsed="false">
      <c r="A373" s="489" t="s">
        <v>610</v>
      </c>
      <c r="B373" s="484"/>
      <c r="C373" s="659"/>
      <c r="D373" s="659"/>
      <c r="E373" s="660"/>
      <c r="F373" s="62"/>
      <c r="G373" s="62"/>
      <c r="H373" s="62"/>
      <c r="I373" s="662"/>
    </row>
    <row r="374" s="482" customFormat="true" ht="11.1" hidden="false" customHeight="true" outlineLevel="0" collapsed="false">
      <c r="A374" s="493" t="s">
        <v>611</v>
      </c>
      <c r="B374" s="484"/>
      <c r="C374" s="659"/>
      <c r="D374" s="659"/>
      <c r="E374" s="660"/>
      <c r="F374" s="62"/>
      <c r="G374" s="62"/>
      <c r="H374" s="62"/>
      <c r="I374" s="662"/>
    </row>
    <row r="375" s="482" customFormat="true" ht="11.1" hidden="false" customHeight="true" outlineLevel="0" collapsed="false">
      <c r="A375" s="483" t="s">
        <v>612</v>
      </c>
      <c r="B375" s="484"/>
      <c r="C375" s="659"/>
      <c r="D375" s="659"/>
      <c r="E375" s="660"/>
      <c r="F375" s="62"/>
      <c r="G375" s="62"/>
      <c r="H375" s="62"/>
      <c r="I375" s="662"/>
    </row>
    <row r="376" s="482" customFormat="true" ht="12" hidden="false" customHeight="true" outlineLevel="0" collapsed="false">
      <c r="A376" s="483" t="s">
        <v>763</v>
      </c>
      <c r="B376" s="484" t="s">
        <v>607</v>
      </c>
      <c r="C376" s="470" t="n">
        <v>1.5</v>
      </c>
      <c r="D376" s="470" t="n">
        <v>25.82</v>
      </c>
      <c r="E376" s="471" t="n">
        <v>130</v>
      </c>
      <c r="F376" s="62"/>
      <c r="G376" s="62"/>
      <c r="H376" s="62"/>
      <c r="I376" s="662"/>
    </row>
    <row r="377" s="482" customFormat="true" ht="12" hidden="false" customHeight="true" outlineLevel="0" collapsed="false">
      <c r="A377" s="483" t="s">
        <v>764</v>
      </c>
      <c r="B377" s="484" t="s">
        <v>609</v>
      </c>
      <c r="C377" s="470" t="n">
        <v>1.6</v>
      </c>
      <c r="D377" s="470" t="n">
        <v>7.16</v>
      </c>
      <c r="E377" s="471" t="n">
        <v>23</v>
      </c>
      <c r="F377" s="62"/>
      <c r="G377" s="62"/>
      <c r="H377" s="62"/>
      <c r="I377" s="662"/>
    </row>
    <row r="378" s="482" customFormat="true" ht="9.95" hidden="false" customHeight="true" outlineLevel="0" collapsed="false">
      <c r="A378" s="483"/>
      <c r="B378" s="484"/>
      <c r="C378" s="659"/>
      <c r="D378" s="659"/>
      <c r="E378" s="660"/>
      <c r="F378" s="62"/>
      <c r="G378" s="62"/>
      <c r="H378" s="62"/>
      <c r="I378" s="662"/>
    </row>
    <row r="379" s="482" customFormat="true" ht="11.1" hidden="false" customHeight="true" outlineLevel="0" collapsed="false">
      <c r="A379" s="483" t="s">
        <v>765</v>
      </c>
      <c r="B379" s="484" t="s">
        <v>607</v>
      </c>
      <c r="C379" s="470" t="n">
        <v>1.8</v>
      </c>
      <c r="D379" s="470" t="n">
        <v>8.28</v>
      </c>
      <c r="E379" s="471" t="n">
        <v>25</v>
      </c>
      <c r="F379" s="62"/>
      <c r="G379" s="62"/>
      <c r="H379" s="62"/>
      <c r="I379" s="662"/>
    </row>
    <row r="380" s="482" customFormat="true" ht="12" hidden="false" customHeight="true" outlineLevel="0" collapsed="false">
      <c r="A380" s="434"/>
      <c r="B380" s="484" t="s">
        <v>599</v>
      </c>
      <c r="C380" s="470" t="n">
        <v>0.1</v>
      </c>
      <c r="D380" s="470" t="n">
        <v>0.38</v>
      </c>
      <c r="E380" s="471" t="n">
        <v>0.6</v>
      </c>
      <c r="F380" s="62"/>
      <c r="G380" s="62"/>
      <c r="H380" s="62"/>
      <c r="I380" s="662"/>
    </row>
    <row r="381" customFormat="false" ht="15" hidden="false" customHeight="true" outlineLevel="0" collapsed="false">
      <c r="A381" s="177" t="s">
        <v>754</v>
      </c>
      <c r="B381" s="472"/>
      <c r="C381" s="472"/>
      <c r="D381" s="472"/>
      <c r="E381" s="472"/>
      <c r="F381" s="652"/>
      <c r="G381" s="472"/>
      <c r="H381" s="472"/>
      <c r="I381" s="472"/>
    </row>
    <row r="382" customFormat="false" ht="12.95" hidden="false" customHeight="true" outlineLevel="0" collapsed="false">
      <c r="A382" s="177" t="s">
        <v>755</v>
      </c>
      <c r="B382" s="472"/>
      <c r="C382" s="472"/>
      <c r="D382" s="472"/>
      <c r="E382" s="472"/>
      <c r="F382" s="652"/>
      <c r="G382" s="472"/>
      <c r="H382" s="472"/>
      <c r="I382" s="472"/>
    </row>
    <row r="383" customFormat="false" ht="12.95" hidden="false" customHeight="true" outlineLevel="0" collapsed="false">
      <c r="A383" s="177" t="s">
        <v>733</v>
      </c>
      <c r="B383" s="472"/>
      <c r="C383" s="472"/>
      <c r="D383" s="472"/>
      <c r="E383" s="472"/>
      <c r="F383" s="652"/>
      <c r="G383" s="472"/>
      <c r="H383" s="472"/>
      <c r="I383" s="472"/>
    </row>
    <row r="384" customFormat="false" ht="12.95" hidden="false" customHeight="true" outlineLevel="0" collapsed="false">
      <c r="A384" s="474" t="s">
        <v>757</v>
      </c>
      <c r="B384" s="472"/>
      <c r="C384" s="472"/>
      <c r="D384" s="472"/>
      <c r="E384" s="472"/>
      <c r="F384" s="652"/>
      <c r="G384" s="472"/>
      <c r="H384" s="472"/>
      <c r="I384" s="472"/>
    </row>
    <row r="385" customFormat="false" ht="11.25" hidden="false" customHeight="true" outlineLevel="0" collapsed="false">
      <c r="A385" s="474" t="s">
        <v>766</v>
      </c>
      <c r="B385" s="472"/>
      <c r="C385" s="472"/>
      <c r="D385" s="472"/>
      <c r="E385" s="472"/>
      <c r="F385" s="652"/>
      <c r="G385" s="472"/>
      <c r="H385" s="472"/>
      <c r="I385" s="472"/>
    </row>
    <row r="386" customFormat="false" ht="11.25" hidden="false" customHeight="true" outlineLevel="0" collapsed="false">
      <c r="A386" s="474"/>
      <c r="B386" s="472"/>
      <c r="C386" s="472"/>
      <c r="D386" s="472"/>
      <c r="E386" s="472"/>
      <c r="F386" s="652"/>
      <c r="G386" s="472"/>
      <c r="H386" s="472"/>
      <c r="I386" s="472"/>
    </row>
    <row r="387" s="271" customFormat="true" ht="26.25" hidden="false" customHeight="true" outlineLevel="0" collapsed="false">
      <c r="A387" s="475" t="s">
        <v>84</v>
      </c>
      <c r="B387" s="476" t="s">
        <v>592</v>
      </c>
      <c r="C387" s="257" t="s">
        <v>623</v>
      </c>
      <c r="D387" s="257"/>
      <c r="E387" s="257"/>
      <c r="F387" s="513"/>
      <c r="G387" s="513"/>
      <c r="H387" s="513"/>
      <c r="I387" s="652"/>
    </row>
    <row r="388" s="271" customFormat="true" ht="28.5" hidden="false" customHeight="true" outlineLevel="0" collapsed="false">
      <c r="A388" s="477" t="s">
        <v>91</v>
      </c>
      <c r="B388" s="476"/>
      <c r="C388" s="478" t="s">
        <v>594</v>
      </c>
      <c r="D388" s="479" t="s">
        <v>595</v>
      </c>
      <c r="E388" s="480" t="s">
        <v>596</v>
      </c>
      <c r="F388" s="653"/>
      <c r="G388" s="653"/>
      <c r="H388" s="653"/>
      <c r="I388" s="653"/>
    </row>
    <row r="389" customFormat="false" ht="26.1" hidden="false" customHeight="true" outlineLevel="0" collapsed="false">
      <c r="A389" s="508" t="s">
        <v>639</v>
      </c>
      <c r="B389" s="508"/>
      <c r="C389" s="508"/>
      <c r="D389" s="508"/>
      <c r="E389" s="508"/>
    </row>
    <row r="390" s="482" customFormat="true" ht="11.25" hidden="false" customHeight="true" outlineLevel="0" collapsed="false">
      <c r="A390" s="434" t="s">
        <v>759</v>
      </c>
      <c r="B390" s="484" t="s">
        <v>599</v>
      </c>
      <c r="C390" s="470" t="n">
        <v>0.4</v>
      </c>
      <c r="D390" s="470" t="n">
        <v>1.68</v>
      </c>
      <c r="E390" s="471" t="n">
        <v>9.03</v>
      </c>
      <c r="F390" s="62"/>
      <c r="G390" s="62"/>
      <c r="H390" s="62"/>
      <c r="I390" s="662"/>
    </row>
    <row r="391" s="482" customFormat="true" ht="6.95" hidden="false" customHeight="true" outlineLevel="0" collapsed="false">
      <c r="A391" s="593"/>
      <c r="B391" s="484"/>
      <c r="C391" s="659"/>
      <c r="D391" s="659"/>
      <c r="E391" s="660"/>
      <c r="F391" s="62"/>
      <c r="G391" s="62"/>
      <c r="H391" s="62"/>
      <c r="I391" s="662"/>
    </row>
    <row r="392" s="482" customFormat="true" ht="10.5" hidden="false" customHeight="true" outlineLevel="0" collapsed="false">
      <c r="A392" s="492" t="s">
        <v>602</v>
      </c>
      <c r="B392" s="484"/>
      <c r="C392" s="659"/>
      <c r="D392" s="659"/>
      <c r="E392" s="660"/>
      <c r="F392" s="62"/>
      <c r="G392" s="62"/>
      <c r="H392" s="62"/>
      <c r="I392" s="662"/>
    </row>
    <row r="393" s="482" customFormat="true" ht="10.5" hidden="false" customHeight="true" outlineLevel="0" collapsed="false">
      <c r="A393" s="483" t="s">
        <v>666</v>
      </c>
      <c r="B393" s="484" t="s">
        <v>599</v>
      </c>
      <c r="C393" s="470" t="n">
        <v>0.9</v>
      </c>
      <c r="D393" s="470" t="n">
        <v>3.58</v>
      </c>
      <c r="E393" s="471" t="n">
        <v>13</v>
      </c>
      <c r="F393" s="62"/>
      <c r="G393" s="62"/>
      <c r="H393" s="62"/>
      <c r="I393" s="662"/>
    </row>
    <row r="394" s="482" customFormat="true" ht="10.5" hidden="false" customHeight="true" outlineLevel="0" collapsed="false">
      <c r="A394" s="483" t="s">
        <v>760</v>
      </c>
      <c r="B394" s="484" t="s">
        <v>599</v>
      </c>
      <c r="C394" s="470" t="n">
        <v>0.9</v>
      </c>
      <c r="D394" s="470" t="n">
        <v>2.64</v>
      </c>
      <c r="E394" s="471" t="n">
        <v>16</v>
      </c>
      <c r="F394" s="62"/>
      <c r="G394" s="62"/>
      <c r="H394" s="62"/>
      <c r="I394" s="662"/>
    </row>
    <row r="395" s="482" customFormat="true" ht="6.95" hidden="false" customHeight="true" outlineLevel="0" collapsed="false">
      <c r="A395" s="483"/>
      <c r="B395" s="484"/>
      <c r="C395" s="659"/>
      <c r="D395" s="659"/>
      <c r="E395" s="660"/>
      <c r="F395" s="62"/>
      <c r="G395" s="62"/>
      <c r="H395" s="62"/>
      <c r="I395" s="662"/>
    </row>
    <row r="396" s="482" customFormat="true" ht="10.5" hidden="false" customHeight="true" outlineLevel="0" collapsed="false">
      <c r="A396" s="483" t="s">
        <v>605</v>
      </c>
      <c r="B396" s="484" t="s">
        <v>26</v>
      </c>
      <c r="C396" s="659"/>
      <c r="D396" s="659"/>
      <c r="E396" s="660"/>
      <c r="F396" s="62"/>
      <c r="G396" s="62"/>
      <c r="H396" s="62"/>
      <c r="I396" s="662"/>
    </row>
    <row r="397" s="482" customFormat="true" ht="10.5" hidden="false" customHeight="true" outlineLevel="0" collapsed="false">
      <c r="A397" s="483" t="s">
        <v>761</v>
      </c>
      <c r="B397" s="484" t="s">
        <v>607</v>
      </c>
      <c r="C397" s="470" t="n">
        <v>3.9</v>
      </c>
      <c r="D397" s="470" t="n">
        <v>22.67</v>
      </c>
      <c r="E397" s="471" t="n">
        <v>60</v>
      </c>
      <c r="F397" s="62"/>
      <c r="G397" s="62"/>
      <c r="H397" s="62"/>
      <c r="I397" s="662"/>
    </row>
    <row r="398" s="482" customFormat="true" ht="10.5" hidden="false" customHeight="true" outlineLevel="0" collapsed="false">
      <c r="A398" s="483" t="s">
        <v>762</v>
      </c>
      <c r="B398" s="484" t="s">
        <v>609</v>
      </c>
      <c r="C398" s="470" t="n">
        <v>4.2</v>
      </c>
      <c r="D398" s="470" t="n">
        <v>14.28</v>
      </c>
      <c r="E398" s="471" t="n">
        <v>43.05</v>
      </c>
      <c r="F398" s="62"/>
      <c r="G398" s="62"/>
      <c r="H398" s="62"/>
      <c r="I398" s="662"/>
    </row>
    <row r="399" s="482" customFormat="true" ht="6.95" hidden="false" customHeight="true" outlineLevel="0" collapsed="false">
      <c r="A399" s="483"/>
      <c r="B399" s="484"/>
      <c r="C399" s="659"/>
      <c r="D399" s="659"/>
      <c r="E399" s="660"/>
      <c r="F399" s="62"/>
      <c r="G399" s="62"/>
      <c r="H399" s="62"/>
      <c r="I399" s="662"/>
    </row>
    <row r="400" s="482" customFormat="true" ht="10.5" hidden="false" customHeight="true" outlineLevel="0" collapsed="false">
      <c r="A400" s="489" t="s">
        <v>610</v>
      </c>
      <c r="B400" s="484"/>
      <c r="C400" s="659"/>
      <c r="D400" s="659"/>
      <c r="E400" s="660"/>
      <c r="F400" s="62"/>
      <c r="G400" s="62"/>
      <c r="H400" s="62"/>
      <c r="I400" s="662"/>
    </row>
    <row r="401" s="482" customFormat="true" ht="10.5" hidden="false" customHeight="true" outlineLevel="0" collapsed="false">
      <c r="A401" s="493" t="s">
        <v>611</v>
      </c>
      <c r="B401" s="484"/>
      <c r="C401" s="659"/>
      <c r="D401" s="659"/>
      <c r="E401" s="660"/>
      <c r="F401" s="62"/>
      <c r="G401" s="62"/>
      <c r="H401" s="62"/>
      <c r="I401" s="662"/>
    </row>
    <row r="402" s="482" customFormat="true" ht="9" hidden="false" customHeight="true" outlineLevel="0" collapsed="false">
      <c r="A402" s="483" t="s">
        <v>612</v>
      </c>
      <c r="B402" s="484"/>
      <c r="C402" s="659"/>
      <c r="D402" s="659"/>
      <c r="E402" s="660"/>
      <c r="F402" s="62"/>
      <c r="G402" s="62"/>
      <c r="H402" s="62"/>
      <c r="I402" s="662"/>
    </row>
    <row r="403" s="482" customFormat="true" ht="10.5" hidden="false" customHeight="true" outlineLevel="0" collapsed="false">
      <c r="A403" s="483" t="s">
        <v>763</v>
      </c>
      <c r="B403" s="484" t="s">
        <v>607</v>
      </c>
      <c r="C403" s="470" t="n">
        <v>1.5</v>
      </c>
      <c r="D403" s="470" t="n">
        <v>20.78</v>
      </c>
      <c r="E403" s="471" t="n">
        <v>130</v>
      </c>
      <c r="F403" s="62"/>
      <c r="G403" s="62"/>
      <c r="H403" s="62"/>
      <c r="I403" s="662"/>
    </row>
    <row r="404" s="482" customFormat="true" ht="10.5" hidden="false" customHeight="true" outlineLevel="0" collapsed="false">
      <c r="A404" s="483" t="s">
        <v>764</v>
      </c>
      <c r="B404" s="484" t="s">
        <v>609</v>
      </c>
      <c r="C404" s="470" t="n">
        <v>1.6</v>
      </c>
      <c r="D404" s="470" t="n">
        <v>7.32</v>
      </c>
      <c r="E404" s="471" t="n">
        <v>23</v>
      </c>
      <c r="F404" s="62"/>
      <c r="G404" s="62"/>
      <c r="H404" s="62"/>
      <c r="I404" s="662"/>
    </row>
    <row r="405" s="482" customFormat="true" ht="6.95" hidden="false" customHeight="true" outlineLevel="0" collapsed="false">
      <c r="A405" s="483"/>
      <c r="B405" s="484"/>
      <c r="C405" s="659"/>
      <c r="D405" s="659"/>
      <c r="E405" s="660"/>
      <c r="F405" s="62"/>
      <c r="G405" s="62"/>
      <c r="H405" s="62"/>
      <c r="I405" s="662"/>
    </row>
    <row r="406" s="482" customFormat="true" ht="10.5" hidden="false" customHeight="true" outlineLevel="0" collapsed="false">
      <c r="A406" s="483" t="s">
        <v>765</v>
      </c>
      <c r="B406" s="484" t="s">
        <v>607</v>
      </c>
      <c r="C406" s="470" t="n">
        <v>1.8</v>
      </c>
      <c r="D406" s="470" t="n">
        <v>7.94</v>
      </c>
      <c r="E406" s="471" t="n">
        <v>22.7</v>
      </c>
      <c r="F406" s="62"/>
      <c r="G406" s="62"/>
      <c r="H406" s="62"/>
      <c r="I406" s="662"/>
    </row>
    <row r="407" s="482" customFormat="true" ht="10.5" hidden="false" customHeight="true" outlineLevel="0" collapsed="false">
      <c r="A407" s="434"/>
      <c r="B407" s="484" t="s">
        <v>599</v>
      </c>
      <c r="C407" s="470" t="n">
        <v>0.1</v>
      </c>
      <c r="D407" s="470" t="n">
        <v>0.35</v>
      </c>
      <c r="E407" s="471" t="n">
        <v>0.6</v>
      </c>
      <c r="F407" s="62"/>
      <c r="G407" s="62"/>
      <c r="H407" s="62"/>
      <c r="I407" s="662"/>
    </row>
    <row r="408" customFormat="false" ht="21" hidden="false" customHeight="true" outlineLevel="0" collapsed="false">
      <c r="A408" s="508" t="s">
        <v>640</v>
      </c>
      <c r="B408" s="508"/>
      <c r="C408" s="508"/>
      <c r="D408" s="508"/>
      <c r="E408" s="508"/>
    </row>
    <row r="409" s="482" customFormat="true" ht="10.5" hidden="false" customHeight="true" outlineLevel="0" collapsed="false">
      <c r="A409" s="434" t="s">
        <v>759</v>
      </c>
      <c r="B409" s="484" t="s">
        <v>599</v>
      </c>
      <c r="C409" s="470" t="n">
        <v>0.45</v>
      </c>
      <c r="D409" s="470" t="n">
        <v>2.15</v>
      </c>
      <c r="E409" s="471" t="n">
        <v>11.12</v>
      </c>
      <c r="F409" s="62"/>
      <c r="G409" s="62"/>
      <c r="H409" s="62"/>
      <c r="I409" s="662"/>
    </row>
    <row r="410" s="482" customFormat="true" ht="6.95" hidden="false" customHeight="true" outlineLevel="0" collapsed="false">
      <c r="A410" s="593"/>
      <c r="B410" s="484"/>
      <c r="C410" s="659"/>
      <c r="D410" s="659"/>
      <c r="E410" s="660"/>
      <c r="F410" s="62"/>
      <c r="G410" s="62"/>
      <c r="H410" s="62"/>
      <c r="I410" s="662"/>
    </row>
    <row r="411" s="482" customFormat="true" ht="10.5" hidden="false" customHeight="true" outlineLevel="0" collapsed="false">
      <c r="A411" s="492" t="s">
        <v>602</v>
      </c>
      <c r="B411" s="484"/>
      <c r="C411" s="659"/>
      <c r="D411" s="659"/>
      <c r="E411" s="660"/>
      <c r="F411" s="62"/>
      <c r="G411" s="62"/>
      <c r="H411" s="62"/>
      <c r="I411" s="662"/>
    </row>
    <row r="412" s="482" customFormat="true" ht="10.5" hidden="false" customHeight="true" outlineLevel="0" collapsed="false">
      <c r="A412" s="483" t="s">
        <v>666</v>
      </c>
      <c r="B412" s="484" t="s">
        <v>599</v>
      </c>
      <c r="C412" s="470" t="n">
        <v>1.3</v>
      </c>
      <c r="D412" s="470" t="n">
        <v>3.12</v>
      </c>
      <c r="E412" s="471" t="n">
        <v>6.7</v>
      </c>
      <c r="F412" s="62"/>
      <c r="G412" s="62"/>
      <c r="H412" s="62"/>
      <c r="I412" s="662"/>
    </row>
    <row r="413" s="482" customFormat="true" ht="10.5" hidden="false" customHeight="true" outlineLevel="0" collapsed="false">
      <c r="A413" s="483" t="s">
        <v>760</v>
      </c>
      <c r="B413" s="484" t="s">
        <v>599</v>
      </c>
      <c r="C413" s="470" t="n">
        <v>1.8</v>
      </c>
      <c r="D413" s="470" t="n">
        <v>3</v>
      </c>
      <c r="E413" s="471" t="n">
        <v>21</v>
      </c>
      <c r="F413" s="62"/>
      <c r="G413" s="62"/>
      <c r="H413" s="62"/>
      <c r="I413" s="662"/>
    </row>
    <row r="414" s="482" customFormat="true" ht="6.95" hidden="false" customHeight="true" outlineLevel="0" collapsed="false">
      <c r="A414" s="483"/>
      <c r="B414" s="484"/>
      <c r="C414" s="659"/>
      <c r="D414" s="659"/>
      <c r="E414" s="660"/>
      <c r="F414" s="62"/>
      <c r="G414" s="62"/>
      <c r="H414" s="62"/>
      <c r="I414" s="662"/>
    </row>
    <row r="415" s="482" customFormat="true" ht="10.5" hidden="false" customHeight="true" outlineLevel="0" collapsed="false">
      <c r="A415" s="483" t="s">
        <v>605</v>
      </c>
      <c r="B415" s="484" t="s">
        <v>26</v>
      </c>
      <c r="C415" s="659"/>
      <c r="D415" s="659"/>
      <c r="E415" s="660"/>
      <c r="F415" s="62"/>
      <c r="G415" s="62"/>
      <c r="H415" s="62"/>
      <c r="I415" s="662"/>
    </row>
    <row r="416" s="482" customFormat="true" ht="10.5" hidden="false" customHeight="true" outlineLevel="0" collapsed="false">
      <c r="A416" s="483" t="s">
        <v>761</v>
      </c>
      <c r="B416" s="484" t="s">
        <v>607</v>
      </c>
      <c r="C416" s="470" t="n">
        <v>4.5</v>
      </c>
      <c r="D416" s="470" t="n">
        <v>25.59</v>
      </c>
      <c r="E416" s="471" t="n">
        <v>85.8</v>
      </c>
      <c r="F416" s="62"/>
      <c r="G416" s="62"/>
      <c r="H416" s="62"/>
      <c r="I416" s="662"/>
    </row>
    <row r="417" s="482" customFormat="true" ht="10.5" hidden="false" customHeight="true" outlineLevel="0" collapsed="false">
      <c r="A417" s="483" t="s">
        <v>762</v>
      </c>
      <c r="B417" s="484" t="s">
        <v>609</v>
      </c>
      <c r="C417" s="470" t="n">
        <v>4.2</v>
      </c>
      <c r="D417" s="470" t="n">
        <v>15.88</v>
      </c>
      <c r="E417" s="471" t="n">
        <v>37.25</v>
      </c>
      <c r="F417" s="62"/>
      <c r="G417" s="62"/>
      <c r="H417" s="62"/>
      <c r="I417" s="662"/>
    </row>
    <row r="418" s="482" customFormat="true" ht="6.95" hidden="false" customHeight="true" outlineLevel="0" collapsed="false">
      <c r="A418" s="483"/>
      <c r="B418" s="484"/>
      <c r="C418" s="659"/>
      <c r="D418" s="659"/>
      <c r="E418" s="660"/>
      <c r="F418" s="62"/>
      <c r="G418" s="62"/>
      <c r="H418" s="62"/>
      <c r="I418" s="662"/>
    </row>
    <row r="419" s="482" customFormat="true" ht="10.5" hidden="false" customHeight="true" outlineLevel="0" collapsed="false">
      <c r="A419" s="489" t="s">
        <v>610</v>
      </c>
      <c r="B419" s="484"/>
      <c r="C419" s="659"/>
      <c r="D419" s="659"/>
      <c r="E419" s="660"/>
      <c r="F419" s="62"/>
      <c r="G419" s="62"/>
      <c r="H419" s="62"/>
      <c r="I419" s="662"/>
    </row>
    <row r="420" s="482" customFormat="true" ht="10.5" hidden="false" customHeight="true" outlineLevel="0" collapsed="false">
      <c r="A420" s="493" t="s">
        <v>611</v>
      </c>
      <c r="B420" s="484"/>
      <c r="C420" s="659"/>
      <c r="D420" s="659"/>
      <c r="E420" s="660"/>
      <c r="F420" s="62"/>
      <c r="G420" s="62"/>
      <c r="H420" s="62"/>
      <c r="I420" s="662"/>
    </row>
    <row r="421" s="482" customFormat="true" ht="8.25" hidden="false" customHeight="true" outlineLevel="0" collapsed="false">
      <c r="A421" s="483" t="s">
        <v>612</v>
      </c>
      <c r="B421" s="484"/>
      <c r="C421" s="659"/>
      <c r="D421" s="659"/>
      <c r="E421" s="660"/>
      <c r="F421" s="62"/>
      <c r="G421" s="62"/>
      <c r="H421" s="62"/>
      <c r="I421" s="662"/>
    </row>
    <row r="422" s="482" customFormat="true" ht="10.5" hidden="false" customHeight="true" outlineLevel="0" collapsed="false">
      <c r="A422" s="483" t="s">
        <v>763</v>
      </c>
      <c r="B422" s="484" t="s">
        <v>607</v>
      </c>
      <c r="C422" s="470" t="n">
        <v>5.46</v>
      </c>
      <c r="D422" s="470" t="n">
        <v>32.16</v>
      </c>
      <c r="E422" s="471" t="n">
        <v>99.42</v>
      </c>
      <c r="F422" s="62"/>
      <c r="G422" s="62"/>
      <c r="H422" s="62"/>
      <c r="I422" s="662"/>
    </row>
    <row r="423" s="482" customFormat="true" ht="10.5" hidden="false" customHeight="true" outlineLevel="0" collapsed="false">
      <c r="A423" s="483" t="s">
        <v>764</v>
      </c>
      <c r="B423" s="484" t="s">
        <v>609</v>
      </c>
      <c r="C423" s="470" t="n">
        <v>1.87</v>
      </c>
      <c r="D423" s="470" t="n">
        <v>6.89</v>
      </c>
      <c r="E423" s="471" t="n">
        <v>20</v>
      </c>
      <c r="F423" s="62"/>
      <c r="G423" s="62"/>
      <c r="H423" s="62"/>
      <c r="I423" s="662"/>
    </row>
    <row r="424" s="482" customFormat="true" ht="6.95" hidden="false" customHeight="true" outlineLevel="0" collapsed="false">
      <c r="A424" s="483"/>
      <c r="B424" s="484"/>
      <c r="C424" s="659"/>
      <c r="D424" s="659"/>
      <c r="E424" s="660"/>
      <c r="F424" s="62"/>
      <c r="G424" s="62"/>
      <c r="H424" s="62"/>
      <c r="I424" s="662"/>
    </row>
    <row r="425" s="482" customFormat="true" ht="10.5" hidden="false" customHeight="true" outlineLevel="0" collapsed="false">
      <c r="A425" s="483" t="s">
        <v>765</v>
      </c>
      <c r="B425" s="484" t="s">
        <v>607</v>
      </c>
      <c r="C425" s="470" t="n">
        <v>2</v>
      </c>
      <c r="D425" s="470" t="n">
        <v>8.9</v>
      </c>
      <c r="E425" s="471" t="n">
        <v>25</v>
      </c>
      <c r="F425" s="62"/>
      <c r="G425" s="62"/>
      <c r="H425" s="62"/>
      <c r="I425" s="662"/>
    </row>
    <row r="426" s="482" customFormat="true" ht="10.5" hidden="false" customHeight="true" outlineLevel="0" collapsed="false">
      <c r="A426" s="434"/>
      <c r="B426" s="484" t="s">
        <v>599</v>
      </c>
      <c r="C426" s="470" t="n">
        <v>0.13</v>
      </c>
      <c r="D426" s="470" t="n">
        <v>0.45</v>
      </c>
      <c r="E426" s="471" t="n">
        <v>0.6</v>
      </c>
      <c r="F426" s="62"/>
      <c r="G426" s="62"/>
      <c r="H426" s="62"/>
      <c r="I426" s="662"/>
    </row>
    <row r="427" customFormat="false" ht="27" hidden="false" customHeight="true" outlineLevel="0" collapsed="false">
      <c r="A427" s="501" t="s">
        <v>641</v>
      </c>
      <c r="B427" s="501"/>
      <c r="C427" s="501"/>
      <c r="D427" s="501"/>
      <c r="E427" s="501"/>
    </row>
    <row r="428" s="482" customFormat="true" ht="10.5" hidden="false" customHeight="true" outlineLevel="0" collapsed="false">
      <c r="A428" s="434" t="s">
        <v>759</v>
      </c>
      <c r="B428" s="484" t="s">
        <v>599</v>
      </c>
      <c r="C428" s="470" t="n">
        <v>0.4</v>
      </c>
      <c r="D428" s="470" t="n">
        <v>2.03</v>
      </c>
      <c r="E428" s="471" t="n">
        <v>13.5</v>
      </c>
      <c r="F428" s="62"/>
      <c r="G428" s="62"/>
      <c r="H428" s="62"/>
      <c r="I428" s="662"/>
    </row>
    <row r="429" s="482" customFormat="true" ht="6.95" hidden="false" customHeight="true" outlineLevel="0" collapsed="false">
      <c r="A429" s="593"/>
      <c r="B429" s="484"/>
      <c r="C429" s="659"/>
      <c r="D429" s="659"/>
      <c r="E429" s="660"/>
      <c r="F429" s="62"/>
      <c r="G429" s="62"/>
      <c r="H429" s="62"/>
      <c r="I429" s="662"/>
    </row>
    <row r="430" s="482" customFormat="true" ht="10.5" hidden="false" customHeight="true" outlineLevel="0" collapsed="false">
      <c r="A430" s="492" t="s">
        <v>602</v>
      </c>
      <c r="B430" s="484"/>
      <c r="C430" s="659"/>
      <c r="D430" s="659"/>
      <c r="E430" s="660"/>
      <c r="F430" s="62"/>
      <c r="G430" s="62"/>
      <c r="H430" s="62"/>
      <c r="I430" s="662"/>
    </row>
    <row r="431" s="482" customFormat="true" ht="10.5" hidden="false" customHeight="true" outlineLevel="0" collapsed="false">
      <c r="A431" s="483" t="s">
        <v>666</v>
      </c>
      <c r="B431" s="484" t="s">
        <v>599</v>
      </c>
      <c r="C431" s="470" t="n">
        <v>0.9</v>
      </c>
      <c r="D431" s="470" t="n">
        <v>3.55</v>
      </c>
      <c r="E431" s="471" t="n">
        <v>13.5</v>
      </c>
      <c r="F431" s="62"/>
      <c r="G431" s="62"/>
      <c r="H431" s="62"/>
      <c r="I431" s="662"/>
    </row>
    <row r="432" s="482" customFormat="true" ht="10.5" hidden="false" customHeight="true" outlineLevel="0" collapsed="false">
      <c r="A432" s="483" t="s">
        <v>760</v>
      </c>
      <c r="B432" s="484" t="s">
        <v>599</v>
      </c>
      <c r="C432" s="470" t="n">
        <v>0.9</v>
      </c>
      <c r="D432" s="470" t="n">
        <v>2.78</v>
      </c>
      <c r="E432" s="471" t="n">
        <v>19.5</v>
      </c>
      <c r="F432" s="62"/>
      <c r="G432" s="62"/>
      <c r="H432" s="62"/>
      <c r="I432" s="662"/>
    </row>
    <row r="433" s="482" customFormat="true" ht="6.95" hidden="false" customHeight="true" outlineLevel="0" collapsed="false">
      <c r="A433" s="483"/>
      <c r="B433" s="484"/>
      <c r="C433" s="659"/>
      <c r="D433" s="659"/>
      <c r="E433" s="660"/>
      <c r="F433" s="62"/>
      <c r="G433" s="62"/>
      <c r="H433" s="62"/>
      <c r="I433" s="662"/>
    </row>
    <row r="434" s="482" customFormat="true" ht="10.5" hidden="false" customHeight="true" outlineLevel="0" collapsed="false">
      <c r="A434" s="483" t="s">
        <v>605</v>
      </c>
      <c r="B434" s="484" t="s">
        <v>26</v>
      </c>
      <c r="C434" s="659"/>
      <c r="D434" s="659"/>
      <c r="E434" s="660"/>
      <c r="F434" s="62"/>
      <c r="G434" s="62"/>
      <c r="H434" s="62"/>
      <c r="I434" s="662"/>
    </row>
    <row r="435" s="482" customFormat="true" ht="10.5" hidden="false" customHeight="true" outlineLevel="0" collapsed="false">
      <c r="A435" s="483" t="s">
        <v>761</v>
      </c>
      <c r="B435" s="484" t="s">
        <v>607</v>
      </c>
      <c r="C435" s="470" t="n">
        <v>3.9</v>
      </c>
      <c r="D435" s="470" t="n">
        <v>34.22</v>
      </c>
      <c r="E435" s="471" t="n">
        <v>105.08</v>
      </c>
      <c r="F435" s="62"/>
      <c r="G435" s="62"/>
      <c r="H435" s="62"/>
      <c r="I435" s="662"/>
    </row>
    <row r="436" s="482" customFormat="true" ht="10.5" hidden="false" customHeight="true" outlineLevel="0" collapsed="false">
      <c r="A436" s="483" t="s">
        <v>762</v>
      </c>
      <c r="B436" s="484" t="s">
        <v>609</v>
      </c>
      <c r="C436" s="470" t="n">
        <v>4.2</v>
      </c>
      <c r="D436" s="470" t="n">
        <v>17.73</v>
      </c>
      <c r="E436" s="471" t="n">
        <v>60</v>
      </c>
      <c r="F436" s="62"/>
      <c r="G436" s="62"/>
      <c r="H436" s="62"/>
      <c r="I436" s="662"/>
    </row>
    <row r="437" s="482" customFormat="true" ht="6.95" hidden="false" customHeight="true" outlineLevel="0" collapsed="false">
      <c r="A437" s="483"/>
      <c r="B437" s="484"/>
      <c r="C437" s="659"/>
      <c r="D437" s="659"/>
      <c r="E437" s="660"/>
      <c r="F437" s="62"/>
      <c r="G437" s="62"/>
      <c r="H437" s="62"/>
      <c r="I437" s="662"/>
    </row>
    <row r="438" s="482" customFormat="true" ht="10.5" hidden="false" customHeight="true" outlineLevel="0" collapsed="false">
      <c r="A438" s="489" t="s">
        <v>610</v>
      </c>
      <c r="B438" s="484"/>
      <c r="C438" s="659"/>
      <c r="D438" s="659"/>
      <c r="E438" s="660"/>
      <c r="F438" s="62"/>
      <c r="G438" s="62"/>
      <c r="H438" s="62"/>
      <c r="I438" s="662"/>
    </row>
    <row r="439" s="496" customFormat="true" ht="10.5" hidden="false" customHeight="true" outlineLevel="0" collapsed="false">
      <c r="A439" s="493" t="s">
        <v>611</v>
      </c>
      <c r="B439" s="484"/>
      <c r="C439" s="502"/>
      <c r="D439" s="502"/>
      <c r="E439" s="503"/>
      <c r="F439" s="663"/>
      <c r="G439" s="663"/>
      <c r="H439" s="663"/>
      <c r="I439" s="652"/>
    </row>
    <row r="440" s="482" customFormat="true" ht="9" hidden="false" customHeight="true" outlineLevel="0" collapsed="false">
      <c r="A440" s="483" t="s">
        <v>612</v>
      </c>
      <c r="B440" s="484"/>
      <c r="C440" s="659"/>
      <c r="D440" s="659"/>
      <c r="E440" s="660"/>
      <c r="F440" s="62"/>
      <c r="G440" s="62"/>
      <c r="H440" s="62"/>
      <c r="I440" s="662"/>
    </row>
    <row r="441" s="482" customFormat="true" ht="10.5" hidden="false" customHeight="true" outlineLevel="0" collapsed="false">
      <c r="A441" s="483" t="s">
        <v>763</v>
      </c>
      <c r="B441" s="484" t="s">
        <v>607</v>
      </c>
      <c r="C441" s="470" t="n">
        <v>2.33</v>
      </c>
      <c r="D441" s="470" t="n">
        <v>35.03</v>
      </c>
      <c r="E441" s="471" t="n">
        <v>109.7</v>
      </c>
      <c r="F441" s="62"/>
      <c r="G441" s="62"/>
      <c r="H441" s="62"/>
      <c r="I441" s="662"/>
    </row>
    <row r="442" s="482" customFormat="true" ht="10.5" hidden="false" customHeight="true" outlineLevel="0" collapsed="false">
      <c r="A442" s="483" t="s">
        <v>764</v>
      </c>
      <c r="B442" s="484" t="s">
        <v>609</v>
      </c>
      <c r="C442" s="470" t="n">
        <v>1.8</v>
      </c>
      <c r="D442" s="470" t="n">
        <v>6.91</v>
      </c>
      <c r="E442" s="471" t="n">
        <v>22.56</v>
      </c>
      <c r="F442" s="62"/>
      <c r="G442" s="62"/>
      <c r="H442" s="62"/>
      <c r="I442" s="662"/>
    </row>
    <row r="443" s="482" customFormat="true" ht="6.95" hidden="false" customHeight="true" outlineLevel="0" collapsed="false">
      <c r="A443" s="483"/>
      <c r="B443" s="484"/>
      <c r="C443" s="659"/>
      <c r="D443" s="659"/>
      <c r="E443" s="660"/>
      <c r="F443" s="62"/>
      <c r="G443" s="62"/>
      <c r="H443" s="62"/>
      <c r="I443" s="662"/>
    </row>
    <row r="444" s="482" customFormat="true" ht="10.5" hidden="false" customHeight="true" outlineLevel="0" collapsed="false">
      <c r="A444" s="483" t="s">
        <v>765</v>
      </c>
      <c r="B444" s="484" t="s">
        <v>607</v>
      </c>
      <c r="C444" s="470" t="n">
        <v>2</v>
      </c>
      <c r="D444" s="470" t="n">
        <v>7.86</v>
      </c>
      <c r="E444" s="471" t="n">
        <v>20</v>
      </c>
      <c r="F444" s="62"/>
      <c r="G444" s="62"/>
      <c r="H444" s="62"/>
      <c r="I444" s="662"/>
    </row>
    <row r="445" s="482" customFormat="true" ht="10.5" hidden="false" customHeight="true" outlineLevel="0" collapsed="false">
      <c r="A445" s="434"/>
      <c r="B445" s="484" t="s">
        <v>599</v>
      </c>
      <c r="C445" s="470" t="n">
        <v>0.1</v>
      </c>
      <c r="D445" s="470" t="n">
        <v>0.38</v>
      </c>
      <c r="E445" s="471" t="n">
        <v>0.6</v>
      </c>
      <c r="F445" s="62"/>
      <c r="G445" s="62"/>
      <c r="H445" s="62"/>
      <c r="I445" s="662"/>
    </row>
    <row r="446" customFormat="false" ht="15" hidden="false" customHeight="true" outlineLevel="0" collapsed="false">
      <c r="A446" s="177" t="s">
        <v>754</v>
      </c>
      <c r="B446" s="472"/>
      <c r="C446" s="472"/>
      <c r="D446" s="472"/>
      <c r="E446" s="472"/>
      <c r="F446" s="652"/>
      <c r="G446" s="472"/>
      <c r="H446" s="472"/>
      <c r="I446" s="472"/>
    </row>
    <row r="447" customFormat="false" ht="12.95" hidden="false" customHeight="true" outlineLevel="0" collapsed="false">
      <c r="A447" s="177" t="s">
        <v>755</v>
      </c>
      <c r="B447" s="472"/>
      <c r="C447" s="472"/>
      <c r="D447" s="472"/>
      <c r="E447" s="472"/>
      <c r="F447" s="652"/>
      <c r="G447" s="472"/>
      <c r="H447" s="472"/>
      <c r="I447" s="472"/>
    </row>
    <row r="448" customFormat="false" ht="12.95" hidden="false" customHeight="true" outlineLevel="0" collapsed="false">
      <c r="A448" s="177" t="s">
        <v>738</v>
      </c>
      <c r="B448" s="472"/>
      <c r="C448" s="472"/>
      <c r="D448" s="472"/>
      <c r="E448" s="472"/>
      <c r="F448" s="652"/>
      <c r="G448" s="472"/>
      <c r="H448" s="472"/>
      <c r="I448" s="472"/>
    </row>
    <row r="449" customFormat="false" ht="12.95" hidden="false" customHeight="true" outlineLevel="0" collapsed="false">
      <c r="A449" s="474" t="s">
        <v>757</v>
      </c>
      <c r="B449" s="472"/>
      <c r="C449" s="472"/>
      <c r="D449" s="472"/>
      <c r="E449" s="472"/>
      <c r="F449" s="652"/>
      <c r="G449" s="472"/>
      <c r="H449" s="472"/>
      <c r="I449" s="472"/>
    </row>
    <row r="450" customFormat="false" ht="11.25" hidden="false" customHeight="true" outlineLevel="0" collapsed="false">
      <c r="A450" s="474" t="s">
        <v>766</v>
      </c>
      <c r="B450" s="472"/>
      <c r="C450" s="472"/>
      <c r="D450" s="472"/>
      <c r="E450" s="472"/>
      <c r="F450" s="652"/>
      <c r="G450" s="472"/>
      <c r="H450" s="472"/>
      <c r="I450" s="472"/>
    </row>
    <row r="451" customFormat="false" ht="11.25" hidden="false" customHeight="true" outlineLevel="0" collapsed="false">
      <c r="A451" s="474"/>
      <c r="B451" s="472"/>
      <c r="C451" s="472"/>
      <c r="D451" s="472"/>
      <c r="E451" s="472"/>
      <c r="F451" s="652"/>
      <c r="G451" s="472"/>
      <c r="H451" s="472"/>
      <c r="I451" s="472"/>
    </row>
    <row r="452" s="271" customFormat="true" ht="26.25" hidden="false" customHeight="true" outlineLevel="0" collapsed="false">
      <c r="A452" s="475" t="s">
        <v>84</v>
      </c>
      <c r="B452" s="476" t="s">
        <v>592</v>
      </c>
      <c r="C452" s="257" t="s">
        <v>623</v>
      </c>
      <c r="D452" s="257"/>
      <c r="E452" s="257"/>
      <c r="F452" s="513"/>
      <c r="G452" s="513"/>
      <c r="H452" s="513"/>
      <c r="I452" s="652"/>
    </row>
    <row r="453" s="271" customFormat="true" ht="28.5" hidden="false" customHeight="true" outlineLevel="0" collapsed="false">
      <c r="A453" s="477" t="s">
        <v>91</v>
      </c>
      <c r="B453" s="476"/>
      <c r="C453" s="478" t="s">
        <v>594</v>
      </c>
      <c r="D453" s="479" t="s">
        <v>595</v>
      </c>
      <c r="E453" s="480" t="s">
        <v>596</v>
      </c>
      <c r="F453" s="653"/>
      <c r="G453" s="653"/>
      <c r="H453" s="653"/>
      <c r="I453" s="653"/>
    </row>
    <row r="454" customFormat="false" ht="22.5" hidden="false" customHeight="true" outlineLevel="0" collapsed="false">
      <c r="A454" s="597" t="s">
        <v>642</v>
      </c>
      <c r="B454" s="597"/>
      <c r="C454" s="597"/>
      <c r="D454" s="597"/>
      <c r="E454" s="597"/>
    </row>
    <row r="455" customFormat="false" ht="10.5" hidden="false" customHeight="true" outlineLevel="0" collapsed="false">
      <c r="A455" s="434" t="s">
        <v>759</v>
      </c>
      <c r="B455" s="484" t="s">
        <v>599</v>
      </c>
      <c r="C455" s="470" t="n">
        <v>0.4</v>
      </c>
      <c r="D455" s="470" t="n">
        <v>2.3</v>
      </c>
      <c r="E455" s="471" t="n">
        <v>13.5</v>
      </c>
    </row>
    <row r="456" customFormat="false" ht="6.95" hidden="false" customHeight="true" outlineLevel="0" collapsed="false">
      <c r="A456" s="593"/>
      <c r="B456" s="484"/>
      <c r="C456" s="487"/>
      <c r="D456" s="487"/>
      <c r="E456" s="488"/>
    </row>
    <row r="457" customFormat="false" ht="10.5" hidden="false" customHeight="true" outlineLevel="0" collapsed="false">
      <c r="A457" s="492" t="s">
        <v>602</v>
      </c>
      <c r="B457" s="484"/>
      <c r="C457" s="487"/>
      <c r="D457" s="487"/>
      <c r="E457" s="488"/>
    </row>
    <row r="458" customFormat="false" ht="10.5" hidden="false" customHeight="true" outlineLevel="0" collapsed="false">
      <c r="A458" s="483" t="s">
        <v>666</v>
      </c>
      <c r="B458" s="484" t="s">
        <v>599</v>
      </c>
      <c r="C458" s="470" t="n">
        <v>0.9</v>
      </c>
      <c r="D458" s="470" t="n">
        <v>3.29</v>
      </c>
      <c r="E458" s="471" t="n">
        <v>10</v>
      </c>
    </row>
    <row r="459" customFormat="false" ht="10.5" hidden="false" customHeight="true" outlineLevel="0" collapsed="false">
      <c r="A459" s="483" t="s">
        <v>760</v>
      </c>
      <c r="B459" s="484" t="s">
        <v>599</v>
      </c>
      <c r="C459" s="470" t="n">
        <v>0.9</v>
      </c>
      <c r="D459" s="470" t="n">
        <v>2.53</v>
      </c>
      <c r="E459" s="471" t="n">
        <v>17</v>
      </c>
    </row>
    <row r="460" customFormat="false" ht="6.95" hidden="false" customHeight="true" outlineLevel="0" collapsed="false">
      <c r="A460" s="483"/>
      <c r="B460" s="484"/>
      <c r="C460" s="487"/>
      <c r="D460" s="487"/>
      <c r="E460" s="488"/>
    </row>
    <row r="461" customFormat="false" ht="10.5" hidden="false" customHeight="true" outlineLevel="0" collapsed="false">
      <c r="A461" s="483" t="s">
        <v>605</v>
      </c>
      <c r="B461" s="484" t="s">
        <v>26</v>
      </c>
      <c r="C461" s="487"/>
      <c r="D461" s="487"/>
      <c r="E461" s="488"/>
    </row>
    <row r="462" customFormat="false" ht="10.5" hidden="false" customHeight="true" outlineLevel="0" collapsed="false">
      <c r="A462" s="483" t="s">
        <v>761</v>
      </c>
      <c r="B462" s="484" t="s">
        <v>607</v>
      </c>
      <c r="C462" s="470" t="n">
        <v>3.9</v>
      </c>
      <c r="D462" s="470" t="n">
        <v>37.74</v>
      </c>
      <c r="E462" s="471" t="n">
        <v>100</v>
      </c>
    </row>
    <row r="463" customFormat="false" ht="10.5" hidden="false" customHeight="true" outlineLevel="0" collapsed="false">
      <c r="A463" s="483" t="s">
        <v>762</v>
      </c>
      <c r="B463" s="484" t="s">
        <v>609</v>
      </c>
      <c r="C463" s="470" t="n">
        <v>4.2</v>
      </c>
      <c r="D463" s="470" t="n">
        <v>16.92</v>
      </c>
      <c r="E463" s="471" t="n">
        <v>57.4</v>
      </c>
    </row>
    <row r="464" customFormat="false" ht="6.95" hidden="false" customHeight="true" outlineLevel="0" collapsed="false">
      <c r="A464" s="483"/>
      <c r="B464" s="484"/>
      <c r="C464" s="487"/>
      <c r="D464" s="487"/>
      <c r="E464" s="488"/>
    </row>
    <row r="465" customFormat="false" ht="10.5" hidden="false" customHeight="true" outlineLevel="0" collapsed="false">
      <c r="A465" s="489" t="s">
        <v>610</v>
      </c>
      <c r="B465" s="484"/>
      <c r="C465" s="487"/>
      <c r="D465" s="487"/>
      <c r="E465" s="488"/>
    </row>
    <row r="466" customFormat="false" ht="10.5" hidden="false" customHeight="true" outlineLevel="0" collapsed="false">
      <c r="A466" s="493" t="s">
        <v>611</v>
      </c>
      <c r="B466" s="484"/>
      <c r="C466" s="487"/>
      <c r="D466" s="487"/>
      <c r="E466" s="488"/>
    </row>
    <row r="467" customFormat="false" ht="10.5" hidden="false" customHeight="true" outlineLevel="0" collapsed="false">
      <c r="A467" s="483" t="s">
        <v>612</v>
      </c>
      <c r="B467" s="484"/>
      <c r="C467" s="487"/>
      <c r="D467" s="487"/>
      <c r="E467" s="488"/>
    </row>
    <row r="468" customFormat="false" ht="10.5" hidden="false" customHeight="true" outlineLevel="0" collapsed="false">
      <c r="A468" s="483" t="s">
        <v>763</v>
      </c>
      <c r="B468" s="484" t="s">
        <v>607</v>
      </c>
      <c r="C468" s="470" t="n">
        <v>8.23</v>
      </c>
      <c r="D468" s="470" t="n">
        <v>38.83</v>
      </c>
      <c r="E468" s="471" t="n">
        <v>109.7</v>
      </c>
    </row>
    <row r="469" customFormat="false" ht="10.5" hidden="false" customHeight="true" outlineLevel="0" collapsed="false">
      <c r="A469" s="483" t="s">
        <v>764</v>
      </c>
      <c r="B469" s="484" t="s">
        <v>609</v>
      </c>
      <c r="C469" s="470" t="n">
        <v>1.83</v>
      </c>
      <c r="D469" s="470" t="n">
        <v>6.85</v>
      </c>
      <c r="E469" s="471" t="n">
        <v>17.03</v>
      </c>
    </row>
    <row r="470" customFormat="false" ht="6.95" hidden="false" customHeight="true" outlineLevel="0" collapsed="false">
      <c r="A470" s="483"/>
      <c r="B470" s="484"/>
      <c r="C470" s="487"/>
      <c r="D470" s="487"/>
      <c r="E470" s="488"/>
    </row>
    <row r="471" customFormat="false" ht="10.5" hidden="false" customHeight="true" outlineLevel="0" collapsed="false">
      <c r="A471" s="483" t="s">
        <v>765</v>
      </c>
      <c r="B471" s="484" t="s">
        <v>607</v>
      </c>
      <c r="C471" s="470" t="n">
        <v>2.5</v>
      </c>
      <c r="D471" s="470" t="n">
        <v>8.12</v>
      </c>
      <c r="E471" s="471" t="n">
        <v>20</v>
      </c>
    </row>
    <row r="472" customFormat="false" ht="10.5" hidden="false" customHeight="true" outlineLevel="0" collapsed="false">
      <c r="A472" s="483"/>
      <c r="B472" s="484" t="s">
        <v>599</v>
      </c>
      <c r="C472" s="470" t="n">
        <v>0.1</v>
      </c>
      <c r="D472" s="470" t="n">
        <v>0.35</v>
      </c>
      <c r="E472" s="471" t="n">
        <v>0.6</v>
      </c>
    </row>
    <row r="473" customFormat="false" ht="26.25" hidden="false" customHeight="true" outlineLevel="0" collapsed="false">
      <c r="A473" s="508" t="s">
        <v>643</v>
      </c>
      <c r="B473" s="508"/>
      <c r="C473" s="508"/>
      <c r="D473" s="508"/>
      <c r="E473" s="508"/>
    </row>
    <row r="474" customFormat="false" ht="10.5" hidden="false" customHeight="true" outlineLevel="0" collapsed="false">
      <c r="A474" s="434" t="s">
        <v>759</v>
      </c>
      <c r="B474" s="484" t="s">
        <v>599</v>
      </c>
      <c r="C474" s="470" t="n">
        <v>0.4</v>
      </c>
      <c r="D474" s="470" t="n">
        <v>2.05</v>
      </c>
      <c r="E474" s="471" t="n">
        <v>8.71</v>
      </c>
    </row>
    <row r="475" customFormat="false" ht="6.95" hidden="false" customHeight="true" outlineLevel="0" collapsed="false">
      <c r="A475" s="593"/>
      <c r="B475" s="484"/>
      <c r="C475" s="487"/>
      <c r="D475" s="487"/>
      <c r="E475" s="488"/>
    </row>
    <row r="476" customFormat="false" ht="10.5" hidden="false" customHeight="true" outlineLevel="0" collapsed="false">
      <c r="A476" s="492" t="s">
        <v>602</v>
      </c>
      <c r="B476" s="484"/>
      <c r="C476" s="487"/>
      <c r="D476" s="487"/>
      <c r="E476" s="488"/>
    </row>
    <row r="477" customFormat="false" ht="10.5" hidden="false" customHeight="true" outlineLevel="0" collapsed="false">
      <c r="A477" s="483" t="s">
        <v>666</v>
      </c>
      <c r="B477" s="484" t="s">
        <v>599</v>
      </c>
      <c r="C477" s="470" t="n">
        <v>1</v>
      </c>
      <c r="D477" s="470" t="n">
        <v>3.91</v>
      </c>
      <c r="E477" s="471" t="n">
        <v>13.5</v>
      </c>
    </row>
    <row r="478" customFormat="false" ht="10.5" hidden="false" customHeight="true" outlineLevel="0" collapsed="false">
      <c r="A478" s="483" t="s">
        <v>760</v>
      </c>
      <c r="B478" s="484" t="s">
        <v>599</v>
      </c>
      <c r="C478" s="470" t="n">
        <v>0.9</v>
      </c>
      <c r="D478" s="470" t="n">
        <v>2.94</v>
      </c>
      <c r="E478" s="471" t="n">
        <v>19.5</v>
      </c>
    </row>
    <row r="479" customFormat="false" ht="6.95" hidden="false" customHeight="true" outlineLevel="0" collapsed="false">
      <c r="A479" s="483"/>
      <c r="B479" s="484"/>
      <c r="C479" s="487"/>
      <c r="D479" s="487"/>
      <c r="E479" s="488"/>
    </row>
    <row r="480" customFormat="false" ht="10.5" hidden="false" customHeight="true" outlineLevel="0" collapsed="false">
      <c r="A480" s="483" t="s">
        <v>605</v>
      </c>
      <c r="B480" s="484" t="s">
        <v>26</v>
      </c>
      <c r="C480" s="487"/>
      <c r="D480" s="487"/>
      <c r="E480" s="488"/>
    </row>
    <row r="481" customFormat="false" ht="10.5" hidden="false" customHeight="true" outlineLevel="0" collapsed="false">
      <c r="A481" s="483" t="s">
        <v>761</v>
      </c>
      <c r="B481" s="484" t="s">
        <v>607</v>
      </c>
      <c r="C481" s="470" t="n">
        <v>14.77</v>
      </c>
      <c r="D481" s="470" t="n">
        <v>27.53</v>
      </c>
      <c r="E481" s="471" t="n">
        <v>85.32</v>
      </c>
    </row>
    <row r="482" customFormat="false" ht="10.5" hidden="false" customHeight="true" outlineLevel="0" collapsed="false">
      <c r="A482" s="483" t="s">
        <v>762</v>
      </c>
      <c r="B482" s="484" t="s">
        <v>609</v>
      </c>
      <c r="C482" s="470" t="n">
        <v>7.2</v>
      </c>
      <c r="D482" s="470" t="n">
        <v>17.23</v>
      </c>
      <c r="E482" s="471" t="n">
        <v>40</v>
      </c>
    </row>
    <row r="483" customFormat="false" ht="6.95" hidden="false" customHeight="true" outlineLevel="0" collapsed="false">
      <c r="A483" s="483"/>
      <c r="B483" s="484"/>
      <c r="C483" s="487"/>
      <c r="D483" s="487"/>
      <c r="E483" s="488"/>
    </row>
    <row r="484" customFormat="false" ht="10.5" hidden="false" customHeight="true" outlineLevel="0" collapsed="false">
      <c r="A484" s="489" t="s">
        <v>610</v>
      </c>
      <c r="B484" s="484"/>
      <c r="C484" s="487"/>
      <c r="D484" s="487"/>
      <c r="E484" s="488"/>
    </row>
    <row r="485" customFormat="false" ht="10.5" hidden="false" customHeight="true" outlineLevel="0" collapsed="false">
      <c r="A485" s="493" t="s">
        <v>611</v>
      </c>
      <c r="B485" s="484"/>
      <c r="C485" s="487"/>
      <c r="D485" s="487"/>
      <c r="E485" s="488"/>
    </row>
    <row r="486" customFormat="false" ht="10.5" hidden="false" customHeight="true" outlineLevel="0" collapsed="false">
      <c r="A486" s="483" t="s">
        <v>612</v>
      </c>
      <c r="B486" s="484"/>
      <c r="C486" s="487"/>
      <c r="D486" s="487"/>
      <c r="E486" s="488"/>
    </row>
    <row r="487" customFormat="false" ht="10.5" hidden="false" customHeight="true" outlineLevel="0" collapsed="false">
      <c r="A487" s="483" t="s">
        <v>763</v>
      </c>
      <c r="B487" s="484" t="s">
        <v>607</v>
      </c>
      <c r="C487" s="470" t="n">
        <v>6.42</v>
      </c>
      <c r="D487" s="470" t="n">
        <v>34.43</v>
      </c>
      <c r="E487" s="471" t="n">
        <v>52.14</v>
      </c>
    </row>
    <row r="488" customFormat="false" ht="10.5" hidden="false" customHeight="true" outlineLevel="0" collapsed="false">
      <c r="A488" s="483" t="s">
        <v>764</v>
      </c>
      <c r="B488" s="484" t="s">
        <v>609</v>
      </c>
      <c r="C488" s="470" t="n">
        <v>3.38</v>
      </c>
      <c r="D488" s="470" t="n">
        <v>7.18</v>
      </c>
      <c r="E488" s="471" t="n">
        <v>22.56</v>
      </c>
    </row>
    <row r="489" customFormat="false" ht="6.95" hidden="false" customHeight="true" outlineLevel="0" collapsed="false">
      <c r="A489" s="483"/>
      <c r="B489" s="484"/>
      <c r="C489" s="487"/>
      <c r="D489" s="487"/>
      <c r="E489" s="488"/>
    </row>
    <row r="490" customFormat="false" ht="10.5" hidden="false" customHeight="true" outlineLevel="0" collapsed="false">
      <c r="A490" s="483" t="s">
        <v>765</v>
      </c>
      <c r="B490" s="484" t="s">
        <v>607</v>
      </c>
      <c r="C490" s="470" t="n">
        <v>3</v>
      </c>
      <c r="D490" s="470" t="n">
        <v>7.39</v>
      </c>
      <c r="E490" s="471" t="n">
        <v>18.75</v>
      </c>
    </row>
    <row r="491" customFormat="false" ht="10.5" hidden="false" customHeight="true" outlineLevel="0" collapsed="false">
      <c r="A491" s="483"/>
      <c r="B491" s="484" t="s">
        <v>599</v>
      </c>
      <c r="C491" s="470" t="n">
        <v>0.16</v>
      </c>
      <c r="D491" s="470" t="n">
        <v>0.31</v>
      </c>
      <c r="E491" s="471" t="n">
        <v>0.6</v>
      </c>
    </row>
    <row r="492" customFormat="false" ht="21.75" hidden="false" customHeight="true" outlineLevel="0" collapsed="false">
      <c r="A492" s="508" t="s">
        <v>646</v>
      </c>
      <c r="B492" s="508"/>
      <c r="C492" s="508"/>
      <c r="D492" s="508"/>
      <c r="E492" s="508"/>
    </row>
    <row r="493" customFormat="false" ht="10.5" hidden="false" customHeight="true" outlineLevel="0" collapsed="false">
      <c r="A493" s="434" t="s">
        <v>759</v>
      </c>
      <c r="B493" s="484" t="s">
        <v>599</v>
      </c>
      <c r="C493" s="470" t="n">
        <v>0.4</v>
      </c>
      <c r="D493" s="470" t="n">
        <v>1.75</v>
      </c>
      <c r="E493" s="471" t="n">
        <v>11.27</v>
      </c>
    </row>
    <row r="494" customFormat="false" ht="6.95" hidden="false" customHeight="true" outlineLevel="0" collapsed="false">
      <c r="A494" s="593"/>
      <c r="B494" s="484"/>
      <c r="C494" s="487"/>
      <c r="D494" s="487"/>
      <c r="E494" s="488"/>
    </row>
    <row r="495" customFormat="false" ht="10.5" hidden="false" customHeight="true" outlineLevel="0" collapsed="false">
      <c r="A495" s="492" t="s">
        <v>602</v>
      </c>
      <c r="B495" s="484"/>
      <c r="C495" s="487"/>
      <c r="D495" s="487"/>
      <c r="E495" s="488"/>
    </row>
    <row r="496" customFormat="false" ht="10.5" hidden="false" customHeight="true" outlineLevel="0" collapsed="false">
      <c r="A496" s="483" t="s">
        <v>666</v>
      </c>
      <c r="B496" s="484" t="s">
        <v>599</v>
      </c>
      <c r="C496" s="470" t="n">
        <v>0.9</v>
      </c>
      <c r="D496" s="470" t="n">
        <v>3.53</v>
      </c>
      <c r="E496" s="471" t="n">
        <v>12</v>
      </c>
    </row>
    <row r="497" customFormat="false" ht="10.5" hidden="false" customHeight="true" outlineLevel="0" collapsed="false">
      <c r="A497" s="483" t="s">
        <v>760</v>
      </c>
      <c r="B497" s="484" t="s">
        <v>599</v>
      </c>
      <c r="C497" s="470" t="n">
        <v>1.22</v>
      </c>
      <c r="D497" s="470" t="n">
        <v>2.86</v>
      </c>
      <c r="E497" s="471" t="n">
        <v>11.21</v>
      </c>
    </row>
    <row r="498" customFormat="false" ht="6.95" hidden="false" customHeight="true" outlineLevel="0" collapsed="false">
      <c r="A498" s="483"/>
      <c r="B498" s="484"/>
      <c r="C498" s="487"/>
      <c r="D498" s="487"/>
      <c r="E498" s="488"/>
    </row>
    <row r="499" customFormat="false" ht="10.5" hidden="false" customHeight="true" outlineLevel="0" collapsed="false">
      <c r="A499" s="483" t="s">
        <v>605</v>
      </c>
      <c r="B499" s="484" t="s">
        <v>26</v>
      </c>
      <c r="C499" s="487"/>
      <c r="D499" s="487"/>
      <c r="E499" s="488"/>
    </row>
    <row r="500" customFormat="false" ht="10.5" hidden="false" customHeight="true" outlineLevel="0" collapsed="false">
      <c r="A500" s="483" t="s">
        <v>761</v>
      </c>
      <c r="B500" s="484" t="s">
        <v>607</v>
      </c>
      <c r="C500" s="470" t="n">
        <v>3.9</v>
      </c>
      <c r="D500" s="470" t="n">
        <v>29.29</v>
      </c>
      <c r="E500" s="471" t="n">
        <v>105.08</v>
      </c>
    </row>
    <row r="501" customFormat="false" ht="10.5" hidden="false" customHeight="true" outlineLevel="0" collapsed="false">
      <c r="A501" s="483" t="s">
        <v>762</v>
      </c>
      <c r="B501" s="484" t="s">
        <v>609</v>
      </c>
      <c r="C501" s="470" t="n">
        <v>4.2</v>
      </c>
      <c r="D501" s="470" t="n">
        <v>19.55</v>
      </c>
      <c r="E501" s="471" t="n">
        <v>60</v>
      </c>
    </row>
    <row r="502" customFormat="false" ht="6.95" hidden="false" customHeight="true" outlineLevel="0" collapsed="false">
      <c r="A502" s="483"/>
      <c r="B502" s="484"/>
      <c r="C502" s="487"/>
      <c r="D502" s="487"/>
      <c r="E502" s="488"/>
    </row>
    <row r="503" customFormat="false" ht="10.5" hidden="false" customHeight="true" outlineLevel="0" collapsed="false">
      <c r="A503" s="489" t="s">
        <v>610</v>
      </c>
      <c r="B503" s="484"/>
      <c r="C503" s="487"/>
      <c r="D503" s="487"/>
      <c r="E503" s="488"/>
    </row>
    <row r="504" customFormat="false" ht="10.5" hidden="false" customHeight="true" outlineLevel="0" collapsed="false">
      <c r="A504" s="493" t="s">
        <v>611</v>
      </c>
      <c r="B504" s="484"/>
      <c r="C504" s="487"/>
      <c r="D504" s="487"/>
      <c r="E504" s="488"/>
    </row>
    <row r="505" customFormat="false" ht="10.5" hidden="false" customHeight="true" outlineLevel="0" collapsed="false">
      <c r="A505" s="483" t="s">
        <v>612</v>
      </c>
      <c r="B505" s="484"/>
      <c r="C505" s="487"/>
      <c r="D505" s="487"/>
      <c r="E505" s="488"/>
    </row>
    <row r="506" customFormat="false" ht="10.5" hidden="false" customHeight="true" outlineLevel="0" collapsed="false">
      <c r="A506" s="483" t="s">
        <v>763</v>
      </c>
      <c r="B506" s="484" t="s">
        <v>607</v>
      </c>
      <c r="C506" s="470" t="n">
        <v>2.33</v>
      </c>
      <c r="D506" s="470" t="n">
        <v>30.22</v>
      </c>
      <c r="E506" s="471" t="n">
        <v>55.84</v>
      </c>
    </row>
    <row r="507" customFormat="false" ht="10.5" hidden="false" customHeight="true" outlineLevel="0" collapsed="false">
      <c r="A507" s="483" t="s">
        <v>764</v>
      </c>
      <c r="B507" s="484" t="s">
        <v>609</v>
      </c>
      <c r="C507" s="470" t="n">
        <v>1.8</v>
      </c>
      <c r="D507" s="470" t="n">
        <v>6.72</v>
      </c>
      <c r="E507" s="471" t="n">
        <v>21.07</v>
      </c>
    </row>
    <row r="508" customFormat="false" ht="6.95" hidden="false" customHeight="true" outlineLevel="0" collapsed="false">
      <c r="A508" s="483"/>
      <c r="B508" s="484"/>
      <c r="C508" s="487"/>
      <c r="D508" s="487"/>
      <c r="E508" s="488"/>
    </row>
    <row r="509" customFormat="false" ht="10.5" hidden="false" customHeight="true" outlineLevel="0" collapsed="false">
      <c r="A509" s="483" t="s">
        <v>765</v>
      </c>
      <c r="B509" s="484" t="s">
        <v>607</v>
      </c>
      <c r="C509" s="470" t="n">
        <v>2</v>
      </c>
      <c r="D509" s="470" t="n">
        <v>8.06</v>
      </c>
      <c r="E509" s="471" t="n">
        <v>16</v>
      </c>
    </row>
    <row r="510" customFormat="false" ht="10.5" hidden="false" customHeight="true" outlineLevel="0" collapsed="false">
      <c r="A510" s="483"/>
      <c r="B510" s="484" t="s">
        <v>599</v>
      </c>
      <c r="C510" s="470" t="n">
        <v>0.1</v>
      </c>
      <c r="D510" s="470" t="n">
        <v>0.41</v>
      </c>
      <c r="E510" s="471" t="n">
        <v>0.6</v>
      </c>
    </row>
  </sheetData>
  <mergeCells count="45">
    <mergeCell ref="B7:B8"/>
    <mergeCell ref="C7:E7"/>
    <mergeCell ref="A9:E9"/>
    <mergeCell ref="A28:E28"/>
    <mergeCell ref="A29:E29"/>
    <mergeCell ref="B54:B55"/>
    <mergeCell ref="C54:E54"/>
    <mergeCell ref="A56:E56"/>
    <mergeCell ref="A75:E75"/>
    <mergeCell ref="A94:E94"/>
    <mergeCell ref="B110:B111"/>
    <mergeCell ref="C110:E110"/>
    <mergeCell ref="A112:E112"/>
    <mergeCell ref="A121:E121"/>
    <mergeCell ref="A140:E140"/>
    <mergeCell ref="B165:B166"/>
    <mergeCell ref="C165:E165"/>
    <mergeCell ref="A167:E167"/>
    <mergeCell ref="A186:E186"/>
    <mergeCell ref="A205:E205"/>
    <mergeCell ref="B221:B222"/>
    <mergeCell ref="C221:E221"/>
    <mergeCell ref="A223:E223"/>
    <mergeCell ref="A232:E232"/>
    <mergeCell ref="A251:E251"/>
    <mergeCell ref="B276:B277"/>
    <mergeCell ref="C276:E276"/>
    <mergeCell ref="A278:E278"/>
    <mergeCell ref="A297:E297"/>
    <mergeCell ref="A316:E316"/>
    <mergeCell ref="B332:B333"/>
    <mergeCell ref="C332:E332"/>
    <mergeCell ref="A334:E334"/>
    <mergeCell ref="A343:E343"/>
    <mergeCell ref="A362:E362"/>
    <mergeCell ref="B387:B388"/>
    <mergeCell ref="C387:E387"/>
    <mergeCell ref="A389:E389"/>
    <mergeCell ref="A408:E408"/>
    <mergeCell ref="A427:E427"/>
    <mergeCell ref="B452:B453"/>
    <mergeCell ref="C452:E452"/>
    <mergeCell ref="A454:E454"/>
    <mergeCell ref="A473:E473"/>
    <mergeCell ref="A492:E4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5" activeCellId="0" sqref="C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21.28"/>
    <col collapsed="false" customWidth="true" hidden="false" outlineLevel="0" max="2" min="2" style="302" width="11.85"/>
    <col collapsed="false" customWidth="true" hidden="false" outlineLevel="0" max="3" min="3" style="302" width="12.28"/>
    <col collapsed="false" customWidth="true" hidden="false" outlineLevel="0" max="4" min="4" style="302" width="10.85"/>
    <col collapsed="false" customWidth="true" hidden="false" outlineLevel="0" max="5" min="5" style="302" width="10.71"/>
    <col collapsed="false" customWidth="true" hidden="false" outlineLevel="0" max="6" min="6" style="303" width="10.71"/>
    <col collapsed="false" customWidth="true" hidden="false" outlineLevel="0" max="7" min="7" style="303" width="11.42"/>
    <col collapsed="false" customWidth="true" hidden="false" outlineLevel="0" max="8" min="8" style="303" width="10.71"/>
    <col collapsed="false" customWidth="true" hidden="false" outlineLevel="0" max="10" min="9" style="304" width="10.71"/>
    <col collapsed="false" customWidth="true" hidden="false" outlineLevel="0" max="11" min="11" style="304" width="11.99"/>
    <col collapsed="false" customWidth="true" hidden="false" outlineLevel="0" max="13" min="12" style="304" width="10.71"/>
    <col collapsed="false" customWidth="true" hidden="false" outlineLevel="0" max="14" min="14" style="305" width="22.14"/>
    <col collapsed="false" customWidth="false" hidden="false" outlineLevel="0" max="257" min="15" style="306" width="9.14"/>
  </cols>
  <sheetData>
    <row r="1" s="601" customFormat="true" ht="16.5" hidden="false" customHeight="false" outlineLevel="0" collapsed="false">
      <c r="A1" s="307" t="s">
        <v>770</v>
      </c>
      <c r="B1" s="599"/>
      <c r="C1" s="599"/>
      <c r="D1" s="599"/>
      <c r="E1" s="599"/>
      <c r="F1" s="600"/>
      <c r="G1" s="600"/>
      <c r="H1" s="600"/>
    </row>
    <row r="2" s="601" customFormat="true" ht="16.5" hidden="false" customHeight="false" outlineLevel="0" collapsed="false">
      <c r="A2" s="603" t="s">
        <v>771</v>
      </c>
      <c r="B2" s="599"/>
      <c r="C2" s="599"/>
      <c r="D2" s="599"/>
      <c r="E2" s="599"/>
      <c r="F2" s="600"/>
      <c r="G2" s="600"/>
      <c r="H2" s="600"/>
    </row>
    <row r="4" customFormat="false" ht="12.75" hidden="false" customHeight="false" outlineLevel="0" collapsed="false">
      <c r="A4" s="310" t="s">
        <v>772</v>
      </c>
      <c r="B4" s="311"/>
      <c r="C4" s="311"/>
      <c r="D4" s="311"/>
      <c r="E4" s="311"/>
      <c r="F4" s="312"/>
      <c r="H4" s="310" t="s">
        <v>773</v>
      </c>
      <c r="I4" s="314"/>
      <c r="J4" s="314"/>
      <c r="K4" s="314"/>
      <c r="L4" s="314"/>
      <c r="M4" s="314"/>
    </row>
    <row r="5" customFormat="false" ht="12.75" hidden="false" customHeight="false" outlineLevel="0" collapsed="false">
      <c r="A5" s="310" t="s">
        <v>774</v>
      </c>
      <c r="B5" s="311"/>
      <c r="C5" s="311"/>
      <c r="D5" s="311"/>
      <c r="E5" s="311"/>
      <c r="F5" s="312"/>
      <c r="H5" s="310"/>
      <c r="I5" s="314"/>
      <c r="J5" s="314"/>
      <c r="K5" s="314"/>
      <c r="L5" s="314"/>
      <c r="M5" s="314"/>
    </row>
    <row r="6" customFormat="false" ht="12.75" hidden="false" customHeight="false" outlineLevel="0" collapsed="false">
      <c r="A6" s="309" t="s">
        <v>775</v>
      </c>
      <c r="B6" s="311"/>
      <c r="C6" s="311"/>
      <c r="D6" s="311"/>
      <c r="E6" s="311"/>
      <c r="F6" s="312"/>
      <c r="H6" s="676" t="s">
        <v>776</v>
      </c>
      <c r="I6" s="314"/>
      <c r="J6" s="314"/>
      <c r="K6" s="314"/>
      <c r="L6" s="314"/>
      <c r="M6" s="314"/>
    </row>
    <row r="7" customFormat="false" ht="9" hidden="false" customHeight="true" outlineLevel="0" collapsed="false"/>
    <row r="8" s="318" customFormat="true" ht="13.5" hidden="false" customHeight="true" outlineLevel="0" collapsed="false">
      <c r="A8" s="315" t="s">
        <v>26</v>
      </c>
      <c r="B8" s="316" t="s">
        <v>457</v>
      </c>
      <c r="C8" s="316"/>
      <c r="D8" s="316" t="s">
        <v>458</v>
      </c>
      <c r="E8" s="316"/>
      <c r="F8" s="316"/>
      <c r="G8" s="316"/>
      <c r="H8" s="316"/>
      <c r="I8" s="316" t="s">
        <v>459</v>
      </c>
      <c r="J8" s="316"/>
      <c r="K8" s="316"/>
      <c r="L8" s="316"/>
      <c r="M8" s="316"/>
      <c r="N8" s="317" t="s">
        <v>26</v>
      </c>
    </row>
    <row r="9" s="322" customFormat="true" ht="12.75" hidden="false" customHeight="true" outlineLevel="0" collapsed="false">
      <c r="A9" s="319"/>
      <c r="B9" s="320" t="s">
        <v>460</v>
      </c>
      <c r="C9" s="320"/>
      <c r="D9" s="320" t="s">
        <v>461</v>
      </c>
      <c r="E9" s="320"/>
      <c r="F9" s="320"/>
      <c r="G9" s="320"/>
      <c r="H9" s="320"/>
      <c r="I9" s="320" t="s">
        <v>462</v>
      </c>
      <c r="J9" s="320"/>
      <c r="K9" s="320"/>
      <c r="L9" s="320"/>
      <c r="M9" s="320"/>
      <c r="N9" s="321"/>
    </row>
    <row r="10" customFormat="false" ht="6.75" hidden="false" customHeight="true" outlineLevel="0" collapsed="false">
      <c r="A10" s="323"/>
      <c r="B10" s="324"/>
      <c r="C10" s="325"/>
      <c r="D10" s="326"/>
      <c r="E10" s="324"/>
      <c r="F10" s="324"/>
      <c r="G10" s="327"/>
      <c r="H10" s="325"/>
      <c r="I10" s="328"/>
      <c r="J10" s="329"/>
      <c r="K10" s="328"/>
      <c r="L10" s="330"/>
      <c r="M10" s="328"/>
      <c r="N10" s="331"/>
    </row>
    <row r="11" customFormat="false" ht="12.75" hidden="false" customHeight="false" outlineLevel="0" collapsed="false">
      <c r="A11" s="332" t="s">
        <v>463</v>
      </c>
      <c r="B11" s="328" t="s">
        <v>464</v>
      </c>
      <c r="C11" s="333" t="s">
        <v>465</v>
      </c>
      <c r="D11" s="333"/>
      <c r="E11" s="328" t="s">
        <v>466</v>
      </c>
      <c r="F11" s="328" t="s">
        <v>467</v>
      </c>
      <c r="G11" s="329" t="s">
        <v>468</v>
      </c>
      <c r="H11" s="333" t="s">
        <v>469</v>
      </c>
      <c r="I11" s="328"/>
      <c r="J11" s="329" t="s">
        <v>470</v>
      </c>
      <c r="K11" s="328" t="s">
        <v>471</v>
      </c>
      <c r="L11" s="330" t="s">
        <v>472</v>
      </c>
      <c r="M11" s="328" t="s">
        <v>473</v>
      </c>
      <c r="N11" s="334" t="s">
        <v>463</v>
      </c>
    </row>
    <row r="12" customFormat="false" ht="12.75" hidden="false" customHeight="false" outlineLevel="0" collapsed="false">
      <c r="A12" s="335" t="s">
        <v>474</v>
      </c>
      <c r="B12" s="328" t="s">
        <v>475</v>
      </c>
      <c r="C12" s="333" t="s">
        <v>476</v>
      </c>
      <c r="D12" s="333" t="s">
        <v>477</v>
      </c>
      <c r="E12" s="328" t="s">
        <v>478</v>
      </c>
      <c r="F12" s="328" t="s">
        <v>479</v>
      </c>
      <c r="G12" s="329" t="s">
        <v>480</v>
      </c>
      <c r="H12" s="333" t="s">
        <v>481</v>
      </c>
      <c r="I12" s="328" t="s">
        <v>477</v>
      </c>
      <c r="J12" s="329" t="s">
        <v>482</v>
      </c>
      <c r="K12" s="328" t="s">
        <v>483</v>
      </c>
      <c r="L12" s="328" t="s">
        <v>484</v>
      </c>
      <c r="M12" s="328" t="s">
        <v>485</v>
      </c>
      <c r="N12" s="336" t="s">
        <v>474</v>
      </c>
    </row>
    <row r="13" customFormat="false" ht="12.75" hidden="false" customHeight="false" outlineLevel="0" collapsed="false">
      <c r="A13" s="337"/>
      <c r="B13" s="328" t="s">
        <v>486</v>
      </c>
      <c r="C13" s="328" t="s">
        <v>486</v>
      </c>
      <c r="D13" s="338"/>
      <c r="E13" s="328" t="s">
        <v>487</v>
      </c>
      <c r="F13" s="328" t="s">
        <v>488</v>
      </c>
      <c r="G13" s="329" t="s">
        <v>489</v>
      </c>
      <c r="H13" s="333"/>
      <c r="I13" s="339"/>
      <c r="J13" s="340" t="s">
        <v>490</v>
      </c>
      <c r="K13" s="328" t="s">
        <v>491</v>
      </c>
      <c r="L13" s="328" t="s">
        <v>492</v>
      </c>
      <c r="M13" s="341"/>
      <c r="N13" s="342"/>
    </row>
    <row r="14" customFormat="false" ht="12.75" hidden="false" customHeight="false" outlineLevel="0" collapsed="false">
      <c r="A14" s="343"/>
      <c r="B14" s="344"/>
      <c r="C14" s="344"/>
      <c r="D14" s="345"/>
      <c r="E14" s="328" t="s">
        <v>493</v>
      </c>
      <c r="F14" s="344"/>
      <c r="G14" s="346" t="s">
        <v>494</v>
      </c>
      <c r="H14" s="347"/>
      <c r="I14" s="348"/>
      <c r="J14" s="349"/>
      <c r="K14" s="328" t="s">
        <v>495</v>
      </c>
      <c r="L14" s="344"/>
      <c r="M14" s="350"/>
      <c r="N14" s="351"/>
    </row>
    <row r="15" s="361" customFormat="true" ht="45.75" hidden="false" customHeight="false" outlineLevel="0" collapsed="false">
      <c r="A15" s="352" t="s">
        <v>496</v>
      </c>
      <c r="B15" s="353" t="s">
        <v>497</v>
      </c>
      <c r="C15" s="353" t="s">
        <v>498</v>
      </c>
      <c r="D15" s="354" t="s">
        <v>499</v>
      </c>
      <c r="E15" s="353" t="s">
        <v>500</v>
      </c>
      <c r="F15" s="355" t="s">
        <v>501</v>
      </c>
      <c r="G15" s="356" t="s">
        <v>502</v>
      </c>
      <c r="H15" s="357" t="s">
        <v>503</v>
      </c>
      <c r="I15" s="354" t="s">
        <v>499</v>
      </c>
      <c r="J15" s="358" t="s">
        <v>504</v>
      </c>
      <c r="K15" s="353" t="s">
        <v>505</v>
      </c>
      <c r="L15" s="353" t="s">
        <v>506</v>
      </c>
      <c r="M15" s="359" t="s">
        <v>507</v>
      </c>
      <c r="N15" s="360" t="s">
        <v>496</v>
      </c>
    </row>
    <row r="16" customFormat="false" ht="9.75" hidden="false" customHeight="true" outlineLevel="0" collapsed="false">
      <c r="A16" s="362"/>
      <c r="B16" s="363"/>
      <c r="C16" s="363"/>
      <c r="D16" s="303"/>
      <c r="E16" s="363"/>
      <c r="F16" s="363"/>
      <c r="G16" s="363"/>
      <c r="I16" s="363"/>
      <c r="J16" s="363"/>
      <c r="K16" s="363"/>
      <c r="L16" s="363"/>
      <c r="M16" s="364"/>
      <c r="N16" s="365"/>
    </row>
    <row r="17" customFormat="false" ht="12.75" hidden="false" customHeight="false" outlineLevel="0" collapsed="false">
      <c r="A17" s="366"/>
      <c r="B17" s="305"/>
      <c r="C17" s="305"/>
      <c r="D17" s="367"/>
      <c r="E17" s="305"/>
      <c r="F17" s="367"/>
      <c r="G17" s="368" t="s">
        <v>508</v>
      </c>
      <c r="H17" s="369" t="s">
        <v>509</v>
      </c>
      <c r="I17" s="305"/>
      <c r="J17" s="305"/>
      <c r="K17" s="305"/>
      <c r="L17" s="305"/>
      <c r="M17" s="305"/>
      <c r="N17" s="370"/>
    </row>
    <row r="18" customFormat="false" ht="12.75" hidden="false" customHeight="false" outlineLevel="0" collapsed="false">
      <c r="A18" s="366"/>
      <c r="B18" s="305"/>
      <c r="C18" s="305"/>
      <c r="D18" s="367"/>
      <c r="E18" s="305"/>
      <c r="F18" s="306"/>
      <c r="G18" s="371" t="s">
        <v>510</v>
      </c>
      <c r="H18" s="372" t="s">
        <v>511</v>
      </c>
      <c r="I18" s="305"/>
      <c r="J18" s="305"/>
      <c r="K18" s="305"/>
      <c r="L18" s="305"/>
      <c r="M18" s="305"/>
      <c r="N18" s="370"/>
    </row>
    <row r="19" customFormat="false" ht="8.25" hidden="false" customHeight="true" outlineLevel="0" collapsed="false">
      <c r="B19" s="363"/>
      <c r="C19" s="363"/>
      <c r="D19" s="303"/>
      <c r="E19" s="363"/>
      <c r="F19" s="363"/>
      <c r="G19" s="363"/>
      <c r="I19" s="363"/>
      <c r="J19" s="363"/>
      <c r="K19" s="363"/>
      <c r="L19" s="363"/>
      <c r="M19" s="363"/>
      <c r="N19" s="373"/>
    </row>
    <row r="20" s="379" customFormat="true" ht="12.75" hidden="false" customHeight="false" outlineLevel="0" collapsed="false">
      <c r="A20" s="374" t="s">
        <v>512</v>
      </c>
      <c r="B20" s="645" t="n">
        <v>339146.3</v>
      </c>
      <c r="C20" s="645" t="n">
        <v>268716.5</v>
      </c>
      <c r="D20" s="645" t="n">
        <v>208477.8</v>
      </c>
      <c r="E20" s="645" t="n">
        <v>87385.7</v>
      </c>
      <c r="F20" s="645" t="n">
        <v>37759.7</v>
      </c>
      <c r="G20" s="646" t="n">
        <v>10842.2</v>
      </c>
      <c r="H20" s="647" t="n">
        <v>72490.2</v>
      </c>
      <c r="I20" s="645" t="n">
        <v>130668.5</v>
      </c>
      <c r="J20" s="645" t="n">
        <v>70429.8</v>
      </c>
      <c r="K20" s="645" t="n">
        <v>42639.1</v>
      </c>
      <c r="L20" s="645" t="n">
        <v>16288.9</v>
      </c>
      <c r="M20" s="645" t="n">
        <v>1310.7</v>
      </c>
      <c r="N20" s="378" t="s">
        <v>513</v>
      </c>
    </row>
    <row r="21" s="379" customFormat="true" ht="9.75" hidden="false" customHeight="true" outlineLevel="0" collapsed="false">
      <c r="A21" s="380" t="s">
        <v>123</v>
      </c>
      <c r="B21" s="645"/>
      <c r="C21" s="645"/>
      <c r="D21" s="645"/>
      <c r="E21" s="645"/>
      <c r="F21" s="645"/>
      <c r="G21" s="646"/>
      <c r="H21" s="647"/>
      <c r="I21" s="645"/>
      <c r="J21" s="645"/>
      <c r="K21" s="645"/>
      <c r="L21" s="645"/>
      <c r="M21" s="645"/>
      <c r="N21" s="384" t="s">
        <v>123</v>
      </c>
    </row>
    <row r="22" customFormat="false" ht="9.95" hidden="false" customHeight="true" outlineLevel="0" collapsed="false">
      <c r="A22" s="385"/>
      <c r="B22" s="645"/>
      <c r="C22" s="645"/>
      <c r="D22" s="645"/>
      <c r="E22" s="645"/>
      <c r="F22" s="645"/>
      <c r="G22" s="646"/>
      <c r="H22" s="647"/>
      <c r="I22" s="645"/>
      <c r="J22" s="645"/>
      <c r="K22" s="645"/>
      <c r="L22" s="645"/>
      <c r="M22" s="645"/>
      <c r="N22" s="373"/>
    </row>
    <row r="23" s="318" customFormat="true" ht="14.1" hidden="false" customHeight="true" outlineLevel="0" collapsed="false">
      <c r="A23" s="386" t="s">
        <v>137</v>
      </c>
      <c r="B23" s="648" t="n">
        <v>76286.2</v>
      </c>
      <c r="C23" s="648" t="n">
        <v>59053.8</v>
      </c>
      <c r="D23" s="648" t="n">
        <v>46964.3</v>
      </c>
      <c r="E23" s="648" t="n">
        <v>20155.1</v>
      </c>
      <c r="F23" s="648" t="n">
        <v>6791.2</v>
      </c>
      <c r="G23" s="649" t="n">
        <v>2445.1</v>
      </c>
      <c r="H23" s="650" t="n">
        <v>17572.9</v>
      </c>
      <c r="I23" s="648" t="n">
        <v>29321.9</v>
      </c>
      <c r="J23" s="648" t="n">
        <v>17232.4</v>
      </c>
      <c r="K23" s="648" t="n">
        <v>8312.4</v>
      </c>
      <c r="L23" s="648" t="n">
        <v>3489.2</v>
      </c>
      <c r="M23" s="648" t="n">
        <v>287.9</v>
      </c>
      <c r="N23" s="387" t="s">
        <v>514</v>
      </c>
    </row>
    <row r="24" s="318" customFormat="true" ht="8.1" hidden="false" customHeight="true" outlineLevel="0" collapsed="false">
      <c r="A24" s="386"/>
      <c r="B24" s="648"/>
      <c r="C24" s="648"/>
      <c r="D24" s="648"/>
      <c r="E24" s="648"/>
      <c r="F24" s="648"/>
      <c r="G24" s="649"/>
      <c r="H24" s="650"/>
      <c r="I24" s="648"/>
      <c r="J24" s="648"/>
      <c r="K24" s="648"/>
      <c r="L24" s="648"/>
      <c r="M24" s="648"/>
      <c r="N24" s="387"/>
    </row>
    <row r="25" s="318" customFormat="true" ht="14.1" hidden="false" customHeight="true" outlineLevel="0" collapsed="false">
      <c r="A25" s="386" t="s">
        <v>138</v>
      </c>
      <c r="B25" s="648" t="n">
        <v>17425.9</v>
      </c>
      <c r="C25" s="648" t="n">
        <v>13233.6</v>
      </c>
      <c r="D25" s="648" t="n">
        <v>10334.2</v>
      </c>
      <c r="E25" s="648" t="n">
        <v>3600.1</v>
      </c>
      <c r="F25" s="648" t="n">
        <v>1709</v>
      </c>
      <c r="G25" s="649" t="n">
        <v>495.6</v>
      </c>
      <c r="H25" s="650" t="n">
        <v>4529.5</v>
      </c>
      <c r="I25" s="648" t="n">
        <v>7091.7</v>
      </c>
      <c r="J25" s="648" t="n">
        <v>4192.3</v>
      </c>
      <c r="K25" s="648" t="n">
        <v>1983.1</v>
      </c>
      <c r="L25" s="648" t="n">
        <v>893.1</v>
      </c>
      <c r="M25" s="648" t="n">
        <v>23.2</v>
      </c>
      <c r="N25" s="387" t="s">
        <v>515</v>
      </c>
    </row>
    <row r="26" s="318" customFormat="true" ht="12.95" hidden="false" customHeight="true" outlineLevel="0" collapsed="false">
      <c r="A26" s="386" t="s">
        <v>141</v>
      </c>
      <c r="B26" s="648" t="n">
        <v>58860.3</v>
      </c>
      <c r="C26" s="648" t="n">
        <v>45820.2</v>
      </c>
      <c r="D26" s="648" t="n">
        <v>36630.1</v>
      </c>
      <c r="E26" s="648" t="n">
        <v>16555</v>
      </c>
      <c r="F26" s="648" t="n">
        <v>5082.2</v>
      </c>
      <c r="G26" s="649" t="n">
        <v>1949.5</v>
      </c>
      <c r="H26" s="650" t="n">
        <v>13043.4</v>
      </c>
      <c r="I26" s="648" t="n">
        <v>22230.2</v>
      </c>
      <c r="J26" s="648" t="n">
        <v>13040.1</v>
      </c>
      <c r="K26" s="648" t="n">
        <v>6329.3</v>
      </c>
      <c r="L26" s="648" t="n">
        <v>2596.1</v>
      </c>
      <c r="M26" s="648" t="n">
        <v>264.7</v>
      </c>
      <c r="N26" s="387" t="s">
        <v>516</v>
      </c>
    </row>
    <row r="27" s="318" customFormat="true" ht="9.95" hidden="false" customHeight="true" outlineLevel="0" collapsed="false">
      <c r="A27" s="386"/>
      <c r="B27" s="648"/>
      <c r="C27" s="648"/>
      <c r="D27" s="648"/>
      <c r="E27" s="648"/>
      <c r="F27" s="648"/>
      <c r="G27" s="649"/>
      <c r="H27" s="650"/>
      <c r="I27" s="648"/>
      <c r="J27" s="648"/>
      <c r="K27" s="648"/>
      <c r="L27" s="648"/>
      <c r="M27" s="648"/>
      <c r="N27" s="387"/>
    </row>
    <row r="28" s="318" customFormat="true" ht="14.1" hidden="false" customHeight="true" outlineLevel="0" collapsed="false">
      <c r="A28" s="386" t="s">
        <v>142</v>
      </c>
      <c r="B28" s="648" t="n">
        <v>65709.2</v>
      </c>
      <c r="C28" s="648" t="n">
        <v>55734.7</v>
      </c>
      <c r="D28" s="648" t="n">
        <v>42322.1</v>
      </c>
      <c r="E28" s="648" t="n">
        <v>18698.7</v>
      </c>
      <c r="F28" s="648" t="n">
        <v>8920.6</v>
      </c>
      <c r="G28" s="649" t="n">
        <v>1653.2</v>
      </c>
      <c r="H28" s="650" t="n">
        <v>13049.6</v>
      </c>
      <c r="I28" s="648" t="n">
        <v>23387.1</v>
      </c>
      <c r="J28" s="648" t="n">
        <v>9974.5</v>
      </c>
      <c r="K28" s="648" t="n">
        <v>10111.9</v>
      </c>
      <c r="L28" s="648" t="n">
        <v>2790.7</v>
      </c>
      <c r="M28" s="648" t="n">
        <v>510</v>
      </c>
      <c r="N28" s="387" t="s">
        <v>517</v>
      </c>
    </row>
    <row r="29" s="318" customFormat="true" ht="8.1" hidden="false" customHeight="true" outlineLevel="0" collapsed="false">
      <c r="A29" s="386"/>
      <c r="B29" s="648"/>
      <c r="C29" s="648"/>
      <c r="D29" s="648"/>
      <c r="E29" s="648"/>
      <c r="F29" s="648"/>
      <c r="G29" s="649"/>
      <c r="H29" s="650"/>
      <c r="I29" s="648"/>
      <c r="J29" s="648"/>
      <c r="K29" s="648"/>
      <c r="L29" s="648"/>
      <c r="M29" s="648"/>
      <c r="N29" s="387"/>
    </row>
    <row r="30" s="318" customFormat="true" ht="14.1" hidden="false" customHeight="true" outlineLevel="0" collapsed="false">
      <c r="A30" s="386" t="s">
        <v>143</v>
      </c>
      <c r="B30" s="648" t="n">
        <v>30856.1</v>
      </c>
      <c r="C30" s="648" t="n">
        <v>24871.4</v>
      </c>
      <c r="D30" s="648" t="n">
        <v>19033.1</v>
      </c>
      <c r="E30" s="648" t="n">
        <v>8436</v>
      </c>
      <c r="F30" s="648" t="n">
        <v>2753.6</v>
      </c>
      <c r="G30" s="649" t="n">
        <v>682.6</v>
      </c>
      <c r="H30" s="650" t="n">
        <v>7160.9</v>
      </c>
      <c r="I30" s="648" t="n">
        <v>11823</v>
      </c>
      <c r="J30" s="648" t="n">
        <v>5984.7</v>
      </c>
      <c r="K30" s="648" t="n">
        <v>4342.1</v>
      </c>
      <c r="L30" s="648" t="n">
        <v>1197.2</v>
      </c>
      <c r="M30" s="648" t="n">
        <v>299</v>
      </c>
      <c r="N30" s="387" t="s">
        <v>518</v>
      </c>
    </row>
    <row r="31" s="318" customFormat="true" ht="12.95" hidden="false" customHeight="true" outlineLevel="0" collapsed="false">
      <c r="A31" s="386" t="s">
        <v>144</v>
      </c>
      <c r="B31" s="648" t="n">
        <v>34853.1</v>
      </c>
      <c r="C31" s="648" t="n">
        <v>30863.3</v>
      </c>
      <c r="D31" s="648" t="n">
        <v>23289</v>
      </c>
      <c r="E31" s="648" t="n">
        <v>10262.7</v>
      </c>
      <c r="F31" s="648" t="n">
        <v>6167</v>
      </c>
      <c r="G31" s="649" t="n">
        <v>970.6</v>
      </c>
      <c r="H31" s="650" t="n">
        <v>5888.7</v>
      </c>
      <c r="I31" s="648" t="n">
        <v>11564.1</v>
      </c>
      <c r="J31" s="648" t="n">
        <v>3989.8</v>
      </c>
      <c r="K31" s="648" t="n">
        <v>5769.8</v>
      </c>
      <c r="L31" s="648" t="n">
        <v>1593.5</v>
      </c>
      <c r="M31" s="648" t="n">
        <v>211</v>
      </c>
      <c r="N31" s="387" t="s">
        <v>519</v>
      </c>
    </row>
    <row r="32" s="318" customFormat="true" ht="9.95" hidden="false" customHeight="true" outlineLevel="0" collapsed="false">
      <c r="A32" s="386"/>
      <c r="B32" s="648"/>
      <c r="C32" s="648"/>
      <c r="D32" s="648"/>
      <c r="E32" s="648"/>
      <c r="F32" s="648"/>
      <c r="G32" s="649"/>
      <c r="H32" s="650"/>
      <c r="I32" s="648"/>
      <c r="J32" s="648"/>
      <c r="K32" s="648"/>
      <c r="L32" s="648"/>
      <c r="M32" s="648"/>
      <c r="N32" s="387"/>
    </row>
    <row r="33" s="318" customFormat="true" ht="14.1" hidden="false" customHeight="true" outlineLevel="0" collapsed="false">
      <c r="A33" s="386" t="s">
        <v>145</v>
      </c>
      <c r="B33" s="648" t="n">
        <v>20521.3</v>
      </c>
      <c r="C33" s="648" t="n">
        <v>15878</v>
      </c>
      <c r="D33" s="648" t="n">
        <v>12803.7</v>
      </c>
      <c r="E33" s="648" t="n">
        <v>5956.1</v>
      </c>
      <c r="F33" s="648" t="n">
        <v>2043.9</v>
      </c>
      <c r="G33" s="649" t="n">
        <v>718.4</v>
      </c>
      <c r="H33" s="650" t="n">
        <v>4085.3</v>
      </c>
      <c r="I33" s="648" t="n">
        <v>7717.6</v>
      </c>
      <c r="J33" s="648" t="n">
        <v>4643.3</v>
      </c>
      <c r="K33" s="648" t="n">
        <v>2154.7</v>
      </c>
      <c r="L33" s="648" t="n">
        <v>910.8</v>
      </c>
      <c r="M33" s="648" t="n">
        <v>8.8</v>
      </c>
      <c r="N33" s="387" t="s">
        <v>520</v>
      </c>
    </row>
    <row r="34" s="318" customFormat="true" ht="8.1" hidden="false" customHeight="true" outlineLevel="0" collapsed="false">
      <c r="A34" s="386"/>
      <c r="B34" s="648"/>
      <c r="C34" s="648"/>
      <c r="D34" s="648"/>
      <c r="E34" s="648"/>
      <c r="F34" s="648"/>
      <c r="G34" s="649"/>
      <c r="H34" s="650"/>
      <c r="I34" s="648"/>
      <c r="J34" s="648"/>
      <c r="K34" s="648"/>
      <c r="L34" s="648"/>
      <c r="M34" s="648"/>
      <c r="N34" s="387"/>
    </row>
    <row r="35" s="318" customFormat="true" ht="14.1" hidden="false" customHeight="true" outlineLevel="0" collapsed="false">
      <c r="A35" s="386" t="s">
        <v>146</v>
      </c>
      <c r="B35" s="648" t="n">
        <v>9955.9</v>
      </c>
      <c r="C35" s="648" t="n">
        <v>7770.2</v>
      </c>
      <c r="D35" s="648" t="n">
        <v>6234.7</v>
      </c>
      <c r="E35" s="648" t="n">
        <v>2904</v>
      </c>
      <c r="F35" s="648" t="n">
        <v>954.9</v>
      </c>
      <c r="G35" s="649" t="n">
        <v>339.3</v>
      </c>
      <c r="H35" s="650" t="n">
        <v>2036.5</v>
      </c>
      <c r="I35" s="648" t="n">
        <v>3721.2</v>
      </c>
      <c r="J35" s="648" t="n">
        <v>2185.7</v>
      </c>
      <c r="K35" s="648" t="n">
        <v>1067.9</v>
      </c>
      <c r="L35" s="648" t="n">
        <v>465.3</v>
      </c>
      <c r="M35" s="648" t="n">
        <v>2.3</v>
      </c>
      <c r="N35" s="387" t="s">
        <v>521</v>
      </c>
    </row>
    <row r="36" s="318" customFormat="true" ht="12.95" hidden="false" customHeight="true" outlineLevel="0" collapsed="false">
      <c r="A36" s="386" t="s">
        <v>151</v>
      </c>
      <c r="B36" s="648" t="n">
        <v>4775.2</v>
      </c>
      <c r="C36" s="648" t="n">
        <v>3792.7</v>
      </c>
      <c r="D36" s="648" t="n">
        <v>2815.1</v>
      </c>
      <c r="E36" s="648" t="n">
        <v>1508.7</v>
      </c>
      <c r="F36" s="648" t="n">
        <v>197.9</v>
      </c>
      <c r="G36" s="649" t="n">
        <v>134.7</v>
      </c>
      <c r="H36" s="650" t="n">
        <v>973.8</v>
      </c>
      <c r="I36" s="648" t="n">
        <v>1960.1</v>
      </c>
      <c r="J36" s="648" t="n">
        <v>982.5</v>
      </c>
      <c r="K36" s="648" t="n">
        <v>720.8</v>
      </c>
      <c r="L36" s="648" t="n">
        <v>255.7</v>
      </c>
      <c r="M36" s="648" t="n">
        <v>1.1</v>
      </c>
      <c r="N36" s="387" t="s">
        <v>522</v>
      </c>
    </row>
    <row r="37" s="318" customFormat="true" ht="12.95" hidden="false" customHeight="true" outlineLevel="0" collapsed="false">
      <c r="A37" s="386" t="s">
        <v>152</v>
      </c>
      <c r="B37" s="648" t="n">
        <v>1179.1</v>
      </c>
      <c r="C37" s="648" t="n">
        <v>902.7</v>
      </c>
      <c r="D37" s="648" t="n">
        <v>759.4</v>
      </c>
      <c r="E37" s="648" t="n">
        <v>255</v>
      </c>
      <c r="F37" s="648" t="n">
        <v>39.8</v>
      </c>
      <c r="G37" s="649" t="n">
        <v>31.7</v>
      </c>
      <c r="H37" s="650" t="n">
        <v>432.9</v>
      </c>
      <c r="I37" s="648" t="n">
        <v>419.7</v>
      </c>
      <c r="J37" s="648" t="n">
        <v>276.4</v>
      </c>
      <c r="K37" s="648" t="n">
        <v>78.7</v>
      </c>
      <c r="L37" s="648" t="n">
        <v>59.2</v>
      </c>
      <c r="M37" s="648" t="n">
        <v>5.4</v>
      </c>
      <c r="N37" s="387" t="s">
        <v>523</v>
      </c>
    </row>
    <row r="38" s="318" customFormat="true" ht="12.95" hidden="false" customHeight="true" outlineLevel="0" collapsed="false">
      <c r="A38" s="386" t="s">
        <v>153</v>
      </c>
      <c r="B38" s="648" t="n">
        <v>4611.1</v>
      </c>
      <c r="C38" s="648" t="n">
        <v>3412.4</v>
      </c>
      <c r="D38" s="648" t="n">
        <v>2994.5</v>
      </c>
      <c r="E38" s="648" t="n">
        <v>1288.4</v>
      </c>
      <c r="F38" s="648" t="n">
        <v>851.3</v>
      </c>
      <c r="G38" s="649" t="n">
        <v>212.7</v>
      </c>
      <c r="H38" s="650" t="n">
        <v>642.1</v>
      </c>
      <c r="I38" s="648" t="n">
        <v>1616.6</v>
      </c>
      <c r="J38" s="648" t="n">
        <v>1198.7</v>
      </c>
      <c r="K38" s="648" t="n">
        <v>287.3</v>
      </c>
      <c r="L38" s="648" t="n">
        <v>130.6</v>
      </c>
      <c r="M38" s="648" t="n">
        <v>0</v>
      </c>
      <c r="N38" s="387" t="s">
        <v>524</v>
      </c>
    </row>
    <row r="39" s="318" customFormat="true" ht="9.95" hidden="false" customHeight="true" outlineLevel="0" collapsed="false">
      <c r="A39" s="386"/>
      <c r="B39" s="648"/>
      <c r="C39" s="648"/>
      <c r="D39" s="648"/>
      <c r="E39" s="648"/>
      <c r="F39" s="648"/>
      <c r="G39" s="649"/>
      <c r="H39" s="650"/>
      <c r="I39" s="648"/>
      <c r="J39" s="648"/>
      <c r="K39" s="648"/>
      <c r="L39" s="648"/>
      <c r="M39" s="648"/>
      <c r="N39" s="387"/>
    </row>
    <row r="40" s="318" customFormat="true" ht="14.1" hidden="false" customHeight="true" outlineLevel="0" collapsed="false">
      <c r="A40" s="386" t="s">
        <v>525</v>
      </c>
      <c r="B40" s="648"/>
      <c r="C40" s="648"/>
      <c r="D40" s="648"/>
      <c r="E40" s="648"/>
      <c r="F40" s="648"/>
      <c r="G40" s="649"/>
      <c r="H40" s="650"/>
      <c r="I40" s="648"/>
      <c r="J40" s="648"/>
      <c r="K40" s="648"/>
      <c r="L40" s="648"/>
      <c r="M40" s="648"/>
      <c r="N40" s="387" t="s">
        <v>526</v>
      </c>
    </row>
    <row r="41" s="318" customFormat="true" ht="9.95" hidden="false" customHeight="true" outlineLevel="0" collapsed="false">
      <c r="A41" s="386" t="s">
        <v>527</v>
      </c>
      <c r="B41" s="648" t="n">
        <v>89954.4</v>
      </c>
      <c r="C41" s="648" t="n">
        <v>72313.9</v>
      </c>
      <c r="D41" s="648" t="n">
        <v>55434.3</v>
      </c>
      <c r="E41" s="648" t="n">
        <v>19065.3</v>
      </c>
      <c r="F41" s="648" t="n">
        <v>12063.6</v>
      </c>
      <c r="G41" s="649" t="n">
        <v>3702.5</v>
      </c>
      <c r="H41" s="650" t="n">
        <v>20602.9</v>
      </c>
      <c r="I41" s="648" t="n">
        <v>34520.1</v>
      </c>
      <c r="J41" s="648" t="n">
        <v>17640.5</v>
      </c>
      <c r="K41" s="648" t="n">
        <v>11834.5</v>
      </c>
      <c r="L41" s="648" t="n">
        <v>4816.1</v>
      </c>
      <c r="M41" s="648" t="n">
        <v>229</v>
      </c>
      <c r="N41" s="387" t="s">
        <v>528</v>
      </c>
    </row>
    <row r="42" s="318" customFormat="true" ht="8.1" hidden="false" customHeight="true" outlineLevel="0" collapsed="false">
      <c r="A42" s="386"/>
      <c r="B42" s="648"/>
      <c r="C42" s="648"/>
      <c r="D42" s="648"/>
      <c r="E42" s="648"/>
      <c r="F42" s="648"/>
      <c r="G42" s="649"/>
      <c r="H42" s="650"/>
      <c r="I42" s="648"/>
      <c r="J42" s="648"/>
      <c r="K42" s="648"/>
      <c r="L42" s="648"/>
      <c r="M42" s="648"/>
      <c r="N42" s="387"/>
    </row>
    <row r="43" s="318" customFormat="true" ht="12" hidden="false" customHeight="true" outlineLevel="0" collapsed="false">
      <c r="A43" s="386" t="s">
        <v>155</v>
      </c>
      <c r="B43" s="648" t="n">
        <v>12929.3</v>
      </c>
      <c r="C43" s="648" t="n">
        <v>10103.6</v>
      </c>
      <c r="D43" s="648" t="n">
        <v>7630.3</v>
      </c>
      <c r="E43" s="648" t="n">
        <v>2854</v>
      </c>
      <c r="F43" s="648" t="n">
        <v>2209.4</v>
      </c>
      <c r="G43" s="649" t="n">
        <v>285.3</v>
      </c>
      <c r="H43" s="650" t="n">
        <v>2281.6</v>
      </c>
      <c r="I43" s="648" t="n">
        <v>5299</v>
      </c>
      <c r="J43" s="648" t="n">
        <v>2825.7</v>
      </c>
      <c r="K43" s="648" t="n">
        <v>1931.3</v>
      </c>
      <c r="L43" s="648" t="n">
        <v>542</v>
      </c>
      <c r="M43" s="648" t="n">
        <v>0</v>
      </c>
      <c r="N43" s="387" t="s">
        <v>529</v>
      </c>
    </row>
    <row r="44" s="318" customFormat="true" ht="12.95" hidden="false" customHeight="true" outlineLevel="0" collapsed="false">
      <c r="A44" s="386" t="s">
        <v>156</v>
      </c>
      <c r="B44" s="648" t="n">
        <v>40346.3</v>
      </c>
      <c r="C44" s="648" t="n">
        <v>31998.4</v>
      </c>
      <c r="D44" s="648" t="n">
        <v>25753</v>
      </c>
      <c r="E44" s="648" t="n">
        <v>8661.5</v>
      </c>
      <c r="F44" s="648" t="n">
        <v>4997.9</v>
      </c>
      <c r="G44" s="649" t="n">
        <v>1619.6</v>
      </c>
      <c r="H44" s="650" t="n">
        <v>10474</v>
      </c>
      <c r="I44" s="648" t="n">
        <v>14593.3</v>
      </c>
      <c r="J44" s="648" t="n">
        <v>8347.9</v>
      </c>
      <c r="K44" s="648" t="n">
        <v>4361.8</v>
      </c>
      <c r="L44" s="648" t="n">
        <v>1663.1</v>
      </c>
      <c r="M44" s="648" t="n">
        <v>220.5</v>
      </c>
      <c r="N44" s="387" t="s">
        <v>530</v>
      </c>
    </row>
    <row r="45" s="318" customFormat="true" ht="12.95" hidden="false" customHeight="true" outlineLevel="0" collapsed="false">
      <c r="A45" s="386" t="s">
        <v>157</v>
      </c>
      <c r="B45" s="648" t="n">
        <v>36678.8</v>
      </c>
      <c r="C45" s="648" t="n">
        <v>30211.9</v>
      </c>
      <c r="D45" s="648" t="n">
        <v>22051</v>
      </c>
      <c r="E45" s="648" t="n">
        <v>7549.8</v>
      </c>
      <c r="F45" s="648" t="n">
        <v>4856.3</v>
      </c>
      <c r="G45" s="649" t="n">
        <v>1797.6</v>
      </c>
      <c r="H45" s="650" t="n">
        <v>7847.3</v>
      </c>
      <c r="I45" s="648" t="n">
        <v>14627.8</v>
      </c>
      <c r="J45" s="648" t="n">
        <v>6466.9</v>
      </c>
      <c r="K45" s="648" t="n">
        <v>5541.4</v>
      </c>
      <c r="L45" s="648" t="n">
        <v>2611</v>
      </c>
      <c r="M45" s="648" t="n">
        <v>8.5</v>
      </c>
      <c r="N45" s="387" t="s">
        <v>531</v>
      </c>
    </row>
    <row r="46" s="318" customFormat="true" ht="9.95" hidden="false" customHeight="true" outlineLevel="0" collapsed="false">
      <c r="A46" s="386"/>
      <c r="B46" s="648"/>
      <c r="C46" s="648"/>
      <c r="D46" s="648"/>
      <c r="E46" s="648"/>
      <c r="F46" s="648"/>
      <c r="G46" s="649"/>
      <c r="H46" s="650"/>
      <c r="I46" s="648"/>
      <c r="J46" s="648"/>
      <c r="K46" s="648"/>
      <c r="L46" s="648"/>
      <c r="M46" s="648"/>
      <c r="N46" s="387"/>
    </row>
    <row r="47" s="318" customFormat="true" ht="12.75" hidden="false" customHeight="true" outlineLevel="0" collapsed="false">
      <c r="A47" s="386" t="s">
        <v>532</v>
      </c>
      <c r="B47" s="648"/>
      <c r="C47" s="648"/>
      <c r="D47" s="648"/>
      <c r="E47" s="648"/>
      <c r="F47" s="648"/>
      <c r="G47" s="649"/>
      <c r="H47" s="650"/>
      <c r="I47" s="648"/>
      <c r="J47" s="648"/>
      <c r="K47" s="648"/>
      <c r="L47" s="648"/>
      <c r="M47" s="648"/>
      <c r="N47" s="387" t="s">
        <v>533</v>
      </c>
    </row>
    <row r="48" s="318" customFormat="true" ht="14.1" hidden="false" customHeight="true" outlineLevel="0" collapsed="false">
      <c r="A48" s="386" t="s">
        <v>534</v>
      </c>
      <c r="B48" s="648" t="n">
        <v>31184.5</v>
      </c>
      <c r="C48" s="648" t="n">
        <v>23726.5</v>
      </c>
      <c r="D48" s="648" t="n">
        <v>18938.1</v>
      </c>
      <c r="E48" s="648" t="n">
        <v>9665.8</v>
      </c>
      <c r="F48" s="648" t="n">
        <v>2761</v>
      </c>
      <c r="G48" s="649" t="n">
        <v>746.4</v>
      </c>
      <c r="H48" s="650" t="n">
        <v>5764.9</v>
      </c>
      <c r="I48" s="648" t="n">
        <v>12246.4</v>
      </c>
      <c r="J48" s="648" t="n">
        <v>7458</v>
      </c>
      <c r="K48" s="648" t="n">
        <v>3207.8</v>
      </c>
      <c r="L48" s="648" t="n">
        <v>1390.6</v>
      </c>
      <c r="M48" s="648" t="n">
        <v>190</v>
      </c>
      <c r="N48" s="387" t="s">
        <v>528</v>
      </c>
    </row>
    <row r="49" s="318" customFormat="true" ht="8.1" hidden="false" customHeight="true" outlineLevel="0" collapsed="false">
      <c r="A49" s="386"/>
      <c r="B49" s="648"/>
      <c r="C49" s="648"/>
      <c r="D49" s="648"/>
      <c r="E49" s="648"/>
      <c r="F49" s="648"/>
      <c r="G49" s="649"/>
      <c r="H49" s="650"/>
      <c r="I49" s="648"/>
      <c r="J49" s="648"/>
      <c r="K49" s="648"/>
      <c r="L49" s="648"/>
      <c r="M49" s="648"/>
      <c r="N49" s="387"/>
    </row>
    <row r="50" s="318" customFormat="true" ht="14.1" hidden="false" customHeight="true" outlineLevel="0" collapsed="false">
      <c r="A50" s="386" t="s">
        <v>159</v>
      </c>
      <c r="B50" s="648" t="n">
        <v>27498.4</v>
      </c>
      <c r="C50" s="648" t="n">
        <v>20831.3</v>
      </c>
      <c r="D50" s="648" t="n">
        <v>16605.2</v>
      </c>
      <c r="E50" s="648" t="n">
        <v>8012.2</v>
      </c>
      <c r="F50" s="648" t="n">
        <v>2332.2</v>
      </c>
      <c r="G50" s="649" t="n">
        <v>683.3</v>
      </c>
      <c r="H50" s="650" t="n">
        <v>5577.5</v>
      </c>
      <c r="I50" s="648" t="n">
        <v>10893.2</v>
      </c>
      <c r="J50" s="648" t="n">
        <v>6667.1</v>
      </c>
      <c r="K50" s="648" t="n">
        <v>2858.9</v>
      </c>
      <c r="L50" s="648" t="n">
        <v>1177.2</v>
      </c>
      <c r="M50" s="648" t="n">
        <v>190</v>
      </c>
      <c r="N50" s="387" t="s">
        <v>535</v>
      </c>
    </row>
    <row r="51" s="318" customFormat="true" ht="12.95" hidden="false" customHeight="true" outlineLevel="0" collapsed="false">
      <c r="A51" s="386" t="s">
        <v>160</v>
      </c>
      <c r="B51" s="648" t="n">
        <v>3686.1</v>
      </c>
      <c r="C51" s="648" t="n">
        <v>2895.2</v>
      </c>
      <c r="D51" s="648" t="n">
        <v>2332.9</v>
      </c>
      <c r="E51" s="648" t="n">
        <v>1653.6</v>
      </c>
      <c r="F51" s="648" t="n">
        <v>428.8</v>
      </c>
      <c r="G51" s="649" t="n">
        <v>63.1</v>
      </c>
      <c r="H51" s="650" t="n">
        <v>187.4</v>
      </c>
      <c r="I51" s="648" t="n">
        <v>1353.2</v>
      </c>
      <c r="J51" s="648" t="n">
        <v>790.9</v>
      </c>
      <c r="K51" s="648" t="n">
        <v>348.9</v>
      </c>
      <c r="L51" s="648" t="n">
        <v>213.4</v>
      </c>
      <c r="M51" s="648" t="n">
        <v>0</v>
      </c>
      <c r="N51" s="387" t="s">
        <v>536</v>
      </c>
    </row>
    <row r="52" s="318" customFormat="true" ht="9.95" hidden="false" customHeight="true" outlineLevel="0" collapsed="false">
      <c r="A52" s="386"/>
      <c r="B52" s="648"/>
      <c r="C52" s="648"/>
      <c r="D52" s="648"/>
      <c r="E52" s="648"/>
      <c r="F52" s="648"/>
      <c r="G52" s="649"/>
      <c r="H52" s="650"/>
      <c r="I52" s="648"/>
      <c r="J52" s="648"/>
      <c r="K52" s="648"/>
      <c r="L52" s="648"/>
      <c r="M52" s="648"/>
      <c r="N52" s="387"/>
    </row>
    <row r="53" s="318" customFormat="true" ht="14.1" hidden="false" customHeight="true" outlineLevel="0" collapsed="false">
      <c r="A53" s="386" t="s">
        <v>161</v>
      </c>
      <c r="B53" s="648" t="n">
        <v>55490.7</v>
      </c>
      <c r="C53" s="648" t="n">
        <v>42009.6</v>
      </c>
      <c r="D53" s="648" t="n">
        <v>32015.3</v>
      </c>
      <c r="E53" s="648" t="n">
        <v>13844.7</v>
      </c>
      <c r="F53" s="648" t="n">
        <v>5179.4</v>
      </c>
      <c r="G53" s="649" t="n">
        <v>1576.6</v>
      </c>
      <c r="H53" s="650" t="n">
        <v>11414.6</v>
      </c>
      <c r="I53" s="648" t="n">
        <v>23475.4</v>
      </c>
      <c r="J53" s="648" t="n">
        <v>13481.1</v>
      </c>
      <c r="K53" s="648" t="n">
        <v>7017.8</v>
      </c>
      <c r="L53" s="648" t="n">
        <v>2891.5</v>
      </c>
      <c r="M53" s="648" t="n">
        <v>85</v>
      </c>
      <c r="N53" s="387" t="s">
        <v>537</v>
      </c>
    </row>
    <row r="54" s="318" customFormat="true" ht="8.1" hidden="false" customHeight="true" outlineLevel="0" collapsed="false">
      <c r="A54" s="386"/>
      <c r="B54" s="648"/>
      <c r="C54" s="648"/>
      <c r="D54" s="648"/>
      <c r="E54" s="648"/>
      <c r="F54" s="648"/>
      <c r="G54" s="649"/>
      <c r="H54" s="650"/>
      <c r="I54" s="648"/>
      <c r="J54" s="648"/>
      <c r="K54" s="648"/>
      <c r="L54" s="648"/>
      <c r="M54" s="648"/>
      <c r="N54" s="387"/>
    </row>
    <row r="55" s="318" customFormat="true" ht="12" hidden="false" customHeight="true" outlineLevel="0" collapsed="false">
      <c r="A55" s="386" t="s">
        <v>162</v>
      </c>
      <c r="B55" s="648" t="n">
        <v>17397</v>
      </c>
      <c r="C55" s="648" t="n">
        <v>12345</v>
      </c>
      <c r="D55" s="648" t="n">
        <v>8916.8</v>
      </c>
      <c r="E55" s="648" t="n">
        <v>3236.8</v>
      </c>
      <c r="F55" s="648" t="n">
        <v>1912.6</v>
      </c>
      <c r="G55" s="649" t="n">
        <v>403.6</v>
      </c>
      <c r="H55" s="650" t="n">
        <v>3363.8</v>
      </c>
      <c r="I55" s="648" t="n">
        <v>8480.2</v>
      </c>
      <c r="J55" s="648" t="n">
        <v>5052</v>
      </c>
      <c r="K55" s="648" t="n">
        <v>2274.3</v>
      </c>
      <c r="L55" s="648" t="n">
        <v>1153.9</v>
      </c>
      <c r="M55" s="648" t="n">
        <v>0</v>
      </c>
      <c r="N55" s="387" t="s">
        <v>538</v>
      </c>
    </row>
    <row r="56" customFormat="false" ht="12.95" hidden="false" customHeight="true" outlineLevel="0" collapsed="false">
      <c r="A56" s="386" t="s">
        <v>163</v>
      </c>
      <c r="B56" s="648" t="n">
        <v>30462.8</v>
      </c>
      <c r="C56" s="648" t="n">
        <v>24288.6</v>
      </c>
      <c r="D56" s="648" t="n">
        <v>18933.5</v>
      </c>
      <c r="E56" s="648" t="n">
        <v>9407.3</v>
      </c>
      <c r="F56" s="648" t="n">
        <v>1721.8</v>
      </c>
      <c r="G56" s="649" t="n">
        <v>976.5</v>
      </c>
      <c r="H56" s="650" t="n">
        <v>6827.9</v>
      </c>
      <c r="I56" s="648" t="n">
        <v>11529.3</v>
      </c>
      <c r="J56" s="648" t="n">
        <v>6174.2</v>
      </c>
      <c r="K56" s="648" t="n">
        <v>4093.1</v>
      </c>
      <c r="L56" s="648" t="n">
        <v>1262</v>
      </c>
      <c r="M56" s="648" t="n">
        <v>0</v>
      </c>
      <c r="N56" s="387" t="s">
        <v>539</v>
      </c>
    </row>
    <row r="57" customFormat="false" ht="12.95" hidden="false" customHeight="true" outlineLevel="0" collapsed="false">
      <c r="A57" s="386" t="s">
        <v>164</v>
      </c>
      <c r="B57" s="648" t="n">
        <v>7630.9</v>
      </c>
      <c r="C57" s="648" t="n">
        <v>5376</v>
      </c>
      <c r="D57" s="648" t="n">
        <v>4165</v>
      </c>
      <c r="E57" s="648" t="n">
        <v>1200.6</v>
      </c>
      <c r="F57" s="648" t="n">
        <v>1545</v>
      </c>
      <c r="G57" s="649" t="n">
        <v>196.5</v>
      </c>
      <c r="H57" s="650" t="n">
        <v>1222.9</v>
      </c>
      <c r="I57" s="648" t="n">
        <v>3465.9</v>
      </c>
      <c r="J57" s="648" t="n">
        <v>2254.9</v>
      </c>
      <c r="K57" s="648" t="n">
        <v>650.4</v>
      </c>
      <c r="L57" s="648" t="n">
        <v>475.6</v>
      </c>
      <c r="M57" s="648" t="n">
        <v>85</v>
      </c>
      <c r="N57" s="387" t="s">
        <v>540</v>
      </c>
    </row>
    <row r="58" customFormat="false" ht="12.75" hidden="false" customHeight="false" outlineLevel="0" collapsed="false">
      <c r="A58" s="310" t="s">
        <v>772</v>
      </c>
      <c r="B58" s="311"/>
      <c r="C58" s="311"/>
      <c r="D58" s="311"/>
      <c r="E58" s="311"/>
      <c r="F58" s="312"/>
      <c r="H58" s="310" t="s">
        <v>773</v>
      </c>
      <c r="I58" s="314"/>
      <c r="J58" s="314"/>
      <c r="K58" s="314"/>
      <c r="L58" s="314"/>
      <c r="M58" s="314"/>
    </row>
    <row r="59" customFormat="false" ht="12.75" hidden="false" customHeight="false" outlineLevel="0" collapsed="false">
      <c r="A59" s="310" t="s">
        <v>777</v>
      </c>
      <c r="B59" s="311"/>
      <c r="C59" s="311"/>
      <c r="D59" s="311"/>
      <c r="E59" s="311"/>
      <c r="F59" s="312"/>
      <c r="H59" s="310"/>
      <c r="I59" s="314"/>
      <c r="J59" s="314"/>
      <c r="K59" s="314"/>
      <c r="L59" s="314"/>
      <c r="M59" s="314"/>
    </row>
    <row r="60" customFormat="false" ht="12.75" hidden="false" customHeight="false" outlineLevel="0" collapsed="false">
      <c r="A60" s="309" t="s">
        <v>775</v>
      </c>
      <c r="B60" s="311"/>
      <c r="C60" s="311"/>
      <c r="D60" s="311"/>
      <c r="E60" s="311"/>
      <c r="F60" s="312"/>
      <c r="H60" s="676" t="s">
        <v>778</v>
      </c>
      <c r="I60" s="314"/>
      <c r="J60" s="314"/>
      <c r="K60" s="314"/>
      <c r="L60" s="314"/>
      <c r="M60" s="314"/>
    </row>
    <row r="61" s="304" customFormat="true" ht="9" hidden="false" customHeight="true" outlineLevel="0" collapsed="false">
      <c r="A61" s="309"/>
      <c r="B61" s="664"/>
      <c r="C61" s="664"/>
      <c r="D61" s="664"/>
      <c r="E61" s="664"/>
      <c r="F61" s="665"/>
      <c r="G61" s="303"/>
      <c r="H61" s="420"/>
      <c r="I61" s="314"/>
      <c r="J61" s="314"/>
      <c r="K61" s="314"/>
      <c r="L61" s="314"/>
      <c r="M61" s="314"/>
    </row>
    <row r="62" s="318" customFormat="true" ht="13.5" hidden="false" customHeight="true" outlineLevel="0" collapsed="false">
      <c r="A62" s="315" t="s">
        <v>26</v>
      </c>
      <c r="B62" s="316" t="s">
        <v>457</v>
      </c>
      <c r="C62" s="316"/>
      <c r="D62" s="316" t="s">
        <v>458</v>
      </c>
      <c r="E62" s="316"/>
      <c r="F62" s="316"/>
      <c r="G62" s="316"/>
      <c r="H62" s="316"/>
      <c r="I62" s="316" t="s">
        <v>459</v>
      </c>
      <c r="J62" s="316"/>
      <c r="K62" s="316"/>
      <c r="L62" s="316"/>
      <c r="M62" s="316"/>
      <c r="N62" s="317" t="s">
        <v>26</v>
      </c>
    </row>
    <row r="63" s="322" customFormat="true" ht="12.75" hidden="false" customHeight="true" outlineLevel="0" collapsed="false">
      <c r="A63" s="319"/>
      <c r="B63" s="320" t="s">
        <v>460</v>
      </c>
      <c r="C63" s="320"/>
      <c r="D63" s="320" t="s">
        <v>461</v>
      </c>
      <c r="E63" s="320"/>
      <c r="F63" s="320"/>
      <c r="G63" s="320"/>
      <c r="H63" s="320"/>
      <c r="I63" s="320" t="s">
        <v>462</v>
      </c>
      <c r="J63" s="320"/>
      <c r="K63" s="320"/>
      <c r="L63" s="320"/>
      <c r="M63" s="320"/>
      <c r="N63" s="321"/>
    </row>
    <row r="64" customFormat="false" ht="6.75" hidden="false" customHeight="true" outlineLevel="0" collapsed="false">
      <c r="A64" s="323"/>
      <c r="B64" s="324"/>
      <c r="C64" s="325"/>
      <c r="D64" s="326"/>
      <c r="E64" s="324"/>
      <c r="F64" s="324"/>
      <c r="G64" s="327"/>
      <c r="H64" s="325"/>
      <c r="I64" s="328"/>
      <c r="J64" s="329"/>
      <c r="K64" s="328"/>
      <c r="L64" s="330"/>
      <c r="M64" s="328"/>
      <c r="N64" s="331"/>
    </row>
    <row r="65" customFormat="false" ht="12.75" hidden="false" customHeight="false" outlineLevel="0" collapsed="false">
      <c r="A65" s="332" t="s">
        <v>463</v>
      </c>
      <c r="B65" s="328" t="s">
        <v>464</v>
      </c>
      <c r="C65" s="333" t="s">
        <v>465</v>
      </c>
      <c r="D65" s="333"/>
      <c r="E65" s="328" t="s">
        <v>466</v>
      </c>
      <c r="F65" s="328" t="s">
        <v>467</v>
      </c>
      <c r="G65" s="329" t="s">
        <v>468</v>
      </c>
      <c r="H65" s="333" t="s">
        <v>469</v>
      </c>
      <c r="I65" s="328"/>
      <c r="J65" s="329" t="s">
        <v>470</v>
      </c>
      <c r="K65" s="328" t="s">
        <v>471</v>
      </c>
      <c r="L65" s="330" t="s">
        <v>472</v>
      </c>
      <c r="M65" s="328" t="s">
        <v>473</v>
      </c>
      <c r="N65" s="334" t="s">
        <v>463</v>
      </c>
    </row>
    <row r="66" customFormat="false" ht="12.75" hidden="false" customHeight="false" outlineLevel="0" collapsed="false">
      <c r="A66" s="335" t="s">
        <v>474</v>
      </c>
      <c r="B66" s="328" t="s">
        <v>475</v>
      </c>
      <c r="C66" s="333" t="s">
        <v>476</v>
      </c>
      <c r="D66" s="333" t="s">
        <v>477</v>
      </c>
      <c r="E66" s="328" t="s">
        <v>478</v>
      </c>
      <c r="F66" s="328" t="s">
        <v>479</v>
      </c>
      <c r="G66" s="329" t="s">
        <v>480</v>
      </c>
      <c r="H66" s="333" t="s">
        <v>481</v>
      </c>
      <c r="I66" s="328" t="s">
        <v>477</v>
      </c>
      <c r="J66" s="329" t="s">
        <v>482</v>
      </c>
      <c r="K66" s="328" t="s">
        <v>483</v>
      </c>
      <c r="L66" s="328" t="s">
        <v>484</v>
      </c>
      <c r="M66" s="328" t="s">
        <v>485</v>
      </c>
      <c r="N66" s="336" t="s">
        <v>474</v>
      </c>
    </row>
    <row r="67" customFormat="false" ht="12.75" hidden="false" customHeight="false" outlineLevel="0" collapsed="false">
      <c r="A67" s="337"/>
      <c r="B67" s="328" t="s">
        <v>486</v>
      </c>
      <c r="C67" s="328" t="s">
        <v>486</v>
      </c>
      <c r="D67" s="338"/>
      <c r="E67" s="328" t="s">
        <v>487</v>
      </c>
      <c r="F67" s="328" t="s">
        <v>488</v>
      </c>
      <c r="G67" s="329" t="s">
        <v>489</v>
      </c>
      <c r="H67" s="333"/>
      <c r="I67" s="339"/>
      <c r="J67" s="340" t="s">
        <v>490</v>
      </c>
      <c r="K67" s="328" t="s">
        <v>491</v>
      </c>
      <c r="L67" s="328" t="s">
        <v>492</v>
      </c>
      <c r="M67" s="341"/>
      <c r="N67" s="342"/>
    </row>
    <row r="68" customFormat="false" ht="12.75" hidden="false" customHeight="false" outlineLevel="0" collapsed="false">
      <c r="A68" s="343"/>
      <c r="B68" s="344"/>
      <c r="C68" s="344"/>
      <c r="D68" s="345"/>
      <c r="E68" s="328" t="s">
        <v>493</v>
      </c>
      <c r="F68" s="344"/>
      <c r="G68" s="346" t="s">
        <v>494</v>
      </c>
      <c r="H68" s="347"/>
      <c r="I68" s="348"/>
      <c r="J68" s="349"/>
      <c r="K68" s="328" t="s">
        <v>495</v>
      </c>
      <c r="L68" s="344"/>
      <c r="M68" s="350"/>
      <c r="N68" s="351"/>
    </row>
    <row r="69" s="361" customFormat="true" ht="45.75" hidden="false" customHeight="false" outlineLevel="0" collapsed="false">
      <c r="A69" s="352" t="s">
        <v>496</v>
      </c>
      <c r="B69" s="353" t="s">
        <v>497</v>
      </c>
      <c r="C69" s="353" t="s">
        <v>498</v>
      </c>
      <c r="D69" s="354" t="s">
        <v>499</v>
      </c>
      <c r="E69" s="353" t="s">
        <v>500</v>
      </c>
      <c r="F69" s="355" t="s">
        <v>501</v>
      </c>
      <c r="G69" s="356" t="s">
        <v>502</v>
      </c>
      <c r="H69" s="357" t="s">
        <v>503</v>
      </c>
      <c r="I69" s="354" t="s">
        <v>499</v>
      </c>
      <c r="J69" s="358" t="s">
        <v>504</v>
      </c>
      <c r="K69" s="353" t="s">
        <v>505</v>
      </c>
      <c r="L69" s="353" t="s">
        <v>506</v>
      </c>
      <c r="M69" s="359" t="s">
        <v>507</v>
      </c>
      <c r="N69" s="360" t="s">
        <v>496</v>
      </c>
    </row>
    <row r="70" customFormat="false" ht="14.25" hidden="false" customHeight="true" outlineLevel="0" collapsed="false">
      <c r="A70" s="389"/>
      <c r="B70" s="390"/>
      <c r="C70" s="390"/>
      <c r="D70" s="391"/>
      <c r="E70" s="390"/>
      <c r="F70" s="392"/>
      <c r="G70" s="392"/>
      <c r="H70" s="390"/>
      <c r="I70" s="391"/>
      <c r="J70" s="390"/>
      <c r="K70" s="390"/>
      <c r="L70" s="390"/>
      <c r="M70" s="392"/>
      <c r="N70" s="370"/>
    </row>
    <row r="71" customFormat="false" ht="14.25" hidden="false" customHeight="true" outlineLevel="0" collapsed="false">
      <c r="A71" s="393"/>
      <c r="B71" s="393"/>
      <c r="C71" s="393"/>
      <c r="D71" s="393"/>
      <c r="E71" s="393"/>
      <c r="F71" s="393"/>
      <c r="G71" s="394" t="s">
        <v>543</v>
      </c>
      <c r="H71" s="393" t="s">
        <v>544</v>
      </c>
      <c r="I71" s="393"/>
      <c r="J71" s="395"/>
      <c r="K71" s="393"/>
      <c r="L71" s="393"/>
      <c r="M71" s="393"/>
      <c r="N71" s="370"/>
    </row>
    <row r="72" customFormat="false" ht="12.75" hidden="false" customHeight="false" outlineLevel="0" collapsed="false">
      <c r="A72" s="366"/>
      <c r="B72" s="305"/>
      <c r="C72" s="305"/>
      <c r="D72" s="367"/>
      <c r="E72" s="305"/>
      <c r="F72" s="306"/>
      <c r="G72" s="371" t="s">
        <v>545</v>
      </c>
      <c r="H72" s="372" t="s">
        <v>546</v>
      </c>
      <c r="I72" s="305"/>
      <c r="J72" s="396"/>
      <c r="K72" s="305"/>
      <c r="L72" s="305"/>
      <c r="M72" s="396"/>
      <c r="N72" s="370"/>
    </row>
    <row r="73" customFormat="false" ht="14.25" hidden="false" customHeight="true" outlineLevel="0" collapsed="false">
      <c r="A73" s="366"/>
      <c r="B73" s="305"/>
      <c r="C73" s="305"/>
      <c r="D73" s="367"/>
      <c r="E73" s="305"/>
      <c r="F73" s="306"/>
      <c r="G73" s="371"/>
      <c r="H73" s="372"/>
      <c r="I73" s="305"/>
      <c r="J73" s="397"/>
      <c r="K73" s="305"/>
      <c r="L73" s="305"/>
      <c r="M73" s="396"/>
      <c r="N73" s="370"/>
    </row>
    <row r="74" customFormat="false" ht="12.75" hidden="false" customHeight="false" outlineLevel="0" collapsed="false">
      <c r="A74" s="398" t="s">
        <v>547</v>
      </c>
      <c r="B74" s="583" t="n">
        <v>100</v>
      </c>
      <c r="C74" s="584" t="s">
        <v>548</v>
      </c>
      <c r="D74" s="583" t="n">
        <v>61.5</v>
      </c>
      <c r="E74" s="583" t="n">
        <v>25.8</v>
      </c>
      <c r="F74" s="583" t="n">
        <v>11.1</v>
      </c>
      <c r="G74" s="585" t="n">
        <v>3.2</v>
      </c>
      <c r="H74" s="586" t="n">
        <v>21.4</v>
      </c>
      <c r="I74" s="583" t="n">
        <v>38.5</v>
      </c>
      <c r="J74" s="583" t="n">
        <v>20.8</v>
      </c>
      <c r="K74" s="583" t="n">
        <v>12.6</v>
      </c>
      <c r="L74" s="583" t="n">
        <v>4.8</v>
      </c>
      <c r="M74" s="583" t="n">
        <v>0.4</v>
      </c>
      <c r="N74" s="373" t="s">
        <v>549</v>
      </c>
    </row>
    <row r="75" customFormat="false" ht="12.75" hidden="false" customHeight="false" outlineLevel="0" collapsed="false">
      <c r="A75" s="403" t="s">
        <v>123</v>
      </c>
      <c r="B75" s="584" t="s">
        <v>548</v>
      </c>
      <c r="C75" s="583" t="n">
        <v>100</v>
      </c>
      <c r="D75" s="583" t="n">
        <v>77.6</v>
      </c>
      <c r="E75" s="583" t="n">
        <v>32.5</v>
      </c>
      <c r="F75" s="583" t="n">
        <v>14.1</v>
      </c>
      <c r="G75" s="585" t="n">
        <v>4</v>
      </c>
      <c r="H75" s="586" t="n">
        <v>27</v>
      </c>
      <c r="I75" s="583" t="n">
        <v>22.4</v>
      </c>
      <c r="J75" s="583" t="n">
        <v>0</v>
      </c>
      <c r="K75" s="583" t="n">
        <v>15.9</v>
      </c>
      <c r="L75" s="583" t="n">
        <v>6.1</v>
      </c>
      <c r="M75" s="583" t="n">
        <v>0.5</v>
      </c>
      <c r="N75" s="384" t="s">
        <v>123</v>
      </c>
    </row>
    <row r="76" s="314" customFormat="true" ht="14.1" hidden="false" customHeight="true" outlineLevel="0" collapsed="false">
      <c r="A76" s="404"/>
      <c r="B76" s="350"/>
      <c r="C76" s="350"/>
      <c r="D76" s="583"/>
      <c r="E76" s="583"/>
      <c r="F76" s="583"/>
      <c r="G76" s="585"/>
      <c r="H76" s="586"/>
      <c r="I76" s="583"/>
      <c r="J76" s="583"/>
      <c r="K76" s="583"/>
      <c r="L76" s="583"/>
      <c r="M76" s="583"/>
      <c r="N76" s="370"/>
    </row>
    <row r="77" s="314" customFormat="true" ht="14.1" hidden="false" customHeight="true" outlineLevel="0" collapsed="false">
      <c r="A77" s="409" t="s">
        <v>137</v>
      </c>
      <c r="B77" s="410" t="n">
        <v>100</v>
      </c>
      <c r="C77" s="588" t="s">
        <v>548</v>
      </c>
      <c r="D77" s="388" t="n">
        <v>61.6</v>
      </c>
      <c r="E77" s="388" t="n">
        <v>26.4</v>
      </c>
      <c r="F77" s="388" t="n">
        <v>8.9</v>
      </c>
      <c r="G77" s="413" t="n">
        <v>3.2</v>
      </c>
      <c r="H77" s="414" t="n">
        <v>23</v>
      </c>
      <c r="I77" s="388" t="n">
        <v>38.4</v>
      </c>
      <c r="J77" s="388" t="n">
        <v>22.6</v>
      </c>
      <c r="K77" s="388" t="n">
        <v>10.9</v>
      </c>
      <c r="L77" s="388" t="n">
        <v>4.6</v>
      </c>
      <c r="M77" s="388" t="n">
        <v>0.4</v>
      </c>
      <c r="N77" s="387" t="s">
        <v>514</v>
      </c>
    </row>
    <row r="78" s="314" customFormat="true" ht="14.1" hidden="false" customHeight="true" outlineLevel="0" collapsed="false">
      <c r="A78" s="409"/>
      <c r="B78" s="588" t="s">
        <v>550</v>
      </c>
      <c r="C78" s="410" t="n">
        <v>100</v>
      </c>
      <c r="D78" s="388" t="n">
        <v>79.5</v>
      </c>
      <c r="E78" s="388" t="n">
        <v>34.1</v>
      </c>
      <c r="F78" s="388" t="n">
        <v>11.5</v>
      </c>
      <c r="G78" s="413" t="n">
        <v>4.1</v>
      </c>
      <c r="H78" s="414" t="n">
        <v>29.8</v>
      </c>
      <c r="I78" s="388" t="n">
        <v>20.5</v>
      </c>
      <c r="J78" s="388" t="n">
        <v>0</v>
      </c>
      <c r="K78" s="388" t="n">
        <v>14.1</v>
      </c>
      <c r="L78" s="388" t="n">
        <v>5.9</v>
      </c>
      <c r="M78" s="388" t="n">
        <v>0.5</v>
      </c>
      <c r="N78" s="387"/>
    </row>
    <row r="79" s="314" customFormat="true" ht="14.1" hidden="false" customHeight="true" outlineLevel="0" collapsed="false">
      <c r="A79" s="409"/>
      <c r="B79" s="410"/>
      <c r="C79" s="410"/>
      <c r="D79" s="388"/>
      <c r="E79" s="388"/>
      <c r="F79" s="388"/>
      <c r="G79" s="413"/>
      <c r="H79" s="414"/>
      <c r="I79" s="388"/>
      <c r="J79" s="388"/>
      <c r="K79" s="388"/>
      <c r="L79" s="388"/>
      <c r="M79" s="388"/>
      <c r="N79" s="387"/>
    </row>
    <row r="80" s="314" customFormat="true" ht="14.1" hidden="false" customHeight="true" outlineLevel="0" collapsed="false">
      <c r="A80" s="409" t="s">
        <v>138</v>
      </c>
      <c r="B80" s="410" t="n">
        <v>100</v>
      </c>
      <c r="C80" s="588" t="s">
        <v>548</v>
      </c>
      <c r="D80" s="388" t="n">
        <v>59.3</v>
      </c>
      <c r="E80" s="388" t="n">
        <v>20.7</v>
      </c>
      <c r="F80" s="388" t="n">
        <v>9.8</v>
      </c>
      <c r="G80" s="413" t="n">
        <v>2.8</v>
      </c>
      <c r="H80" s="414" t="n">
        <v>26</v>
      </c>
      <c r="I80" s="388" t="n">
        <v>40.7</v>
      </c>
      <c r="J80" s="388" t="n">
        <v>24.1</v>
      </c>
      <c r="K80" s="388" t="n">
        <v>11.4</v>
      </c>
      <c r="L80" s="388" t="n">
        <v>5.1</v>
      </c>
      <c r="M80" s="388" t="n">
        <v>0.1</v>
      </c>
      <c r="N80" s="387" t="s">
        <v>515</v>
      </c>
    </row>
    <row r="81" s="314" customFormat="true" ht="14.1" hidden="false" customHeight="true" outlineLevel="0" collapsed="false">
      <c r="A81" s="409"/>
      <c r="B81" s="588" t="s">
        <v>550</v>
      </c>
      <c r="C81" s="410" t="n">
        <v>100</v>
      </c>
      <c r="D81" s="388" t="n">
        <v>78.1</v>
      </c>
      <c r="E81" s="388" t="n">
        <v>27.2</v>
      </c>
      <c r="F81" s="388" t="n">
        <v>12.9</v>
      </c>
      <c r="G81" s="413" t="n">
        <v>3.7</v>
      </c>
      <c r="H81" s="414" t="n">
        <v>34.2</v>
      </c>
      <c r="I81" s="388" t="n">
        <v>21.9</v>
      </c>
      <c r="J81" s="388" t="n">
        <v>0</v>
      </c>
      <c r="K81" s="388" t="n">
        <v>15</v>
      </c>
      <c r="L81" s="388" t="n">
        <v>6.7</v>
      </c>
      <c r="M81" s="388" t="n">
        <v>0.2</v>
      </c>
      <c r="N81" s="387"/>
    </row>
    <row r="82" s="314" customFormat="true" ht="12.95" hidden="false" customHeight="true" outlineLevel="0" collapsed="false">
      <c r="A82" s="409"/>
      <c r="B82" s="410"/>
      <c r="C82" s="410"/>
      <c r="D82" s="388"/>
      <c r="E82" s="388"/>
      <c r="F82" s="388"/>
      <c r="G82" s="413"/>
      <c r="H82" s="414"/>
      <c r="I82" s="388"/>
      <c r="J82" s="388"/>
      <c r="K82" s="388"/>
      <c r="L82" s="388"/>
      <c r="M82" s="388"/>
      <c r="N82" s="387"/>
    </row>
    <row r="83" s="314" customFormat="true" ht="14.1" hidden="false" customHeight="true" outlineLevel="0" collapsed="false">
      <c r="A83" s="409" t="s">
        <v>551</v>
      </c>
      <c r="B83" s="410" t="n">
        <v>100</v>
      </c>
      <c r="C83" s="588" t="s">
        <v>548</v>
      </c>
      <c r="D83" s="388" t="n">
        <v>62.2</v>
      </c>
      <c r="E83" s="388" t="n">
        <v>28.1</v>
      </c>
      <c r="F83" s="388" t="n">
        <v>8.6</v>
      </c>
      <c r="G83" s="413" t="n">
        <v>3.3</v>
      </c>
      <c r="H83" s="414" t="n">
        <v>22.2</v>
      </c>
      <c r="I83" s="388" t="n">
        <v>37.8</v>
      </c>
      <c r="J83" s="388" t="n">
        <v>22.2</v>
      </c>
      <c r="K83" s="388" t="n">
        <v>10.8</v>
      </c>
      <c r="L83" s="388" t="n">
        <v>4.4</v>
      </c>
      <c r="M83" s="388" t="n">
        <v>0.4</v>
      </c>
      <c r="N83" s="387" t="s">
        <v>516</v>
      </c>
    </row>
    <row r="84" s="314" customFormat="true" ht="14.1" hidden="false" customHeight="true" outlineLevel="0" collapsed="false">
      <c r="A84" s="409"/>
      <c r="B84" s="588" t="s">
        <v>550</v>
      </c>
      <c r="C84" s="410" t="n">
        <v>100</v>
      </c>
      <c r="D84" s="388" t="n">
        <v>79.9</v>
      </c>
      <c r="E84" s="388" t="n">
        <v>36.1</v>
      </c>
      <c r="F84" s="388" t="n">
        <v>11.1</v>
      </c>
      <c r="G84" s="413" t="n">
        <v>4.3</v>
      </c>
      <c r="H84" s="414" t="n">
        <v>28.5</v>
      </c>
      <c r="I84" s="388" t="n">
        <v>20.1</v>
      </c>
      <c r="J84" s="388" t="n">
        <v>0</v>
      </c>
      <c r="K84" s="388" t="n">
        <v>13.8</v>
      </c>
      <c r="L84" s="388" t="n">
        <v>5.7</v>
      </c>
      <c r="M84" s="388" t="n">
        <v>0.6</v>
      </c>
      <c r="N84" s="387"/>
    </row>
    <row r="85" s="314" customFormat="true" ht="14.1" hidden="false" customHeight="true" outlineLevel="0" collapsed="false">
      <c r="A85" s="409"/>
      <c r="B85" s="410"/>
      <c r="C85" s="410"/>
      <c r="D85" s="388"/>
      <c r="E85" s="388"/>
      <c r="F85" s="388"/>
      <c r="G85" s="413"/>
      <c r="H85" s="414"/>
      <c r="I85" s="388"/>
      <c r="J85" s="388"/>
      <c r="K85" s="388"/>
      <c r="L85" s="388"/>
      <c r="M85" s="388"/>
      <c r="N85" s="387"/>
    </row>
    <row r="86" s="314" customFormat="true" ht="14.1" hidden="false" customHeight="true" outlineLevel="0" collapsed="false">
      <c r="A86" s="409" t="s">
        <v>552</v>
      </c>
      <c r="B86" s="410" t="n">
        <v>100</v>
      </c>
      <c r="C86" s="588" t="s">
        <v>548</v>
      </c>
      <c r="D86" s="388" t="n">
        <v>64.4</v>
      </c>
      <c r="E86" s="388" t="n">
        <v>28.5</v>
      </c>
      <c r="F86" s="388" t="n">
        <v>13.6</v>
      </c>
      <c r="G86" s="413" t="n">
        <v>2.5</v>
      </c>
      <c r="H86" s="414" t="n">
        <v>19.9</v>
      </c>
      <c r="I86" s="388" t="n">
        <v>35.6</v>
      </c>
      <c r="J86" s="388" t="n">
        <v>15.2</v>
      </c>
      <c r="K86" s="388" t="n">
        <v>15.4</v>
      </c>
      <c r="L86" s="388" t="n">
        <v>4.2</v>
      </c>
      <c r="M86" s="388" t="n">
        <v>0.8</v>
      </c>
      <c r="N86" s="387" t="s">
        <v>517</v>
      </c>
    </row>
    <row r="87" s="314" customFormat="true" ht="14.1" hidden="false" customHeight="true" outlineLevel="0" collapsed="false">
      <c r="A87" s="409"/>
      <c r="B87" s="588" t="s">
        <v>550</v>
      </c>
      <c r="C87" s="410" t="n">
        <v>100</v>
      </c>
      <c r="D87" s="388" t="n">
        <v>75.9</v>
      </c>
      <c r="E87" s="388" t="n">
        <v>33.5</v>
      </c>
      <c r="F87" s="388" t="n">
        <v>16</v>
      </c>
      <c r="G87" s="413" t="n">
        <v>3</v>
      </c>
      <c r="H87" s="414" t="n">
        <v>23.4</v>
      </c>
      <c r="I87" s="388" t="n">
        <v>24.1</v>
      </c>
      <c r="J87" s="388" t="n">
        <v>0</v>
      </c>
      <c r="K87" s="388" t="n">
        <v>18.1</v>
      </c>
      <c r="L87" s="388" t="n">
        <v>5</v>
      </c>
      <c r="M87" s="388" t="n">
        <v>0.9</v>
      </c>
      <c r="N87" s="387"/>
    </row>
    <row r="88" s="314" customFormat="true" ht="14.1" hidden="false" customHeight="true" outlineLevel="0" collapsed="false">
      <c r="A88" s="409"/>
      <c r="B88" s="410"/>
      <c r="C88" s="410"/>
      <c r="D88" s="388"/>
      <c r="E88" s="388"/>
      <c r="F88" s="388"/>
      <c r="G88" s="413"/>
      <c r="H88" s="414"/>
      <c r="I88" s="388"/>
      <c r="J88" s="388"/>
      <c r="K88" s="388"/>
      <c r="L88" s="388"/>
      <c r="M88" s="388"/>
      <c r="N88" s="387"/>
    </row>
    <row r="89" s="314" customFormat="true" ht="14.1" hidden="false" customHeight="true" outlineLevel="0" collapsed="false">
      <c r="A89" s="409" t="s">
        <v>553</v>
      </c>
      <c r="B89" s="410" t="n">
        <v>100</v>
      </c>
      <c r="C89" s="588" t="s">
        <v>548</v>
      </c>
      <c r="D89" s="388" t="n">
        <v>61.7</v>
      </c>
      <c r="E89" s="388" t="n">
        <v>27.3</v>
      </c>
      <c r="F89" s="388" t="n">
        <v>8.9</v>
      </c>
      <c r="G89" s="413" t="n">
        <v>2.2</v>
      </c>
      <c r="H89" s="414" t="n">
        <v>23.2</v>
      </c>
      <c r="I89" s="388" t="n">
        <v>38.3</v>
      </c>
      <c r="J89" s="388" t="n">
        <v>19.4</v>
      </c>
      <c r="K89" s="388" t="n">
        <v>14.1</v>
      </c>
      <c r="L89" s="388" t="n">
        <v>3.9</v>
      </c>
      <c r="M89" s="388" t="n">
        <v>1</v>
      </c>
      <c r="N89" s="387" t="s">
        <v>518</v>
      </c>
    </row>
    <row r="90" s="314" customFormat="true" ht="14.1" hidden="false" customHeight="true" outlineLevel="0" collapsed="false">
      <c r="A90" s="409"/>
      <c r="B90" s="588" t="s">
        <v>550</v>
      </c>
      <c r="C90" s="410" t="n">
        <v>100</v>
      </c>
      <c r="D90" s="388" t="n">
        <v>76.5</v>
      </c>
      <c r="E90" s="388" t="n">
        <v>33.9</v>
      </c>
      <c r="F90" s="388" t="n">
        <v>11.1</v>
      </c>
      <c r="G90" s="413" t="n">
        <v>2.7</v>
      </c>
      <c r="H90" s="414" t="n">
        <v>28.8</v>
      </c>
      <c r="I90" s="388" t="n">
        <v>23.5</v>
      </c>
      <c r="J90" s="388" t="n">
        <v>0</v>
      </c>
      <c r="K90" s="388" t="n">
        <v>17.5</v>
      </c>
      <c r="L90" s="388" t="n">
        <v>4.8</v>
      </c>
      <c r="M90" s="388" t="n">
        <v>1.2</v>
      </c>
      <c r="N90" s="387"/>
    </row>
    <row r="91" s="314" customFormat="true" ht="12.95" hidden="false" customHeight="true" outlineLevel="0" collapsed="false">
      <c r="A91" s="409"/>
      <c r="B91" s="410"/>
      <c r="C91" s="410"/>
      <c r="D91" s="388"/>
      <c r="E91" s="388"/>
      <c r="F91" s="388"/>
      <c r="G91" s="413"/>
      <c r="H91" s="414"/>
      <c r="I91" s="388"/>
      <c r="J91" s="388"/>
      <c r="K91" s="388"/>
      <c r="L91" s="388"/>
      <c r="M91" s="388"/>
      <c r="N91" s="387"/>
    </row>
    <row r="92" s="314" customFormat="true" ht="14.1" hidden="false" customHeight="true" outlineLevel="0" collapsed="false">
      <c r="A92" s="409" t="s">
        <v>554</v>
      </c>
      <c r="B92" s="410" t="n">
        <v>100</v>
      </c>
      <c r="C92" s="588" t="s">
        <v>548</v>
      </c>
      <c r="D92" s="388" t="n">
        <v>66.8</v>
      </c>
      <c r="E92" s="388" t="n">
        <v>29.4</v>
      </c>
      <c r="F92" s="388" t="n">
        <v>17.7</v>
      </c>
      <c r="G92" s="413" t="n">
        <v>2.8</v>
      </c>
      <c r="H92" s="414" t="n">
        <v>16.9</v>
      </c>
      <c r="I92" s="388" t="n">
        <v>33.2</v>
      </c>
      <c r="J92" s="388" t="n">
        <v>11.4</v>
      </c>
      <c r="K92" s="388" t="n">
        <v>16.6</v>
      </c>
      <c r="L92" s="388" t="n">
        <v>4.6</v>
      </c>
      <c r="M92" s="388" t="n">
        <v>0.6</v>
      </c>
      <c r="N92" s="387" t="s">
        <v>519</v>
      </c>
    </row>
    <row r="93" s="314" customFormat="true" ht="14.1" hidden="false" customHeight="true" outlineLevel="0" collapsed="false">
      <c r="A93" s="409"/>
      <c r="B93" s="588" t="s">
        <v>550</v>
      </c>
      <c r="C93" s="410" t="n">
        <v>100</v>
      </c>
      <c r="D93" s="388" t="n">
        <v>75.5</v>
      </c>
      <c r="E93" s="388" t="n">
        <v>33.3</v>
      </c>
      <c r="F93" s="388" t="n">
        <v>20</v>
      </c>
      <c r="G93" s="413" t="n">
        <v>3.1</v>
      </c>
      <c r="H93" s="414" t="n">
        <v>19.1</v>
      </c>
      <c r="I93" s="388" t="n">
        <v>24.5</v>
      </c>
      <c r="J93" s="388" t="n">
        <v>0</v>
      </c>
      <c r="K93" s="388" t="n">
        <v>18.7</v>
      </c>
      <c r="L93" s="388" t="n">
        <v>5.2</v>
      </c>
      <c r="M93" s="388" t="n">
        <v>0.7</v>
      </c>
      <c r="N93" s="387"/>
    </row>
    <row r="94" s="314" customFormat="true" ht="14.1" hidden="false" customHeight="true" outlineLevel="0" collapsed="false">
      <c r="A94" s="409"/>
      <c r="B94" s="410"/>
      <c r="C94" s="410"/>
      <c r="D94" s="388"/>
      <c r="E94" s="388"/>
      <c r="F94" s="388"/>
      <c r="G94" s="413"/>
      <c r="H94" s="414"/>
      <c r="I94" s="388"/>
      <c r="J94" s="388"/>
      <c r="K94" s="388"/>
      <c r="L94" s="388"/>
      <c r="M94" s="388"/>
      <c r="N94" s="387"/>
    </row>
    <row r="95" s="314" customFormat="true" ht="14.1" hidden="false" customHeight="true" outlineLevel="0" collapsed="false">
      <c r="A95" s="409" t="s">
        <v>145</v>
      </c>
      <c r="B95" s="410" t="n">
        <v>100</v>
      </c>
      <c r="C95" s="588" t="s">
        <v>548</v>
      </c>
      <c r="D95" s="388" t="n">
        <v>62.4</v>
      </c>
      <c r="E95" s="388" t="n">
        <v>29</v>
      </c>
      <c r="F95" s="388" t="n">
        <v>10</v>
      </c>
      <c r="G95" s="413" t="n">
        <v>3.5</v>
      </c>
      <c r="H95" s="414" t="n">
        <v>19.9</v>
      </c>
      <c r="I95" s="388" t="n">
        <v>37.6</v>
      </c>
      <c r="J95" s="388" t="n">
        <v>22.6</v>
      </c>
      <c r="K95" s="388" t="n">
        <v>10.5</v>
      </c>
      <c r="L95" s="388" t="n">
        <v>4.4</v>
      </c>
      <c r="M95" s="677" t="n">
        <v>0</v>
      </c>
      <c r="N95" s="387" t="s">
        <v>520</v>
      </c>
    </row>
    <row r="96" s="314" customFormat="true" ht="14.1" hidden="false" customHeight="true" outlineLevel="0" collapsed="false">
      <c r="A96" s="409"/>
      <c r="B96" s="588" t="s">
        <v>550</v>
      </c>
      <c r="C96" s="410" t="n">
        <v>100</v>
      </c>
      <c r="D96" s="388" t="n">
        <v>80.6</v>
      </c>
      <c r="E96" s="388" t="n">
        <v>37.5</v>
      </c>
      <c r="F96" s="388" t="n">
        <v>12.9</v>
      </c>
      <c r="G96" s="413" t="n">
        <v>4.5</v>
      </c>
      <c r="H96" s="414" t="n">
        <v>25.7</v>
      </c>
      <c r="I96" s="388" t="n">
        <v>19.4</v>
      </c>
      <c r="J96" s="388" t="n">
        <v>0</v>
      </c>
      <c r="K96" s="388" t="n">
        <v>13.6</v>
      </c>
      <c r="L96" s="388" t="n">
        <v>5.7</v>
      </c>
      <c r="M96" s="388" t="n">
        <v>0.1</v>
      </c>
      <c r="N96" s="387"/>
    </row>
    <row r="97" s="314" customFormat="true" ht="14.1" hidden="false" customHeight="true" outlineLevel="0" collapsed="false">
      <c r="A97" s="409"/>
      <c r="B97" s="410"/>
      <c r="C97" s="410"/>
      <c r="D97" s="388"/>
      <c r="E97" s="388"/>
      <c r="F97" s="388"/>
      <c r="G97" s="413"/>
      <c r="H97" s="414"/>
      <c r="I97" s="388"/>
      <c r="J97" s="388"/>
      <c r="K97" s="388"/>
      <c r="L97" s="388"/>
      <c r="M97" s="388"/>
      <c r="N97" s="387"/>
    </row>
    <row r="98" s="314" customFormat="true" ht="14.1" hidden="false" customHeight="true" outlineLevel="0" collapsed="false">
      <c r="A98" s="409" t="s">
        <v>555</v>
      </c>
      <c r="B98" s="410" t="n">
        <v>100</v>
      </c>
      <c r="C98" s="588" t="s">
        <v>548</v>
      </c>
      <c r="D98" s="388" t="n">
        <v>62.6</v>
      </c>
      <c r="E98" s="388" t="n">
        <v>29.2</v>
      </c>
      <c r="F98" s="388" t="n">
        <v>9.6</v>
      </c>
      <c r="G98" s="413" t="n">
        <v>3.4</v>
      </c>
      <c r="H98" s="414" t="n">
        <v>20.5</v>
      </c>
      <c r="I98" s="388" t="n">
        <v>37.4</v>
      </c>
      <c r="J98" s="388" t="n">
        <v>22</v>
      </c>
      <c r="K98" s="388" t="n">
        <v>10.7</v>
      </c>
      <c r="L98" s="388" t="n">
        <v>4.7</v>
      </c>
      <c r="M98" s="677" t="n">
        <v>0</v>
      </c>
      <c r="N98" s="387" t="s">
        <v>521</v>
      </c>
    </row>
    <row r="99" s="314" customFormat="true" ht="14.1" hidden="false" customHeight="true" outlineLevel="0" collapsed="false">
      <c r="A99" s="409"/>
      <c r="B99" s="588" t="s">
        <v>550</v>
      </c>
      <c r="C99" s="410" t="n">
        <v>100</v>
      </c>
      <c r="D99" s="388" t="n">
        <v>80.2</v>
      </c>
      <c r="E99" s="388" t="n">
        <v>37.4</v>
      </c>
      <c r="F99" s="388" t="n">
        <v>12.3</v>
      </c>
      <c r="G99" s="413" t="n">
        <v>4.4</v>
      </c>
      <c r="H99" s="414" t="n">
        <v>26.2</v>
      </c>
      <c r="I99" s="388" t="n">
        <v>19.8</v>
      </c>
      <c r="J99" s="388" t="n">
        <v>0</v>
      </c>
      <c r="K99" s="388" t="n">
        <v>13.7</v>
      </c>
      <c r="L99" s="388" t="n">
        <v>6</v>
      </c>
      <c r="M99" s="677" t="n">
        <v>0</v>
      </c>
      <c r="N99" s="387"/>
    </row>
    <row r="100" s="314" customFormat="true" ht="12.95" hidden="false" customHeight="true" outlineLevel="0" collapsed="false">
      <c r="A100" s="387"/>
      <c r="B100" s="410"/>
      <c r="C100" s="410"/>
      <c r="D100" s="388"/>
      <c r="E100" s="388"/>
      <c r="F100" s="388"/>
      <c r="G100" s="413"/>
      <c r="H100" s="414"/>
      <c r="I100" s="388"/>
      <c r="J100" s="388"/>
      <c r="K100" s="388"/>
      <c r="L100" s="388"/>
      <c r="M100" s="388"/>
      <c r="N100" s="387"/>
    </row>
    <row r="101" s="314" customFormat="true" ht="14.1" hidden="false" customHeight="true" outlineLevel="0" collapsed="false">
      <c r="A101" s="409" t="s">
        <v>151</v>
      </c>
      <c r="B101" s="410" t="n">
        <v>100</v>
      </c>
      <c r="C101" s="588" t="s">
        <v>548</v>
      </c>
      <c r="D101" s="388" t="n">
        <v>59</v>
      </c>
      <c r="E101" s="388" t="n">
        <v>31.6</v>
      </c>
      <c r="F101" s="388" t="n">
        <v>4.1</v>
      </c>
      <c r="G101" s="413" t="n">
        <v>2.8</v>
      </c>
      <c r="H101" s="414" t="n">
        <v>20.4</v>
      </c>
      <c r="I101" s="388" t="n">
        <v>41</v>
      </c>
      <c r="J101" s="388" t="n">
        <v>20.6</v>
      </c>
      <c r="K101" s="388" t="n">
        <v>15.1</v>
      </c>
      <c r="L101" s="388" t="n">
        <v>5.4</v>
      </c>
      <c r="M101" s="677" t="n">
        <v>0</v>
      </c>
      <c r="N101" s="387" t="s">
        <v>522</v>
      </c>
    </row>
    <row r="102" s="314" customFormat="true" ht="14.1" hidden="false" customHeight="true" outlineLevel="0" collapsed="false">
      <c r="A102" s="409"/>
      <c r="B102" s="588" t="s">
        <v>550</v>
      </c>
      <c r="C102" s="410" t="n">
        <v>100</v>
      </c>
      <c r="D102" s="388" t="n">
        <v>74.2</v>
      </c>
      <c r="E102" s="388" t="n">
        <v>39.8</v>
      </c>
      <c r="F102" s="388" t="n">
        <v>5.2</v>
      </c>
      <c r="G102" s="413" t="n">
        <v>3.6</v>
      </c>
      <c r="H102" s="414" t="n">
        <v>25.7</v>
      </c>
      <c r="I102" s="388" t="n">
        <v>25.8</v>
      </c>
      <c r="J102" s="388" t="n">
        <v>0</v>
      </c>
      <c r="K102" s="388" t="n">
        <v>19</v>
      </c>
      <c r="L102" s="388" t="n">
        <v>6.7</v>
      </c>
      <c r="M102" s="677" t="n">
        <v>0</v>
      </c>
      <c r="N102" s="387"/>
    </row>
    <row r="103" s="314" customFormat="true" ht="12.95" hidden="false" customHeight="true" outlineLevel="0" collapsed="false">
      <c r="A103" s="409"/>
      <c r="B103" s="410"/>
      <c r="C103" s="410"/>
      <c r="D103" s="388"/>
      <c r="E103" s="388"/>
      <c r="F103" s="388"/>
      <c r="G103" s="413"/>
      <c r="H103" s="414"/>
      <c r="I103" s="388"/>
      <c r="J103" s="388"/>
      <c r="K103" s="388"/>
      <c r="L103" s="388"/>
      <c r="M103" s="388"/>
      <c r="N103" s="387"/>
    </row>
    <row r="104" s="314" customFormat="true" ht="14.1" hidden="false" customHeight="true" outlineLevel="0" collapsed="false">
      <c r="A104" s="409" t="s">
        <v>152</v>
      </c>
      <c r="B104" s="410" t="n">
        <v>100</v>
      </c>
      <c r="C104" s="588" t="s">
        <v>548</v>
      </c>
      <c r="D104" s="388" t="n">
        <v>64.4</v>
      </c>
      <c r="E104" s="388" t="n">
        <v>21.6</v>
      </c>
      <c r="F104" s="388" t="n">
        <v>3.4</v>
      </c>
      <c r="G104" s="413" t="n">
        <v>2.7</v>
      </c>
      <c r="H104" s="414" t="n">
        <v>36.7</v>
      </c>
      <c r="I104" s="388" t="n">
        <v>35.6</v>
      </c>
      <c r="J104" s="388" t="n">
        <v>23.4</v>
      </c>
      <c r="K104" s="388" t="n">
        <v>6.7</v>
      </c>
      <c r="L104" s="388" t="n">
        <v>5</v>
      </c>
      <c r="M104" s="388" t="n">
        <v>0.5</v>
      </c>
      <c r="N104" s="387" t="s">
        <v>523</v>
      </c>
    </row>
    <row r="105" s="314" customFormat="true" ht="14.1" hidden="false" customHeight="true" outlineLevel="0" collapsed="false">
      <c r="A105" s="409"/>
      <c r="B105" s="588" t="s">
        <v>550</v>
      </c>
      <c r="C105" s="410" t="n">
        <v>100</v>
      </c>
      <c r="D105" s="388" t="n">
        <v>84.1</v>
      </c>
      <c r="E105" s="388" t="n">
        <v>28.2</v>
      </c>
      <c r="F105" s="388" t="n">
        <v>4.4</v>
      </c>
      <c r="G105" s="413" t="n">
        <v>3.5</v>
      </c>
      <c r="H105" s="414" t="n">
        <v>48</v>
      </c>
      <c r="I105" s="388" t="n">
        <v>15.9</v>
      </c>
      <c r="J105" s="388" t="n">
        <v>0</v>
      </c>
      <c r="K105" s="388" t="n">
        <v>8.7</v>
      </c>
      <c r="L105" s="388" t="n">
        <v>6.6</v>
      </c>
      <c r="M105" s="388" t="n">
        <v>0.6</v>
      </c>
      <c r="N105" s="387"/>
    </row>
    <row r="106" s="314" customFormat="true" ht="12.95" hidden="false" customHeight="true" outlineLevel="0" collapsed="false">
      <c r="A106" s="409"/>
      <c r="B106" s="410"/>
      <c r="C106" s="410"/>
      <c r="D106" s="388"/>
      <c r="E106" s="388"/>
      <c r="F106" s="388"/>
      <c r="G106" s="413"/>
      <c r="H106" s="414"/>
      <c r="I106" s="388"/>
      <c r="J106" s="388"/>
      <c r="K106" s="388"/>
      <c r="L106" s="388"/>
      <c r="M106" s="388"/>
      <c r="N106" s="387"/>
    </row>
    <row r="107" customFormat="false" ht="12.75" hidden="false" customHeight="false" outlineLevel="0" collapsed="false">
      <c r="A107" s="409" t="s">
        <v>556</v>
      </c>
      <c r="B107" s="410" t="n">
        <v>100</v>
      </c>
      <c r="C107" s="588" t="s">
        <v>548</v>
      </c>
      <c r="D107" s="388" t="n">
        <v>64.9</v>
      </c>
      <c r="E107" s="388" t="n">
        <v>27.9</v>
      </c>
      <c r="F107" s="388" t="n">
        <v>18.5</v>
      </c>
      <c r="G107" s="413" t="n">
        <v>4.6</v>
      </c>
      <c r="H107" s="414" t="n">
        <v>13.9</v>
      </c>
      <c r="I107" s="388" t="n">
        <v>35.1</v>
      </c>
      <c r="J107" s="388" t="n">
        <v>26</v>
      </c>
      <c r="K107" s="388" t="n">
        <v>6.2</v>
      </c>
      <c r="L107" s="388" t="n">
        <v>2.8</v>
      </c>
      <c r="M107" s="388" t="n">
        <v>0</v>
      </c>
      <c r="N107" s="387" t="s">
        <v>557</v>
      </c>
    </row>
    <row r="108" customFormat="false" ht="12.75" hidden="false" customHeight="false" outlineLevel="0" collapsed="false">
      <c r="A108" s="409"/>
      <c r="B108" s="588" t="s">
        <v>550</v>
      </c>
      <c r="C108" s="410" t="n">
        <v>100</v>
      </c>
      <c r="D108" s="388" t="n">
        <v>87.8</v>
      </c>
      <c r="E108" s="388" t="n">
        <v>37.8</v>
      </c>
      <c r="F108" s="388" t="n">
        <v>24.9</v>
      </c>
      <c r="G108" s="413" t="n">
        <v>6.2</v>
      </c>
      <c r="H108" s="414" t="n">
        <v>18.8</v>
      </c>
      <c r="I108" s="388" t="n">
        <v>12.2</v>
      </c>
      <c r="J108" s="388" t="n">
        <v>0</v>
      </c>
      <c r="K108" s="388" t="n">
        <v>8.4</v>
      </c>
      <c r="L108" s="388" t="n">
        <v>3.8</v>
      </c>
      <c r="M108" s="388" t="n">
        <v>0</v>
      </c>
      <c r="N108" s="387"/>
    </row>
    <row r="109" customFormat="false" ht="12.75" hidden="false" customHeight="false" outlineLevel="0" collapsed="false">
      <c r="A109" s="310" t="s">
        <v>772</v>
      </c>
      <c r="B109" s="311"/>
      <c r="C109" s="311"/>
      <c r="D109" s="311"/>
      <c r="E109" s="311"/>
      <c r="F109" s="312"/>
      <c r="H109" s="310" t="s">
        <v>773</v>
      </c>
      <c r="I109" s="314"/>
      <c r="J109" s="314"/>
      <c r="K109" s="314"/>
      <c r="L109" s="314"/>
      <c r="M109" s="314"/>
    </row>
    <row r="110" customFormat="false" ht="12.75" hidden="false" customHeight="false" outlineLevel="0" collapsed="false">
      <c r="A110" s="310" t="s">
        <v>779</v>
      </c>
      <c r="B110" s="311"/>
      <c r="C110" s="311"/>
      <c r="D110" s="311"/>
      <c r="E110" s="311"/>
      <c r="F110" s="312"/>
      <c r="H110" s="310"/>
      <c r="I110" s="314"/>
      <c r="J110" s="314"/>
      <c r="K110" s="314"/>
      <c r="L110" s="314"/>
      <c r="M110" s="314"/>
    </row>
    <row r="111" customFormat="false" ht="12.75" hidden="false" customHeight="false" outlineLevel="0" collapsed="false">
      <c r="A111" s="309" t="s">
        <v>775</v>
      </c>
      <c r="B111" s="311"/>
      <c r="C111" s="311"/>
      <c r="D111" s="311"/>
      <c r="E111" s="311"/>
      <c r="F111" s="312"/>
      <c r="H111" s="676" t="s">
        <v>780</v>
      </c>
      <c r="I111" s="314"/>
      <c r="J111" s="314"/>
      <c r="K111" s="314"/>
      <c r="L111" s="314"/>
      <c r="M111" s="314"/>
    </row>
    <row r="112" s="304" customFormat="true" ht="12.75" hidden="false" customHeight="false" outlineLevel="0" collapsed="false">
      <c r="A112" s="309"/>
      <c r="B112" s="664"/>
      <c r="C112" s="664"/>
      <c r="D112" s="664"/>
      <c r="E112" s="664"/>
      <c r="F112" s="665"/>
      <c r="G112" s="303"/>
      <c r="H112" s="420"/>
      <c r="I112" s="314"/>
      <c r="J112" s="314"/>
      <c r="K112" s="314"/>
      <c r="L112" s="314"/>
      <c r="M112" s="314"/>
      <c r="N112" s="363"/>
    </row>
    <row r="113" s="318" customFormat="true" ht="13.5" hidden="false" customHeight="true" outlineLevel="0" collapsed="false">
      <c r="A113" s="315" t="s">
        <v>26</v>
      </c>
      <c r="B113" s="316" t="s">
        <v>457</v>
      </c>
      <c r="C113" s="316"/>
      <c r="D113" s="316" t="s">
        <v>458</v>
      </c>
      <c r="E113" s="316"/>
      <c r="F113" s="316"/>
      <c r="G113" s="316"/>
      <c r="H113" s="316"/>
      <c r="I113" s="316" t="s">
        <v>459</v>
      </c>
      <c r="J113" s="316"/>
      <c r="K113" s="316"/>
      <c r="L113" s="316"/>
      <c r="M113" s="316"/>
      <c r="N113" s="317" t="s">
        <v>26</v>
      </c>
    </row>
    <row r="114" s="322" customFormat="true" ht="12.75" hidden="false" customHeight="true" outlineLevel="0" collapsed="false">
      <c r="A114" s="319"/>
      <c r="B114" s="320" t="s">
        <v>460</v>
      </c>
      <c r="C114" s="320"/>
      <c r="D114" s="320" t="s">
        <v>461</v>
      </c>
      <c r="E114" s="320"/>
      <c r="F114" s="320"/>
      <c r="G114" s="320"/>
      <c r="H114" s="320"/>
      <c r="I114" s="320" t="s">
        <v>462</v>
      </c>
      <c r="J114" s="320"/>
      <c r="K114" s="320"/>
      <c r="L114" s="320"/>
      <c r="M114" s="320"/>
      <c r="N114" s="321"/>
    </row>
    <row r="115" customFormat="false" ht="6.75" hidden="false" customHeight="true" outlineLevel="0" collapsed="false">
      <c r="A115" s="323"/>
      <c r="B115" s="324"/>
      <c r="C115" s="325"/>
      <c r="D115" s="326"/>
      <c r="E115" s="324"/>
      <c r="F115" s="324"/>
      <c r="G115" s="327"/>
      <c r="H115" s="325"/>
      <c r="I115" s="328"/>
      <c r="J115" s="329"/>
      <c r="K115" s="328"/>
      <c r="L115" s="330"/>
      <c r="M115" s="328"/>
      <c r="N115" s="331"/>
    </row>
    <row r="116" customFormat="false" ht="12.75" hidden="false" customHeight="false" outlineLevel="0" collapsed="false">
      <c r="A116" s="332" t="s">
        <v>463</v>
      </c>
      <c r="B116" s="328" t="s">
        <v>464</v>
      </c>
      <c r="C116" s="333" t="s">
        <v>465</v>
      </c>
      <c r="D116" s="333"/>
      <c r="E116" s="328" t="s">
        <v>466</v>
      </c>
      <c r="F116" s="328" t="s">
        <v>467</v>
      </c>
      <c r="G116" s="329" t="s">
        <v>468</v>
      </c>
      <c r="H116" s="333" t="s">
        <v>469</v>
      </c>
      <c r="I116" s="328"/>
      <c r="J116" s="329" t="s">
        <v>470</v>
      </c>
      <c r="K116" s="328" t="s">
        <v>471</v>
      </c>
      <c r="L116" s="330" t="s">
        <v>472</v>
      </c>
      <c r="M116" s="328" t="s">
        <v>473</v>
      </c>
      <c r="N116" s="334" t="s">
        <v>463</v>
      </c>
    </row>
    <row r="117" customFormat="false" ht="12.75" hidden="false" customHeight="false" outlineLevel="0" collapsed="false">
      <c r="A117" s="335" t="s">
        <v>474</v>
      </c>
      <c r="B117" s="328" t="s">
        <v>475</v>
      </c>
      <c r="C117" s="333" t="s">
        <v>476</v>
      </c>
      <c r="D117" s="333" t="s">
        <v>477</v>
      </c>
      <c r="E117" s="328" t="s">
        <v>478</v>
      </c>
      <c r="F117" s="328" t="s">
        <v>479</v>
      </c>
      <c r="G117" s="329" t="s">
        <v>480</v>
      </c>
      <c r="H117" s="333" t="s">
        <v>481</v>
      </c>
      <c r="I117" s="328" t="s">
        <v>477</v>
      </c>
      <c r="J117" s="329" t="s">
        <v>482</v>
      </c>
      <c r="K117" s="328" t="s">
        <v>483</v>
      </c>
      <c r="L117" s="328" t="s">
        <v>484</v>
      </c>
      <c r="M117" s="328" t="s">
        <v>485</v>
      </c>
      <c r="N117" s="336" t="s">
        <v>474</v>
      </c>
    </row>
    <row r="118" customFormat="false" ht="12.75" hidden="false" customHeight="false" outlineLevel="0" collapsed="false">
      <c r="A118" s="337"/>
      <c r="B118" s="328" t="s">
        <v>486</v>
      </c>
      <c r="C118" s="328" t="s">
        <v>486</v>
      </c>
      <c r="D118" s="338"/>
      <c r="E118" s="328" t="s">
        <v>487</v>
      </c>
      <c r="F118" s="328" t="s">
        <v>488</v>
      </c>
      <c r="G118" s="329" t="s">
        <v>489</v>
      </c>
      <c r="H118" s="333"/>
      <c r="I118" s="339"/>
      <c r="J118" s="340" t="s">
        <v>490</v>
      </c>
      <c r="K118" s="328" t="s">
        <v>491</v>
      </c>
      <c r="L118" s="328" t="s">
        <v>492</v>
      </c>
      <c r="M118" s="341"/>
      <c r="N118" s="342"/>
    </row>
    <row r="119" customFormat="false" ht="12.75" hidden="false" customHeight="false" outlineLevel="0" collapsed="false">
      <c r="A119" s="343"/>
      <c r="B119" s="344"/>
      <c r="C119" s="344"/>
      <c r="D119" s="345"/>
      <c r="E119" s="328" t="s">
        <v>493</v>
      </c>
      <c r="F119" s="344"/>
      <c r="G119" s="346" t="s">
        <v>494</v>
      </c>
      <c r="H119" s="347"/>
      <c r="I119" s="348"/>
      <c r="J119" s="349"/>
      <c r="K119" s="328" t="s">
        <v>495</v>
      </c>
      <c r="L119" s="344"/>
      <c r="M119" s="350"/>
      <c r="N119" s="351"/>
    </row>
    <row r="120" s="361" customFormat="true" ht="45.75" hidden="false" customHeight="false" outlineLevel="0" collapsed="false">
      <c r="A120" s="352" t="s">
        <v>496</v>
      </c>
      <c r="B120" s="353" t="s">
        <v>497</v>
      </c>
      <c r="C120" s="353" t="s">
        <v>498</v>
      </c>
      <c r="D120" s="354" t="s">
        <v>499</v>
      </c>
      <c r="E120" s="353" t="s">
        <v>500</v>
      </c>
      <c r="F120" s="355" t="s">
        <v>501</v>
      </c>
      <c r="G120" s="356" t="s">
        <v>502</v>
      </c>
      <c r="H120" s="357" t="s">
        <v>503</v>
      </c>
      <c r="I120" s="354" t="s">
        <v>499</v>
      </c>
      <c r="J120" s="358" t="s">
        <v>504</v>
      </c>
      <c r="K120" s="353" t="s">
        <v>505</v>
      </c>
      <c r="L120" s="353" t="s">
        <v>506</v>
      </c>
      <c r="M120" s="359" t="s">
        <v>507</v>
      </c>
      <c r="N120" s="360" t="s">
        <v>496</v>
      </c>
    </row>
    <row r="121" customFormat="false" ht="11.25" hidden="false" customHeight="true" outlineLevel="0" collapsed="false">
      <c r="A121" s="389"/>
      <c r="B121" s="390"/>
      <c r="C121" s="390"/>
      <c r="D121" s="391"/>
      <c r="E121" s="390"/>
      <c r="F121" s="392"/>
      <c r="G121" s="392"/>
      <c r="H121" s="390"/>
      <c r="I121" s="391"/>
      <c r="J121" s="390"/>
      <c r="K121" s="390"/>
      <c r="L121" s="390"/>
      <c r="M121" s="392"/>
      <c r="N121" s="416"/>
    </row>
    <row r="122" s="314" customFormat="true" ht="21" hidden="false" customHeight="true" outlineLevel="0" collapsed="false">
      <c r="A122" s="393"/>
      <c r="B122" s="393"/>
      <c r="C122" s="393"/>
      <c r="D122" s="393"/>
      <c r="E122" s="393"/>
      <c r="F122" s="393"/>
      <c r="G122" s="394" t="s">
        <v>543</v>
      </c>
      <c r="H122" s="393" t="s">
        <v>560</v>
      </c>
      <c r="I122" s="393"/>
      <c r="J122" s="395"/>
      <c r="K122" s="393"/>
      <c r="L122" s="393"/>
      <c r="M122" s="393"/>
      <c r="N122" s="370"/>
    </row>
    <row r="123" s="314" customFormat="true" ht="14.1" hidden="false" customHeight="true" outlineLevel="0" collapsed="false">
      <c r="A123" s="366"/>
      <c r="B123" s="305"/>
      <c r="C123" s="305"/>
      <c r="D123" s="367"/>
      <c r="E123" s="305"/>
      <c r="F123" s="306"/>
      <c r="G123" s="371" t="s">
        <v>545</v>
      </c>
      <c r="H123" s="372" t="s">
        <v>561</v>
      </c>
      <c r="I123" s="305"/>
      <c r="J123" s="396"/>
      <c r="K123" s="305"/>
      <c r="L123" s="305"/>
      <c r="M123" s="396"/>
      <c r="N123" s="370"/>
    </row>
    <row r="124" customFormat="false" ht="14.1" hidden="false" customHeight="true" outlineLevel="0" collapsed="false">
      <c r="A124" s="409"/>
      <c r="B124" s="396"/>
      <c r="C124" s="396"/>
      <c r="D124" s="417"/>
      <c r="E124" s="417"/>
      <c r="F124" s="417"/>
      <c r="G124" s="417"/>
      <c r="H124" s="417"/>
      <c r="I124" s="417"/>
      <c r="J124" s="417"/>
      <c r="K124" s="417"/>
      <c r="L124" s="417"/>
      <c r="M124" s="417"/>
      <c r="N124" s="387"/>
    </row>
    <row r="125" customFormat="false" ht="14.1" hidden="false" customHeight="true" outlineLevel="0" collapsed="false">
      <c r="A125" s="409" t="s">
        <v>525</v>
      </c>
      <c r="B125" s="410"/>
      <c r="C125" s="410"/>
      <c r="D125" s="388"/>
      <c r="E125" s="388"/>
      <c r="F125" s="388"/>
      <c r="G125" s="413"/>
      <c r="H125" s="414"/>
      <c r="I125" s="388"/>
      <c r="J125" s="388"/>
      <c r="K125" s="388"/>
      <c r="L125" s="388"/>
      <c r="M125" s="388"/>
      <c r="N125" s="387" t="s">
        <v>525</v>
      </c>
    </row>
    <row r="126" customFormat="false" ht="15.95" hidden="false" customHeight="true" outlineLevel="0" collapsed="false">
      <c r="A126" s="409" t="s">
        <v>527</v>
      </c>
      <c r="B126" s="410" t="n">
        <v>100</v>
      </c>
      <c r="C126" s="588" t="s">
        <v>548</v>
      </c>
      <c r="D126" s="388" t="n">
        <v>61.6</v>
      </c>
      <c r="E126" s="388" t="n">
        <v>21.2</v>
      </c>
      <c r="F126" s="388" t="n">
        <v>13.4</v>
      </c>
      <c r="G126" s="413" t="n">
        <v>4.1</v>
      </c>
      <c r="H126" s="414" t="n">
        <v>22.9</v>
      </c>
      <c r="I126" s="388" t="n">
        <v>38.4</v>
      </c>
      <c r="J126" s="388" t="n">
        <v>19.6</v>
      </c>
      <c r="K126" s="388" t="n">
        <v>13.2</v>
      </c>
      <c r="L126" s="388" t="n">
        <v>5.4</v>
      </c>
      <c r="M126" s="388" t="n">
        <v>0.3</v>
      </c>
      <c r="N126" s="387" t="s">
        <v>562</v>
      </c>
    </row>
    <row r="127" s="304" customFormat="true" ht="14.1" hidden="false" customHeight="true" outlineLevel="0" collapsed="false">
      <c r="A127" s="409"/>
      <c r="B127" s="588" t="s">
        <v>550</v>
      </c>
      <c r="C127" s="410" t="n">
        <v>100</v>
      </c>
      <c r="D127" s="388" t="n">
        <v>76.7</v>
      </c>
      <c r="E127" s="388" t="n">
        <v>26.4</v>
      </c>
      <c r="F127" s="388" t="n">
        <v>16.7</v>
      </c>
      <c r="G127" s="413" t="n">
        <v>5.1</v>
      </c>
      <c r="H127" s="414" t="n">
        <v>28.5</v>
      </c>
      <c r="I127" s="388" t="n">
        <v>23.3</v>
      </c>
      <c r="J127" s="388" t="n">
        <v>0</v>
      </c>
      <c r="K127" s="388" t="n">
        <v>16.4</v>
      </c>
      <c r="L127" s="388" t="n">
        <v>6.7</v>
      </c>
      <c r="M127" s="388" t="n">
        <v>0.3</v>
      </c>
      <c r="N127" s="387"/>
    </row>
    <row r="128" customFormat="false" ht="15" hidden="false" customHeight="true" outlineLevel="0" collapsed="false">
      <c r="A128" s="409"/>
      <c r="B128" s="410"/>
      <c r="C128" s="410"/>
      <c r="D128" s="388"/>
      <c r="E128" s="388"/>
      <c r="F128" s="388"/>
      <c r="G128" s="413"/>
      <c r="H128" s="414"/>
      <c r="I128" s="388"/>
      <c r="J128" s="388"/>
      <c r="K128" s="388"/>
      <c r="L128" s="388"/>
      <c r="M128" s="388"/>
      <c r="N128" s="387"/>
    </row>
    <row r="129" customFormat="false" ht="14.1" hidden="false" customHeight="true" outlineLevel="0" collapsed="false">
      <c r="A129" s="409" t="s">
        <v>155</v>
      </c>
      <c r="B129" s="410" t="n">
        <v>100</v>
      </c>
      <c r="C129" s="588" t="s">
        <v>548</v>
      </c>
      <c r="D129" s="388" t="n">
        <v>59</v>
      </c>
      <c r="E129" s="388" t="n">
        <v>22.1</v>
      </c>
      <c r="F129" s="388" t="n">
        <v>17.1</v>
      </c>
      <c r="G129" s="413" t="n">
        <v>2.2</v>
      </c>
      <c r="H129" s="414" t="n">
        <v>17.6</v>
      </c>
      <c r="I129" s="388" t="n">
        <v>41</v>
      </c>
      <c r="J129" s="388" t="n">
        <v>21.9</v>
      </c>
      <c r="K129" s="388" t="n">
        <v>14.9</v>
      </c>
      <c r="L129" s="388" t="n">
        <v>4.2</v>
      </c>
      <c r="M129" s="388" t="n">
        <v>0</v>
      </c>
      <c r="N129" s="387" t="s">
        <v>529</v>
      </c>
    </row>
    <row r="130" customFormat="false" ht="14.1" hidden="false" customHeight="true" outlineLevel="0" collapsed="false">
      <c r="A130" s="409"/>
      <c r="B130" s="588" t="s">
        <v>550</v>
      </c>
      <c r="C130" s="410" t="n">
        <v>100</v>
      </c>
      <c r="D130" s="388" t="n">
        <v>75.5</v>
      </c>
      <c r="E130" s="388" t="n">
        <v>28.2</v>
      </c>
      <c r="F130" s="388" t="n">
        <v>21.9</v>
      </c>
      <c r="G130" s="413" t="n">
        <v>2.8</v>
      </c>
      <c r="H130" s="414" t="n">
        <v>22.6</v>
      </c>
      <c r="I130" s="388" t="n">
        <v>24.5</v>
      </c>
      <c r="J130" s="388" t="n">
        <v>0</v>
      </c>
      <c r="K130" s="388" t="n">
        <v>19.1</v>
      </c>
      <c r="L130" s="388" t="n">
        <v>5.4</v>
      </c>
      <c r="M130" s="388" t="n">
        <v>0</v>
      </c>
      <c r="N130" s="409"/>
    </row>
    <row r="131" customFormat="false" ht="12.95" hidden="false" customHeight="true" outlineLevel="0" collapsed="false">
      <c r="A131" s="409"/>
      <c r="B131" s="410"/>
      <c r="C131" s="410"/>
      <c r="D131" s="388"/>
      <c r="E131" s="388"/>
      <c r="F131" s="388"/>
      <c r="G131" s="413"/>
      <c r="H131" s="414"/>
      <c r="I131" s="388"/>
      <c r="J131" s="388"/>
      <c r="K131" s="388"/>
      <c r="L131" s="388"/>
      <c r="M131" s="388"/>
      <c r="N131" s="409"/>
    </row>
    <row r="132" customFormat="false" ht="14.1" hidden="false" customHeight="true" outlineLevel="0" collapsed="false">
      <c r="A132" s="409" t="s">
        <v>156</v>
      </c>
      <c r="B132" s="410" t="n">
        <v>100</v>
      </c>
      <c r="C132" s="588" t="s">
        <v>548</v>
      </c>
      <c r="D132" s="388" t="n">
        <v>63.8</v>
      </c>
      <c r="E132" s="388" t="n">
        <v>21.5</v>
      </c>
      <c r="F132" s="388" t="n">
        <v>12.4</v>
      </c>
      <c r="G132" s="413" t="n">
        <v>4</v>
      </c>
      <c r="H132" s="414" t="n">
        <v>26</v>
      </c>
      <c r="I132" s="388" t="n">
        <v>36.2</v>
      </c>
      <c r="J132" s="388" t="n">
        <v>20.7</v>
      </c>
      <c r="K132" s="388" t="n">
        <v>10.8</v>
      </c>
      <c r="L132" s="388" t="n">
        <v>4.1</v>
      </c>
      <c r="M132" s="388" t="n">
        <v>0.5</v>
      </c>
      <c r="N132" s="387" t="s">
        <v>530</v>
      </c>
    </row>
    <row r="133" customFormat="false" ht="14.1" hidden="false" customHeight="true" outlineLevel="0" collapsed="false">
      <c r="A133" s="409"/>
      <c r="B133" s="588" t="s">
        <v>550</v>
      </c>
      <c r="C133" s="410" t="n">
        <v>100</v>
      </c>
      <c r="D133" s="388" t="n">
        <v>80.5</v>
      </c>
      <c r="E133" s="388" t="n">
        <v>27.1</v>
      </c>
      <c r="F133" s="388" t="n">
        <v>15.6</v>
      </c>
      <c r="G133" s="413" t="n">
        <v>5.1</v>
      </c>
      <c r="H133" s="414" t="n">
        <v>32.7</v>
      </c>
      <c r="I133" s="388" t="n">
        <v>19.5</v>
      </c>
      <c r="J133" s="388" t="n">
        <v>0</v>
      </c>
      <c r="K133" s="388" t="n">
        <v>13.6</v>
      </c>
      <c r="L133" s="388" t="n">
        <v>5.2</v>
      </c>
      <c r="M133" s="388" t="n">
        <v>0.7</v>
      </c>
      <c r="N133" s="409"/>
    </row>
    <row r="134" customFormat="false" ht="12.95" hidden="false" customHeight="true" outlineLevel="0" collapsed="false">
      <c r="A134" s="409"/>
      <c r="B134" s="410"/>
      <c r="C134" s="410"/>
      <c r="D134" s="388"/>
      <c r="E134" s="388"/>
      <c r="F134" s="388"/>
      <c r="G134" s="413"/>
      <c r="H134" s="414"/>
      <c r="I134" s="388"/>
      <c r="J134" s="388"/>
      <c r="K134" s="388"/>
      <c r="L134" s="388"/>
      <c r="M134" s="388"/>
      <c r="N134" s="409"/>
    </row>
    <row r="135" customFormat="false" ht="20.1" hidden="false" customHeight="true" outlineLevel="0" collapsed="false">
      <c r="A135" s="409" t="s">
        <v>157</v>
      </c>
      <c r="B135" s="410" t="n">
        <v>100</v>
      </c>
      <c r="C135" s="588" t="s">
        <v>548</v>
      </c>
      <c r="D135" s="388" t="n">
        <v>60.1</v>
      </c>
      <c r="E135" s="388" t="n">
        <v>20.6</v>
      </c>
      <c r="F135" s="388" t="n">
        <v>13.2</v>
      </c>
      <c r="G135" s="413" t="n">
        <v>4.9</v>
      </c>
      <c r="H135" s="414" t="n">
        <v>21.4</v>
      </c>
      <c r="I135" s="388" t="n">
        <v>39.9</v>
      </c>
      <c r="J135" s="388" t="n">
        <v>17.6</v>
      </c>
      <c r="K135" s="388" t="n">
        <v>15.1</v>
      </c>
      <c r="L135" s="388" t="n">
        <v>7.1</v>
      </c>
      <c r="M135" s="388" t="n">
        <v>0</v>
      </c>
      <c r="N135" s="387" t="s">
        <v>531</v>
      </c>
    </row>
    <row r="136" customFormat="false" ht="12.75" hidden="false" customHeight="false" outlineLevel="0" collapsed="false">
      <c r="A136" s="409"/>
      <c r="B136" s="588" t="s">
        <v>550</v>
      </c>
      <c r="C136" s="410" t="n">
        <v>100</v>
      </c>
      <c r="D136" s="388" t="n">
        <v>73</v>
      </c>
      <c r="E136" s="388" t="n">
        <v>25</v>
      </c>
      <c r="F136" s="388" t="n">
        <v>16.1</v>
      </c>
      <c r="G136" s="413" t="n">
        <v>5.9</v>
      </c>
      <c r="H136" s="414" t="n">
        <v>26</v>
      </c>
      <c r="I136" s="388" t="n">
        <v>27</v>
      </c>
      <c r="J136" s="388" t="n">
        <v>0</v>
      </c>
      <c r="K136" s="388" t="n">
        <v>18.3</v>
      </c>
      <c r="L136" s="388" t="n">
        <v>8.6</v>
      </c>
      <c r="M136" s="388" t="n">
        <v>0</v>
      </c>
      <c r="N136" s="387"/>
    </row>
    <row r="137" customFormat="false" ht="18" hidden="false" customHeight="true" outlineLevel="0" collapsed="false">
      <c r="A137" s="409"/>
      <c r="B137" s="410"/>
      <c r="C137" s="410"/>
      <c r="D137" s="388"/>
      <c r="E137" s="388"/>
      <c r="F137" s="388"/>
      <c r="G137" s="413"/>
      <c r="H137" s="414"/>
      <c r="I137" s="388"/>
      <c r="J137" s="388"/>
      <c r="K137" s="388"/>
      <c r="L137" s="388"/>
      <c r="M137" s="388"/>
      <c r="N137" s="387"/>
    </row>
    <row r="138" customFormat="false" ht="12.75" hidden="false" customHeight="false" outlineLevel="0" collapsed="false">
      <c r="A138" s="409" t="s">
        <v>532</v>
      </c>
      <c r="B138" s="410"/>
      <c r="C138" s="410"/>
      <c r="D138" s="388"/>
      <c r="E138" s="388"/>
      <c r="F138" s="388"/>
      <c r="G138" s="413"/>
      <c r="H138" s="414"/>
      <c r="I138" s="388"/>
      <c r="J138" s="388"/>
      <c r="K138" s="388"/>
      <c r="L138" s="388"/>
      <c r="M138" s="388"/>
      <c r="N138" s="387" t="s">
        <v>532</v>
      </c>
    </row>
    <row r="139" customFormat="false" ht="15.95" hidden="false" customHeight="true" outlineLevel="0" collapsed="false">
      <c r="A139" s="409" t="s">
        <v>534</v>
      </c>
      <c r="B139" s="410" t="n">
        <v>100</v>
      </c>
      <c r="C139" s="588" t="s">
        <v>548</v>
      </c>
      <c r="D139" s="388" t="n">
        <v>60.7</v>
      </c>
      <c r="E139" s="388" t="n">
        <v>31</v>
      </c>
      <c r="F139" s="388" t="n">
        <v>8.9</v>
      </c>
      <c r="G139" s="413" t="n">
        <v>2.4</v>
      </c>
      <c r="H139" s="414" t="n">
        <v>18.5</v>
      </c>
      <c r="I139" s="388" t="n">
        <v>39.3</v>
      </c>
      <c r="J139" s="388" t="n">
        <v>23.9</v>
      </c>
      <c r="K139" s="388" t="n">
        <v>10.3</v>
      </c>
      <c r="L139" s="388" t="n">
        <v>4.5</v>
      </c>
      <c r="M139" s="388" t="n">
        <v>0.6</v>
      </c>
      <c r="N139" s="387" t="s">
        <v>563</v>
      </c>
    </row>
    <row r="140" customFormat="false" ht="12.75" hidden="false" customHeight="false" outlineLevel="0" collapsed="false">
      <c r="A140" s="409"/>
      <c r="B140" s="588" t="s">
        <v>550</v>
      </c>
      <c r="C140" s="410" t="n">
        <v>100</v>
      </c>
      <c r="D140" s="388" t="n">
        <v>79.8</v>
      </c>
      <c r="E140" s="388" t="n">
        <v>40.7</v>
      </c>
      <c r="F140" s="388" t="n">
        <v>11.6</v>
      </c>
      <c r="G140" s="413" t="n">
        <v>3.1</v>
      </c>
      <c r="H140" s="414" t="n">
        <v>24.3</v>
      </c>
      <c r="I140" s="388" t="n">
        <v>20.2</v>
      </c>
      <c r="J140" s="388" t="n">
        <v>0</v>
      </c>
      <c r="K140" s="388" t="n">
        <v>13.5</v>
      </c>
      <c r="L140" s="388" t="n">
        <v>5.9</v>
      </c>
      <c r="M140" s="388" t="n">
        <v>0.8</v>
      </c>
      <c r="N140" s="387"/>
    </row>
    <row r="141" customFormat="false" ht="12.75" hidden="false" customHeight="false" outlineLevel="0" collapsed="false">
      <c r="A141" s="409"/>
      <c r="B141" s="348"/>
      <c r="C141" s="348"/>
      <c r="D141" s="388"/>
      <c r="E141" s="388"/>
      <c r="F141" s="388"/>
      <c r="G141" s="413"/>
      <c r="H141" s="414"/>
      <c r="I141" s="388"/>
      <c r="J141" s="388"/>
      <c r="K141" s="388"/>
      <c r="L141" s="388"/>
      <c r="M141" s="388"/>
      <c r="N141" s="387"/>
    </row>
    <row r="142" customFormat="false" ht="12.75" hidden="false" customHeight="false" outlineLevel="0" collapsed="false">
      <c r="A142" s="409" t="s">
        <v>159</v>
      </c>
      <c r="B142" s="410" t="n">
        <v>100</v>
      </c>
      <c r="C142" s="588" t="s">
        <v>548</v>
      </c>
      <c r="D142" s="388" t="n">
        <v>60.4</v>
      </c>
      <c r="E142" s="388" t="n">
        <v>29.1</v>
      </c>
      <c r="F142" s="388" t="n">
        <v>8.5</v>
      </c>
      <c r="G142" s="413" t="n">
        <v>2.5</v>
      </c>
      <c r="H142" s="414" t="n">
        <v>20.3</v>
      </c>
      <c r="I142" s="388" t="n">
        <v>39.6</v>
      </c>
      <c r="J142" s="388" t="n">
        <v>24.2</v>
      </c>
      <c r="K142" s="388" t="n">
        <v>10.4</v>
      </c>
      <c r="L142" s="388" t="n">
        <v>4.3</v>
      </c>
      <c r="M142" s="388" t="n">
        <v>0.7</v>
      </c>
      <c r="N142" s="387" t="s">
        <v>535</v>
      </c>
    </row>
    <row r="143" customFormat="false" ht="12.75" hidden="false" customHeight="false" outlineLevel="0" collapsed="false">
      <c r="A143" s="409"/>
      <c r="B143" s="588" t="s">
        <v>550</v>
      </c>
      <c r="C143" s="410" t="n">
        <v>100</v>
      </c>
      <c r="D143" s="388" t="n">
        <v>79.7</v>
      </c>
      <c r="E143" s="388" t="n">
        <v>38.5</v>
      </c>
      <c r="F143" s="388" t="n">
        <v>11.2</v>
      </c>
      <c r="G143" s="413" t="n">
        <v>3.3</v>
      </c>
      <c r="H143" s="414" t="n">
        <v>26.8</v>
      </c>
      <c r="I143" s="388" t="n">
        <v>20.3</v>
      </c>
      <c r="J143" s="388" t="n">
        <v>0</v>
      </c>
      <c r="K143" s="388" t="n">
        <v>13.7</v>
      </c>
      <c r="L143" s="388" t="n">
        <v>5.7</v>
      </c>
      <c r="M143" s="388" t="n">
        <v>0.9</v>
      </c>
      <c r="N143" s="387"/>
    </row>
    <row r="144" customFormat="false" ht="12.95" hidden="false" customHeight="true" outlineLevel="0" collapsed="false">
      <c r="A144" s="409"/>
      <c r="B144" s="410"/>
      <c r="C144" s="410"/>
      <c r="D144" s="388"/>
      <c r="E144" s="388"/>
      <c r="F144" s="388"/>
      <c r="G144" s="413"/>
      <c r="H144" s="414"/>
      <c r="I144" s="388"/>
      <c r="J144" s="388"/>
      <c r="K144" s="388"/>
      <c r="L144" s="388"/>
      <c r="M144" s="388"/>
      <c r="N144" s="387"/>
    </row>
    <row r="145" customFormat="false" ht="13.5" hidden="false" customHeight="true" outlineLevel="0" collapsed="false">
      <c r="A145" s="409" t="s">
        <v>160</v>
      </c>
      <c r="B145" s="410" t="n">
        <v>100</v>
      </c>
      <c r="C145" s="588" t="s">
        <v>548</v>
      </c>
      <c r="D145" s="388" t="n">
        <v>63.3</v>
      </c>
      <c r="E145" s="388" t="n">
        <v>44.9</v>
      </c>
      <c r="F145" s="388" t="n">
        <v>11.6</v>
      </c>
      <c r="G145" s="413" t="n">
        <v>1.7</v>
      </c>
      <c r="H145" s="414" t="n">
        <v>5.1</v>
      </c>
      <c r="I145" s="388" t="n">
        <v>36.7</v>
      </c>
      <c r="J145" s="388" t="n">
        <v>21.5</v>
      </c>
      <c r="K145" s="388" t="n">
        <v>9.5</v>
      </c>
      <c r="L145" s="388" t="n">
        <v>5.8</v>
      </c>
      <c r="M145" s="388" t="n">
        <v>0</v>
      </c>
      <c r="N145" s="387" t="s">
        <v>536</v>
      </c>
    </row>
    <row r="146" customFormat="false" ht="12.75" hidden="false" customHeight="false" outlineLevel="0" collapsed="false">
      <c r="A146" s="409"/>
      <c r="B146" s="588" t="s">
        <v>550</v>
      </c>
      <c r="C146" s="410" t="n">
        <v>100</v>
      </c>
      <c r="D146" s="388" t="n">
        <v>80.6</v>
      </c>
      <c r="E146" s="388" t="n">
        <v>57.1</v>
      </c>
      <c r="F146" s="388" t="n">
        <v>14.8</v>
      </c>
      <c r="G146" s="413" t="n">
        <v>2.2</v>
      </c>
      <c r="H146" s="414" t="n">
        <v>6.5</v>
      </c>
      <c r="I146" s="388" t="n">
        <v>19.4</v>
      </c>
      <c r="J146" s="388" t="n">
        <v>0</v>
      </c>
      <c r="K146" s="388" t="n">
        <v>12.1</v>
      </c>
      <c r="L146" s="388" t="n">
        <v>7.4</v>
      </c>
      <c r="M146" s="388" t="n">
        <v>0</v>
      </c>
      <c r="N146" s="387"/>
    </row>
    <row r="147" customFormat="false" ht="18" hidden="false" customHeight="true" outlineLevel="0" collapsed="false">
      <c r="A147" s="386"/>
      <c r="B147" s="410"/>
      <c r="C147" s="410"/>
      <c r="D147" s="388"/>
      <c r="E147" s="388"/>
      <c r="F147" s="388"/>
      <c r="G147" s="413"/>
      <c r="H147" s="414"/>
      <c r="I147" s="388"/>
      <c r="J147" s="388"/>
      <c r="K147" s="388"/>
      <c r="L147" s="388"/>
      <c r="M147" s="388"/>
      <c r="N147" s="387"/>
    </row>
    <row r="148" customFormat="false" ht="15.95" hidden="false" customHeight="true" outlineLevel="0" collapsed="false">
      <c r="A148" s="409" t="s">
        <v>161</v>
      </c>
      <c r="B148" s="410" t="n">
        <v>100</v>
      </c>
      <c r="C148" s="588" t="s">
        <v>548</v>
      </c>
      <c r="D148" s="388" t="n">
        <v>57.7</v>
      </c>
      <c r="E148" s="388" t="n">
        <v>24.9</v>
      </c>
      <c r="F148" s="388" t="n">
        <v>9.3</v>
      </c>
      <c r="G148" s="413" t="n">
        <v>2.8</v>
      </c>
      <c r="H148" s="414" t="n">
        <v>20.6</v>
      </c>
      <c r="I148" s="388" t="n">
        <v>42.3</v>
      </c>
      <c r="J148" s="388" t="n">
        <v>24.3</v>
      </c>
      <c r="K148" s="388" t="n">
        <v>12.6</v>
      </c>
      <c r="L148" s="388" t="n">
        <v>5.2</v>
      </c>
      <c r="M148" s="388" t="n">
        <v>0.2</v>
      </c>
      <c r="N148" s="387" t="s">
        <v>537</v>
      </c>
    </row>
    <row r="149" customFormat="false" ht="12.75" hidden="false" customHeight="false" outlineLevel="0" collapsed="false">
      <c r="A149" s="409"/>
      <c r="B149" s="588" t="s">
        <v>550</v>
      </c>
      <c r="C149" s="410" t="n">
        <v>100</v>
      </c>
      <c r="D149" s="388" t="n">
        <v>76.2</v>
      </c>
      <c r="E149" s="388" t="n">
        <v>33</v>
      </c>
      <c r="F149" s="388" t="n">
        <v>12.3</v>
      </c>
      <c r="G149" s="413" t="n">
        <v>3.8</v>
      </c>
      <c r="H149" s="414" t="n">
        <v>27.2</v>
      </c>
      <c r="I149" s="388" t="n">
        <v>23.8</v>
      </c>
      <c r="J149" s="388" t="n">
        <v>0</v>
      </c>
      <c r="K149" s="388" t="n">
        <v>16.7</v>
      </c>
      <c r="L149" s="388" t="n">
        <v>6.9</v>
      </c>
      <c r="M149" s="388" t="n">
        <v>0.2</v>
      </c>
      <c r="N149" s="387"/>
    </row>
    <row r="150" customFormat="false" ht="12.75" hidden="false" customHeight="false" outlineLevel="0" collapsed="false">
      <c r="A150" s="409"/>
      <c r="B150" s="410"/>
      <c r="C150" s="410"/>
      <c r="D150" s="388"/>
      <c r="E150" s="388"/>
      <c r="F150" s="388"/>
      <c r="G150" s="413"/>
      <c r="H150" s="414"/>
      <c r="I150" s="388"/>
      <c r="J150" s="388"/>
      <c r="K150" s="388"/>
      <c r="L150" s="388"/>
      <c r="M150" s="388"/>
      <c r="N150" s="387"/>
    </row>
    <row r="151" customFormat="false" ht="12.75" hidden="false" customHeight="false" outlineLevel="0" collapsed="false">
      <c r="A151" s="409" t="s">
        <v>162</v>
      </c>
      <c r="B151" s="410" t="n">
        <v>100</v>
      </c>
      <c r="C151" s="588" t="s">
        <v>548</v>
      </c>
      <c r="D151" s="388" t="n">
        <v>51.3</v>
      </c>
      <c r="E151" s="388" t="n">
        <v>18.6</v>
      </c>
      <c r="F151" s="388" t="n">
        <v>11</v>
      </c>
      <c r="G151" s="413" t="n">
        <v>2.3</v>
      </c>
      <c r="H151" s="414" t="n">
        <v>19.3</v>
      </c>
      <c r="I151" s="388" t="n">
        <v>48.7</v>
      </c>
      <c r="J151" s="388" t="n">
        <v>29</v>
      </c>
      <c r="K151" s="388" t="n">
        <v>13.1</v>
      </c>
      <c r="L151" s="388" t="n">
        <v>6.6</v>
      </c>
      <c r="M151" s="388" t="n">
        <v>0</v>
      </c>
      <c r="N151" s="387" t="s">
        <v>538</v>
      </c>
    </row>
    <row r="152" customFormat="false" ht="12.75" hidden="false" customHeight="false" outlineLevel="0" collapsed="false">
      <c r="A152" s="409"/>
      <c r="B152" s="588" t="s">
        <v>550</v>
      </c>
      <c r="C152" s="410" t="n">
        <v>100</v>
      </c>
      <c r="D152" s="388" t="n">
        <v>72.2</v>
      </c>
      <c r="E152" s="388" t="n">
        <v>26.2</v>
      </c>
      <c r="F152" s="388" t="n">
        <v>15.5</v>
      </c>
      <c r="G152" s="413" t="n">
        <v>3.3</v>
      </c>
      <c r="H152" s="414" t="n">
        <v>27.2</v>
      </c>
      <c r="I152" s="388" t="n">
        <v>27.8</v>
      </c>
      <c r="J152" s="388" t="n">
        <v>0</v>
      </c>
      <c r="K152" s="388" t="n">
        <v>18.4</v>
      </c>
      <c r="L152" s="388" t="n">
        <v>9.3</v>
      </c>
      <c r="M152" s="388" t="n">
        <v>0</v>
      </c>
      <c r="N152" s="387"/>
    </row>
    <row r="153" customFormat="false" ht="12.95" hidden="false" customHeight="true" outlineLevel="0" collapsed="false">
      <c r="A153" s="409"/>
      <c r="B153" s="410"/>
      <c r="C153" s="410"/>
      <c r="D153" s="388"/>
      <c r="E153" s="388"/>
      <c r="F153" s="388"/>
      <c r="G153" s="413"/>
      <c r="H153" s="414"/>
      <c r="I153" s="388"/>
      <c r="J153" s="388"/>
      <c r="K153" s="388"/>
      <c r="L153" s="388"/>
      <c r="M153" s="388"/>
      <c r="N153" s="387"/>
    </row>
    <row r="154" customFormat="false" ht="12.75" hidden="false" customHeight="false" outlineLevel="0" collapsed="false">
      <c r="A154" s="409" t="s">
        <v>163</v>
      </c>
      <c r="B154" s="410" t="n">
        <v>100</v>
      </c>
      <c r="C154" s="588" t="s">
        <v>548</v>
      </c>
      <c r="D154" s="388" t="n">
        <v>62.2</v>
      </c>
      <c r="E154" s="388" t="n">
        <v>30.9</v>
      </c>
      <c r="F154" s="388" t="n">
        <v>5.7</v>
      </c>
      <c r="G154" s="413" t="n">
        <v>3.2</v>
      </c>
      <c r="H154" s="414" t="n">
        <v>22.4</v>
      </c>
      <c r="I154" s="388" t="n">
        <v>37.8</v>
      </c>
      <c r="J154" s="388" t="n">
        <v>20.3</v>
      </c>
      <c r="K154" s="388" t="n">
        <v>13.4</v>
      </c>
      <c r="L154" s="388" t="n">
        <v>4.1</v>
      </c>
      <c r="M154" s="388" t="n">
        <v>0</v>
      </c>
      <c r="N154" s="387" t="s">
        <v>539</v>
      </c>
    </row>
    <row r="155" customFormat="false" ht="12.75" hidden="false" customHeight="false" outlineLevel="0" collapsed="false">
      <c r="A155" s="409"/>
      <c r="B155" s="588" t="s">
        <v>550</v>
      </c>
      <c r="C155" s="410" t="n">
        <v>100</v>
      </c>
      <c r="D155" s="388" t="n">
        <v>78</v>
      </c>
      <c r="E155" s="388" t="n">
        <v>38.7</v>
      </c>
      <c r="F155" s="388" t="n">
        <v>7.1</v>
      </c>
      <c r="G155" s="413" t="n">
        <v>4</v>
      </c>
      <c r="H155" s="414" t="n">
        <v>28.1</v>
      </c>
      <c r="I155" s="388" t="n">
        <v>22</v>
      </c>
      <c r="J155" s="388" t="n">
        <v>0</v>
      </c>
      <c r="K155" s="388" t="n">
        <v>16.9</v>
      </c>
      <c r="L155" s="388" t="n">
        <v>5.2</v>
      </c>
      <c r="M155" s="388" t="n">
        <v>0</v>
      </c>
      <c r="N155" s="387"/>
    </row>
    <row r="156" customFormat="false" ht="12.95" hidden="false" customHeight="true" outlineLevel="0" collapsed="false">
      <c r="B156" s="410"/>
      <c r="C156" s="410"/>
      <c r="D156" s="388"/>
      <c r="E156" s="388"/>
      <c r="F156" s="388"/>
      <c r="G156" s="413"/>
      <c r="H156" s="414"/>
      <c r="I156" s="388"/>
      <c r="J156" s="388"/>
      <c r="K156" s="388"/>
      <c r="L156" s="388"/>
      <c r="M156" s="388"/>
      <c r="N156" s="387"/>
    </row>
    <row r="157" customFormat="false" ht="12.75" hidden="false" customHeight="false" outlineLevel="0" collapsed="false">
      <c r="A157" s="301" t="s">
        <v>564</v>
      </c>
      <c r="B157" s="410" t="n">
        <v>100</v>
      </c>
      <c r="C157" s="588" t="s">
        <v>548</v>
      </c>
      <c r="D157" s="388" t="n">
        <v>54.6</v>
      </c>
      <c r="E157" s="388" t="n">
        <v>15.7</v>
      </c>
      <c r="F157" s="388" t="n">
        <v>20.2</v>
      </c>
      <c r="G157" s="413" t="n">
        <v>2.6</v>
      </c>
      <c r="H157" s="414" t="n">
        <v>16</v>
      </c>
      <c r="I157" s="388" t="n">
        <v>45.4</v>
      </c>
      <c r="J157" s="388" t="n">
        <v>29.5</v>
      </c>
      <c r="K157" s="388" t="n">
        <v>8.5</v>
      </c>
      <c r="L157" s="388" t="n">
        <v>6.2</v>
      </c>
      <c r="M157" s="388" t="n">
        <v>1.1</v>
      </c>
      <c r="N157" s="387" t="s">
        <v>540</v>
      </c>
    </row>
    <row r="158" customFormat="false" ht="12.75" hidden="false" customHeight="false" outlineLevel="0" collapsed="false">
      <c r="B158" s="588" t="s">
        <v>550</v>
      </c>
      <c r="C158" s="410" t="n">
        <v>100</v>
      </c>
      <c r="D158" s="388" t="n">
        <v>77.5</v>
      </c>
      <c r="E158" s="388" t="n">
        <v>22.3</v>
      </c>
      <c r="F158" s="388" t="n">
        <v>28.7</v>
      </c>
      <c r="G158" s="413" t="n">
        <v>3.7</v>
      </c>
      <c r="H158" s="414" t="n">
        <v>22.7</v>
      </c>
      <c r="I158" s="388" t="n">
        <v>22.5</v>
      </c>
      <c r="J158" s="388" t="n">
        <v>0</v>
      </c>
      <c r="K158" s="388" t="n">
        <v>12.1</v>
      </c>
      <c r="L158" s="388" t="n">
        <v>8.8</v>
      </c>
      <c r="M158" s="388" t="n">
        <v>1.6</v>
      </c>
      <c r="N158" s="387"/>
    </row>
    <row r="159" customFormat="false" ht="12.75" hidden="false" customHeight="false" outlineLevel="0" collapsed="false">
      <c r="D159" s="304"/>
      <c r="E159" s="304"/>
      <c r="F159" s="304"/>
      <c r="G159" s="363"/>
      <c r="H159" s="363"/>
    </row>
    <row r="160" customFormat="false" ht="12.75" hidden="false" customHeight="false" outlineLevel="0" collapsed="false">
      <c r="D160" s="304"/>
      <c r="E160" s="304"/>
      <c r="F160" s="304"/>
      <c r="G160" s="363"/>
      <c r="H160" s="363"/>
    </row>
    <row r="161" customFormat="false" ht="12.75" hidden="false" customHeight="false" outlineLevel="0" collapsed="false">
      <c r="D161" s="304"/>
      <c r="E161" s="304"/>
      <c r="F161" s="304"/>
      <c r="G161" s="363"/>
      <c r="H161" s="363"/>
    </row>
    <row r="162" customFormat="false" ht="12.75" hidden="false" customHeight="false" outlineLevel="0" collapsed="false">
      <c r="D162" s="304"/>
      <c r="E162" s="304"/>
      <c r="F162" s="304"/>
      <c r="G162" s="363"/>
      <c r="H162" s="363"/>
    </row>
    <row r="163" customFormat="false" ht="12.75" hidden="false" customHeight="false" outlineLevel="0" collapsed="false">
      <c r="D163" s="304"/>
      <c r="E163" s="304"/>
      <c r="F163" s="304"/>
      <c r="G163" s="363"/>
      <c r="H163" s="363"/>
    </row>
    <row r="164" customFormat="false" ht="12.75" hidden="false" customHeight="false" outlineLevel="0" collapsed="false">
      <c r="D164" s="304"/>
      <c r="E164" s="304"/>
      <c r="F164" s="304"/>
      <c r="G164" s="363"/>
      <c r="H164" s="363"/>
    </row>
    <row r="165" customFormat="false" ht="12.75" hidden="false" customHeight="false" outlineLevel="0" collapsed="false">
      <c r="D165" s="304"/>
      <c r="E165" s="304"/>
      <c r="F165" s="304"/>
      <c r="G165" s="363"/>
      <c r="H165" s="363"/>
    </row>
    <row r="166" customFormat="false" ht="12.75" hidden="false" customHeight="false" outlineLevel="0" collapsed="false">
      <c r="D166" s="304"/>
      <c r="E166" s="304"/>
      <c r="F166" s="304"/>
      <c r="G166" s="363"/>
      <c r="H166" s="363"/>
    </row>
    <row r="167" customFormat="false" ht="12.75" hidden="false" customHeight="false" outlineLevel="0" collapsed="false">
      <c r="D167" s="304"/>
      <c r="E167" s="304"/>
      <c r="F167" s="304"/>
      <c r="G167" s="363"/>
      <c r="H167" s="363"/>
    </row>
    <row r="168" customFormat="false" ht="12.75" hidden="false" customHeight="false" outlineLevel="0" collapsed="false">
      <c r="D168" s="304"/>
      <c r="E168" s="304"/>
      <c r="F168" s="304"/>
      <c r="G168" s="363"/>
      <c r="H168" s="363"/>
    </row>
    <row r="169" customFormat="false" ht="12.75" hidden="false" customHeight="false" outlineLevel="0" collapsed="false">
      <c r="D169" s="304"/>
      <c r="E169" s="304"/>
      <c r="F169" s="304"/>
      <c r="G169" s="363"/>
      <c r="H169" s="363"/>
    </row>
    <row r="170" customFormat="false" ht="12.75" hidden="false" customHeight="false" outlineLevel="0" collapsed="false">
      <c r="D170" s="304"/>
      <c r="E170" s="304"/>
      <c r="F170" s="304"/>
      <c r="G170" s="363"/>
      <c r="H170" s="363"/>
    </row>
    <row r="171" customFormat="false" ht="12.75" hidden="false" customHeight="false" outlineLevel="0" collapsed="false">
      <c r="D171" s="304"/>
      <c r="E171" s="304"/>
      <c r="F171" s="304"/>
      <c r="G171" s="363"/>
      <c r="H171" s="363"/>
    </row>
    <row r="172" customFormat="false" ht="12.75" hidden="false" customHeight="false" outlineLevel="0" collapsed="false">
      <c r="D172" s="306"/>
      <c r="E172" s="306"/>
      <c r="F172" s="306"/>
      <c r="G172" s="305"/>
      <c r="H172" s="305"/>
      <c r="I172" s="306"/>
      <c r="J172" s="306"/>
      <c r="K172" s="306"/>
      <c r="L172" s="306"/>
      <c r="M172" s="306"/>
    </row>
    <row r="173" customFormat="false" ht="12.75" hidden="false" customHeight="false" outlineLevel="0" collapsed="false">
      <c r="D173" s="306"/>
      <c r="E173" s="306"/>
      <c r="F173" s="306"/>
      <c r="G173" s="305"/>
      <c r="H173" s="305"/>
      <c r="I173" s="306"/>
      <c r="J173" s="306"/>
      <c r="K173" s="306"/>
      <c r="L173" s="306"/>
      <c r="M173" s="306"/>
    </row>
    <row r="174" customFormat="false" ht="12.75" hidden="false" customHeight="false" outlineLevel="0" collapsed="false">
      <c r="D174" s="306"/>
      <c r="E174" s="306"/>
      <c r="F174" s="306"/>
      <c r="G174" s="305"/>
      <c r="H174" s="305"/>
      <c r="I174" s="306"/>
      <c r="J174" s="306"/>
      <c r="K174" s="306"/>
      <c r="L174" s="306"/>
      <c r="M174" s="306"/>
    </row>
    <row r="175" customFormat="false" ht="12.75" hidden="false" customHeight="false" outlineLevel="0" collapsed="false">
      <c r="D175" s="306"/>
      <c r="E175" s="306"/>
      <c r="F175" s="306"/>
      <c r="G175" s="305"/>
      <c r="H175" s="305"/>
      <c r="I175" s="306"/>
      <c r="J175" s="306"/>
      <c r="K175" s="306"/>
      <c r="L175" s="306"/>
      <c r="M175" s="306"/>
    </row>
    <row r="176" customFormat="false" ht="12.75" hidden="false" customHeight="false" outlineLevel="0" collapsed="false">
      <c r="D176" s="306"/>
      <c r="E176" s="306"/>
      <c r="F176" s="306"/>
      <c r="G176" s="305"/>
      <c r="H176" s="305"/>
      <c r="I176" s="306"/>
      <c r="J176" s="306"/>
      <c r="K176" s="306"/>
      <c r="L176" s="306"/>
      <c r="M176" s="306"/>
    </row>
    <row r="177" customFormat="false" ht="12.75" hidden="false" customHeight="false" outlineLevel="0" collapsed="false">
      <c r="D177" s="306"/>
      <c r="E177" s="306"/>
      <c r="F177" s="306"/>
      <c r="G177" s="305"/>
      <c r="H177" s="305"/>
      <c r="I177" s="306"/>
      <c r="J177" s="306"/>
      <c r="K177" s="306"/>
      <c r="L177" s="306"/>
      <c r="M177" s="306"/>
    </row>
    <row r="178" customFormat="false" ht="12.75" hidden="false" customHeight="false" outlineLevel="0" collapsed="false">
      <c r="D178" s="306"/>
      <c r="E178" s="306"/>
      <c r="F178" s="306"/>
      <c r="G178" s="305"/>
      <c r="H178" s="305"/>
      <c r="I178" s="306"/>
      <c r="J178" s="306"/>
      <c r="K178" s="306"/>
      <c r="L178" s="306"/>
      <c r="M178" s="306"/>
    </row>
    <row r="179" customFormat="false" ht="12.75" hidden="false" customHeight="false" outlineLevel="0" collapsed="false">
      <c r="D179" s="306"/>
      <c r="E179" s="306"/>
      <c r="F179" s="306"/>
      <c r="G179" s="305"/>
      <c r="H179" s="305"/>
      <c r="I179" s="306"/>
      <c r="J179" s="306"/>
      <c r="K179" s="306"/>
      <c r="L179" s="306"/>
      <c r="M179" s="306"/>
    </row>
    <row r="180" customFormat="false" ht="12.75" hidden="false" customHeight="false" outlineLevel="0" collapsed="false">
      <c r="D180" s="306"/>
      <c r="E180" s="306"/>
      <c r="F180" s="306"/>
      <c r="G180" s="305"/>
      <c r="H180" s="305"/>
      <c r="I180" s="306"/>
      <c r="J180" s="306"/>
      <c r="K180" s="306"/>
      <c r="L180" s="306"/>
      <c r="M180" s="306"/>
    </row>
    <row r="181" customFormat="false" ht="12.75" hidden="false" customHeight="false" outlineLevel="0" collapsed="false">
      <c r="D181" s="306"/>
      <c r="E181" s="306"/>
      <c r="F181" s="306"/>
      <c r="G181" s="305"/>
      <c r="H181" s="305"/>
      <c r="I181" s="306"/>
      <c r="J181" s="306"/>
      <c r="K181" s="306"/>
      <c r="L181" s="306"/>
      <c r="M181" s="306"/>
    </row>
    <row r="182" customFormat="false" ht="12.75" hidden="false" customHeight="false" outlineLevel="0" collapsed="false">
      <c r="D182" s="306"/>
      <c r="E182" s="306"/>
      <c r="F182" s="306"/>
      <c r="G182" s="305"/>
      <c r="H182" s="305"/>
      <c r="I182" s="306"/>
      <c r="J182" s="306"/>
      <c r="K182" s="306"/>
      <c r="L182" s="306"/>
      <c r="M182" s="306"/>
    </row>
    <row r="183" customFormat="false" ht="12.75" hidden="false" customHeight="false" outlineLevel="0" collapsed="false">
      <c r="D183" s="306"/>
      <c r="E183" s="306"/>
      <c r="F183" s="306"/>
      <c r="G183" s="305"/>
      <c r="H183" s="305"/>
      <c r="I183" s="306"/>
      <c r="J183" s="306"/>
      <c r="K183" s="306"/>
      <c r="L183" s="306"/>
      <c r="M183" s="306"/>
    </row>
    <row r="184" customFormat="false" ht="12.75" hidden="false" customHeight="false" outlineLevel="0" collapsed="false">
      <c r="D184" s="306"/>
      <c r="E184" s="306"/>
      <c r="F184" s="306"/>
      <c r="G184" s="305"/>
      <c r="H184" s="305"/>
      <c r="I184" s="306"/>
      <c r="J184" s="306"/>
      <c r="K184" s="306"/>
      <c r="L184" s="306"/>
      <c r="M184" s="306"/>
    </row>
    <row r="185" customFormat="false" ht="12.75" hidden="false" customHeight="false" outlineLevel="0" collapsed="false">
      <c r="D185" s="306"/>
      <c r="E185" s="306"/>
      <c r="F185" s="306"/>
      <c r="G185" s="305"/>
      <c r="H185" s="305"/>
      <c r="I185" s="306"/>
      <c r="J185" s="306"/>
      <c r="K185" s="306"/>
      <c r="L185" s="306"/>
      <c r="M185" s="306"/>
    </row>
    <row r="186" customFormat="false" ht="12.75" hidden="false" customHeight="false" outlineLevel="0" collapsed="false">
      <c r="D186" s="306"/>
      <c r="E186" s="306"/>
      <c r="F186" s="306"/>
      <c r="G186" s="305"/>
      <c r="H186" s="305"/>
      <c r="I186" s="306"/>
      <c r="J186" s="306"/>
      <c r="K186" s="306"/>
      <c r="L186" s="306"/>
      <c r="M186" s="306"/>
    </row>
    <row r="187" customFormat="false" ht="12.75" hidden="false" customHeight="false" outlineLevel="0" collapsed="false">
      <c r="D187" s="306"/>
      <c r="E187" s="306"/>
      <c r="F187" s="306"/>
      <c r="G187" s="305"/>
      <c r="H187" s="305"/>
      <c r="I187" s="306"/>
      <c r="J187" s="306"/>
      <c r="K187" s="306"/>
      <c r="L187" s="306"/>
      <c r="M187" s="306"/>
    </row>
    <row r="188" customFormat="false" ht="12.75" hidden="false" customHeight="false" outlineLevel="0" collapsed="false">
      <c r="D188" s="306"/>
      <c r="E188" s="306"/>
      <c r="F188" s="306"/>
      <c r="G188" s="305"/>
      <c r="H188" s="305"/>
      <c r="I188" s="306"/>
      <c r="J188" s="306"/>
      <c r="K188" s="306"/>
      <c r="L188" s="306"/>
      <c r="M188" s="306"/>
    </row>
    <row r="189" customFormat="false" ht="12.75" hidden="false" customHeight="false" outlineLevel="0" collapsed="false">
      <c r="D189" s="306"/>
      <c r="E189" s="306"/>
      <c r="F189" s="306"/>
      <c r="G189" s="305"/>
      <c r="H189" s="305"/>
      <c r="I189" s="306"/>
      <c r="J189" s="306"/>
      <c r="K189" s="306"/>
      <c r="L189" s="306"/>
      <c r="M189" s="306"/>
    </row>
    <row r="190" customFormat="false" ht="12.75" hidden="false" customHeight="false" outlineLevel="0" collapsed="false">
      <c r="D190" s="306"/>
      <c r="E190" s="306"/>
      <c r="F190" s="306"/>
      <c r="G190" s="305"/>
      <c r="H190" s="305"/>
      <c r="I190" s="306"/>
      <c r="J190" s="306"/>
      <c r="K190" s="306"/>
      <c r="L190" s="306"/>
      <c r="M190" s="306"/>
    </row>
    <row r="191" customFormat="false" ht="12.75" hidden="false" customHeight="false" outlineLevel="0" collapsed="false">
      <c r="D191" s="306"/>
      <c r="E191" s="306"/>
      <c r="F191" s="306"/>
      <c r="G191" s="305"/>
      <c r="H191" s="305"/>
      <c r="I191" s="306"/>
      <c r="J191" s="306"/>
      <c r="K191" s="306"/>
      <c r="L191" s="306"/>
      <c r="M191" s="306"/>
    </row>
    <row r="192" customFormat="false" ht="12.75" hidden="false" customHeight="false" outlineLevel="0" collapsed="false">
      <c r="D192" s="306"/>
      <c r="E192" s="306"/>
      <c r="F192" s="306"/>
      <c r="G192" s="305"/>
      <c r="H192" s="305"/>
      <c r="I192" s="306"/>
      <c r="J192" s="306"/>
      <c r="K192" s="306"/>
      <c r="L192" s="306"/>
      <c r="M192" s="306"/>
    </row>
    <row r="193" customFormat="false" ht="12.75" hidden="false" customHeight="false" outlineLevel="0" collapsed="false">
      <c r="D193" s="306"/>
      <c r="E193" s="306"/>
      <c r="F193" s="306"/>
      <c r="G193" s="305"/>
      <c r="H193" s="305"/>
      <c r="I193" s="306"/>
      <c r="J193" s="306"/>
      <c r="K193" s="306"/>
      <c r="L193" s="306"/>
      <c r="M193" s="306"/>
    </row>
    <row r="194" customFormat="false" ht="12.75" hidden="false" customHeight="false" outlineLevel="0" collapsed="false">
      <c r="D194" s="306"/>
      <c r="E194" s="306"/>
      <c r="F194" s="306"/>
      <c r="G194" s="305"/>
      <c r="H194" s="305"/>
      <c r="I194" s="306"/>
      <c r="J194" s="306"/>
      <c r="K194" s="306"/>
      <c r="L194" s="306"/>
      <c r="M194" s="306"/>
    </row>
    <row r="195" customFormat="false" ht="12.75" hidden="false" customHeight="false" outlineLevel="0" collapsed="false">
      <c r="D195" s="306"/>
      <c r="E195" s="306"/>
      <c r="F195" s="306"/>
      <c r="G195" s="305"/>
      <c r="H195" s="305"/>
      <c r="I195" s="306"/>
      <c r="J195" s="306"/>
      <c r="K195" s="306"/>
      <c r="L195" s="306"/>
      <c r="M195" s="306"/>
    </row>
    <row r="196" customFormat="false" ht="12.75" hidden="false" customHeight="false" outlineLevel="0" collapsed="false">
      <c r="D196" s="306"/>
      <c r="E196" s="306"/>
      <c r="F196" s="306"/>
      <c r="G196" s="305"/>
      <c r="H196" s="305"/>
      <c r="I196" s="306"/>
      <c r="J196" s="306"/>
      <c r="K196" s="306"/>
      <c r="L196" s="306"/>
      <c r="M196" s="306"/>
    </row>
    <row r="197" customFormat="false" ht="12.75" hidden="false" customHeight="false" outlineLevel="0" collapsed="false">
      <c r="D197" s="306"/>
      <c r="E197" s="306"/>
      <c r="F197" s="306"/>
      <c r="G197" s="305"/>
      <c r="H197" s="305"/>
      <c r="I197" s="306"/>
      <c r="J197" s="306"/>
      <c r="K197" s="306"/>
      <c r="L197" s="306"/>
      <c r="M197" s="306"/>
    </row>
    <row r="198" customFormat="false" ht="12.75" hidden="false" customHeight="false" outlineLevel="0" collapsed="false">
      <c r="D198" s="306"/>
      <c r="E198" s="306"/>
      <c r="F198" s="306"/>
      <c r="G198" s="305"/>
      <c r="H198" s="305"/>
      <c r="I198" s="306"/>
      <c r="J198" s="306"/>
      <c r="K198" s="306"/>
      <c r="L198" s="306"/>
      <c r="M198" s="306"/>
    </row>
    <row r="199" customFormat="false" ht="12.75" hidden="false" customHeight="false" outlineLevel="0" collapsed="false">
      <c r="D199" s="306"/>
      <c r="E199" s="306"/>
      <c r="F199" s="306"/>
      <c r="G199" s="305"/>
      <c r="H199" s="305"/>
      <c r="I199" s="306"/>
      <c r="J199" s="306"/>
      <c r="K199" s="306"/>
      <c r="L199" s="306"/>
      <c r="M199" s="306"/>
    </row>
    <row r="200" customFormat="false" ht="12.75" hidden="false" customHeight="false" outlineLevel="0" collapsed="false">
      <c r="D200" s="306"/>
      <c r="E200" s="306"/>
      <c r="F200" s="306"/>
      <c r="G200" s="305"/>
      <c r="H200" s="305"/>
      <c r="I200" s="306"/>
      <c r="J200" s="306"/>
      <c r="K200" s="306"/>
      <c r="L200" s="306"/>
      <c r="M200" s="306"/>
    </row>
    <row r="201" customFormat="false" ht="12.75" hidden="false" customHeight="false" outlineLevel="0" collapsed="false">
      <c r="D201" s="306"/>
      <c r="E201" s="306"/>
      <c r="F201" s="306"/>
      <c r="G201" s="305"/>
      <c r="H201" s="305"/>
      <c r="I201" s="306"/>
      <c r="J201" s="306"/>
      <c r="K201" s="306"/>
      <c r="L201" s="306"/>
      <c r="M201" s="306"/>
    </row>
    <row r="202" customFormat="false" ht="12.75" hidden="false" customHeight="false" outlineLevel="0" collapsed="false">
      <c r="D202" s="306"/>
      <c r="E202" s="306"/>
      <c r="F202" s="306"/>
      <c r="G202" s="305"/>
      <c r="H202" s="305"/>
      <c r="I202" s="306"/>
      <c r="J202" s="306"/>
      <c r="K202" s="306"/>
      <c r="L202" s="306"/>
      <c r="M202" s="306"/>
    </row>
    <row r="203" customFormat="false" ht="12.75" hidden="false" customHeight="false" outlineLevel="0" collapsed="false">
      <c r="D203" s="306"/>
      <c r="E203" s="306"/>
      <c r="F203" s="306"/>
      <c r="G203" s="305"/>
      <c r="H203" s="305"/>
      <c r="I203" s="306"/>
      <c r="J203" s="306"/>
      <c r="K203" s="306"/>
      <c r="L203" s="306"/>
      <c r="M203" s="306"/>
    </row>
    <row r="204" customFormat="false" ht="12.75" hidden="false" customHeight="false" outlineLevel="0" collapsed="false">
      <c r="D204" s="306"/>
      <c r="E204" s="306"/>
      <c r="F204" s="306"/>
      <c r="G204" s="305"/>
      <c r="H204" s="305"/>
      <c r="I204" s="306"/>
      <c r="J204" s="306"/>
      <c r="K204" s="306"/>
      <c r="L204" s="306"/>
      <c r="M204" s="306"/>
    </row>
    <row r="205" customFormat="false" ht="12.75" hidden="false" customHeight="false" outlineLevel="0" collapsed="false">
      <c r="D205" s="306"/>
      <c r="E205" s="306"/>
      <c r="F205" s="306"/>
      <c r="G205" s="305"/>
      <c r="H205" s="305"/>
      <c r="I205" s="306"/>
      <c r="J205" s="306"/>
      <c r="K205" s="306"/>
      <c r="L205" s="306"/>
      <c r="M205" s="306"/>
    </row>
    <row r="206" customFormat="false" ht="12.75" hidden="false" customHeight="false" outlineLevel="0" collapsed="false">
      <c r="D206" s="306"/>
      <c r="E206" s="306"/>
      <c r="F206" s="306"/>
      <c r="G206" s="305"/>
      <c r="H206" s="305"/>
      <c r="I206" s="306"/>
      <c r="J206" s="306"/>
      <c r="K206" s="306"/>
      <c r="L206" s="306"/>
      <c r="M206" s="306"/>
    </row>
    <row r="207" customFormat="false" ht="12.75" hidden="false" customHeight="false" outlineLevel="0" collapsed="false">
      <c r="D207" s="306"/>
      <c r="E207" s="306"/>
      <c r="F207" s="306"/>
      <c r="G207" s="305"/>
      <c r="H207" s="305"/>
      <c r="I207" s="306"/>
      <c r="J207" s="306"/>
      <c r="K207" s="306"/>
      <c r="L207" s="306"/>
      <c r="M207" s="306"/>
    </row>
    <row r="208" customFormat="false" ht="12.75" hidden="false" customHeight="false" outlineLevel="0" collapsed="false">
      <c r="D208" s="306"/>
      <c r="E208" s="306"/>
      <c r="F208" s="306"/>
      <c r="G208" s="305"/>
      <c r="H208" s="305"/>
      <c r="I208" s="306"/>
      <c r="J208" s="306"/>
      <c r="K208" s="306"/>
      <c r="L208" s="306"/>
      <c r="M208" s="306"/>
    </row>
    <row r="209" customFormat="false" ht="12.75" hidden="false" customHeight="false" outlineLevel="0" collapsed="false">
      <c r="D209" s="306"/>
      <c r="E209" s="306"/>
      <c r="F209" s="306"/>
      <c r="G209" s="305"/>
      <c r="H209" s="305"/>
      <c r="I209" s="306"/>
      <c r="J209" s="306"/>
      <c r="K209" s="306"/>
      <c r="L209" s="306"/>
      <c r="M209" s="306"/>
    </row>
    <row r="210" customFormat="false" ht="12.75" hidden="false" customHeight="false" outlineLevel="0" collapsed="false">
      <c r="D210" s="306"/>
      <c r="E210" s="306"/>
      <c r="F210" s="306"/>
      <c r="G210" s="305"/>
      <c r="H210" s="305"/>
      <c r="I210" s="306"/>
      <c r="J210" s="306"/>
      <c r="K210" s="306"/>
      <c r="L210" s="306"/>
      <c r="M210" s="306"/>
    </row>
    <row r="211" customFormat="false" ht="12.75" hidden="false" customHeight="false" outlineLevel="0" collapsed="false">
      <c r="D211" s="306"/>
      <c r="E211" s="306"/>
      <c r="F211" s="306"/>
      <c r="G211" s="305"/>
      <c r="H211" s="305"/>
      <c r="I211" s="306"/>
      <c r="J211" s="306"/>
      <c r="K211" s="306"/>
      <c r="L211" s="306"/>
      <c r="M211" s="306"/>
    </row>
    <row r="212" customFormat="false" ht="12.75" hidden="false" customHeight="false" outlineLevel="0" collapsed="false">
      <c r="D212" s="306"/>
      <c r="E212" s="306"/>
      <c r="F212" s="306"/>
      <c r="G212" s="305"/>
      <c r="H212" s="305"/>
      <c r="I212" s="306"/>
      <c r="J212" s="306"/>
      <c r="K212" s="306"/>
      <c r="L212" s="306"/>
      <c r="M212" s="306"/>
    </row>
    <row r="213" customFormat="false" ht="12.75" hidden="false" customHeight="false" outlineLevel="0" collapsed="false">
      <c r="D213" s="306"/>
      <c r="E213" s="306"/>
      <c r="F213" s="306"/>
      <c r="G213" s="305"/>
      <c r="H213" s="305"/>
      <c r="I213" s="306"/>
      <c r="J213" s="306"/>
      <c r="K213" s="306"/>
      <c r="L213" s="306"/>
      <c r="M213" s="306"/>
    </row>
    <row r="214" customFormat="false" ht="12.75" hidden="false" customHeight="false" outlineLevel="0" collapsed="false">
      <c r="D214" s="306"/>
      <c r="E214" s="306"/>
      <c r="F214" s="306"/>
      <c r="G214" s="305"/>
      <c r="H214" s="305"/>
      <c r="I214" s="306"/>
      <c r="J214" s="306"/>
      <c r="K214" s="306"/>
      <c r="L214" s="306"/>
      <c r="M214" s="306"/>
    </row>
    <row r="215" customFormat="false" ht="12.75" hidden="false" customHeight="false" outlineLevel="0" collapsed="false">
      <c r="D215" s="306"/>
      <c r="E215" s="306"/>
      <c r="F215" s="306"/>
      <c r="G215" s="305"/>
      <c r="H215" s="305"/>
      <c r="I215" s="306"/>
      <c r="J215" s="306"/>
      <c r="K215" s="306"/>
      <c r="L215" s="306"/>
      <c r="M215" s="306"/>
    </row>
    <row r="216" customFormat="false" ht="12.75" hidden="false" customHeight="false" outlineLevel="0" collapsed="false">
      <c r="D216" s="306"/>
      <c r="E216" s="306"/>
      <c r="F216" s="306"/>
      <c r="G216" s="305"/>
      <c r="H216" s="305"/>
      <c r="I216" s="306"/>
      <c r="J216" s="306"/>
      <c r="K216" s="306"/>
      <c r="L216" s="306"/>
      <c r="M216" s="306"/>
    </row>
    <row r="217" customFormat="false" ht="12.75" hidden="false" customHeight="false" outlineLevel="0" collapsed="false">
      <c r="D217" s="306"/>
      <c r="E217" s="306"/>
      <c r="F217" s="306"/>
      <c r="G217" s="305"/>
      <c r="H217" s="305"/>
      <c r="I217" s="306"/>
      <c r="J217" s="306"/>
      <c r="K217" s="306"/>
      <c r="L217" s="306"/>
      <c r="M217" s="306"/>
    </row>
    <row r="218" customFormat="false" ht="12.75" hidden="false" customHeight="false" outlineLevel="0" collapsed="false">
      <c r="D218" s="306"/>
      <c r="E218" s="306"/>
      <c r="F218" s="306"/>
      <c r="G218" s="305"/>
      <c r="H218" s="305"/>
      <c r="I218" s="306"/>
      <c r="J218" s="306"/>
      <c r="K218" s="306"/>
      <c r="L218" s="306"/>
      <c r="M218" s="306"/>
    </row>
    <row r="219" customFormat="false" ht="12.75" hidden="false" customHeight="false" outlineLevel="0" collapsed="false">
      <c r="D219" s="306"/>
      <c r="E219" s="306"/>
      <c r="F219" s="306"/>
      <c r="G219" s="305"/>
      <c r="H219" s="305"/>
      <c r="I219" s="306"/>
      <c r="J219" s="306"/>
      <c r="K219" s="306"/>
      <c r="L219" s="306"/>
      <c r="M219" s="306"/>
    </row>
    <row r="220" customFormat="false" ht="12.75" hidden="false" customHeight="false" outlineLevel="0" collapsed="false">
      <c r="D220" s="306"/>
      <c r="E220" s="306"/>
      <c r="F220" s="306"/>
      <c r="G220" s="305"/>
      <c r="H220" s="305"/>
      <c r="I220" s="306"/>
      <c r="J220" s="306"/>
      <c r="K220" s="306"/>
      <c r="L220" s="306"/>
      <c r="M220" s="306"/>
    </row>
    <row r="221" customFormat="false" ht="12.75" hidden="false" customHeight="false" outlineLevel="0" collapsed="false">
      <c r="D221" s="306"/>
      <c r="E221" s="306"/>
      <c r="F221" s="306"/>
      <c r="G221" s="305"/>
      <c r="H221" s="305"/>
      <c r="I221" s="306"/>
      <c r="J221" s="306"/>
      <c r="K221" s="306"/>
      <c r="L221" s="306"/>
      <c r="M221" s="306"/>
    </row>
    <row r="222" customFormat="false" ht="12.75" hidden="false" customHeight="false" outlineLevel="0" collapsed="false">
      <c r="D222" s="306"/>
      <c r="E222" s="306"/>
      <c r="F222" s="306"/>
      <c r="G222" s="305"/>
      <c r="H222" s="305"/>
      <c r="I222" s="306"/>
      <c r="J222" s="306"/>
      <c r="K222" s="306"/>
      <c r="L222" s="306"/>
      <c r="M222" s="306"/>
    </row>
    <row r="223" customFormat="false" ht="12.75" hidden="false" customHeight="false" outlineLevel="0" collapsed="false">
      <c r="D223" s="306"/>
      <c r="E223" s="306"/>
      <c r="F223" s="306"/>
      <c r="G223" s="305"/>
      <c r="H223" s="305"/>
      <c r="I223" s="306"/>
      <c r="J223" s="306"/>
      <c r="K223" s="306"/>
      <c r="L223" s="306"/>
      <c r="M223" s="306"/>
    </row>
    <row r="224" customFormat="false" ht="12.75" hidden="false" customHeight="false" outlineLevel="0" collapsed="false">
      <c r="D224" s="306"/>
      <c r="E224" s="306"/>
      <c r="F224" s="306"/>
      <c r="G224" s="305"/>
      <c r="H224" s="305"/>
      <c r="I224" s="306"/>
      <c r="J224" s="306"/>
      <c r="K224" s="306"/>
      <c r="L224" s="306"/>
      <c r="M224" s="306"/>
    </row>
    <row r="225" customFormat="false" ht="12.75" hidden="false" customHeight="false" outlineLevel="0" collapsed="false">
      <c r="D225" s="306"/>
      <c r="E225" s="306"/>
      <c r="F225" s="306"/>
      <c r="G225" s="305"/>
      <c r="H225" s="305"/>
      <c r="I225" s="306"/>
      <c r="J225" s="306"/>
      <c r="K225" s="306"/>
      <c r="L225" s="306"/>
      <c r="M225" s="306"/>
    </row>
    <row r="226" customFormat="false" ht="12.75" hidden="false" customHeight="false" outlineLevel="0" collapsed="false">
      <c r="D226" s="306"/>
      <c r="E226" s="306"/>
      <c r="F226" s="306"/>
      <c r="G226" s="305"/>
      <c r="H226" s="305"/>
      <c r="I226" s="306"/>
      <c r="J226" s="306"/>
      <c r="K226" s="306"/>
      <c r="L226" s="306"/>
      <c r="M226" s="306"/>
    </row>
    <row r="227" customFormat="false" ht="12.75" hidden="false" customHeight="false" outlineLevel="0" collapsed="false">
      <c r="D227" s="306"/>
      <c r="E227" s="306"/>
      <c r="F227" s="306"/>
      <c r="G227" s="305"/>
      <c r="H227" s="305"/>
      <c r="I227" s="306"/>
      <c r="J227" s="306"/>
      <c r="K227" s="306"/>
      <c r="L227" s="306"/>
      <c r="M227" s="306"/>
    </row>
    <row r="228" customFormat="false" ht="12.75" hidden="false" customHeight="false" outlineLevel="0" collapsed="false">
      <c r="D228" s="306"/>
      <c r="E228" s="306"/>
      <c r="F228" s="306"/>
      <c r="G228" s="305"/>
      <c r="H228" s="305"/>
      <c r="I228" s="306"/>
      <c r="J228" s="306"/>
      <c r="K228" s="306"/>
      <c r="L228" s="306"/>
      <c r="M228" s="306"/>
    </row>
    <row r="229" customFormat="false" ht="12.75" hidden="false" customHeight="false" outlineLevel="0" collapsed="false">
      <c r="D229" s="306"/>
      <c r="E229" s="306"/>
      <c r="F229" s="306"/>
      <c r="G229" s="305"/>
      <c r="H229" s="305"/>
      <c r="I229" s="306"/>
      <c r="J229" s="306"/>
      <c r="K229" s="306"/>
      <c r="L229" s="306"/>
      <c r="M229" s="306"/>
    </row>
    <row r="230" customFormat="false" ht="12.75" hidden="false" customHeight="false" outlineLevel="0" collapsed="false">
      <c r="D230" s="306"/>
      <c r="E230" s="306"/>
      <c r="F230" s="306"/>
      <c r="G230" s="305"/>
      <c r="H230" s="305"/>
      <c r="I230" s="306"/>
      <c r="J230" s="306"/>
      <c r="K230" s="306"/>
      <c r="L230" s="306"/>
      <c r="M230" s="306"/>
    </row>
    <row r="231" customFormat="false" ht="12.75" hidden="false" customHeight="false" outlineLevel="0" collapsed="false">
      <c r="D231" s="306"/>
      <c r="E231" s="306"/>
      <c r="F231" s="306"/>
      <c r="G231" s="305"/>
      <c r="H231" s="305"/>
      <c r="I231" s="306"/>
      <c r="J231" s="306"/>
      <c r="K231" s="306"/>
      <c r="L231" s="306"/>
      <c r="M231" s="306"/>
    </row>
    <row r="232" customFormat="false" ht="12.75" hidden="false" customHeight="false" outlineLevel="0" collapsed="false">
      <c r="D232" s="306"/>
      <c r="E232" s="306"/>
      <c r="F232" s="306"/>
      <c r="G232" s="305"/>
      <c r="H232" s="305"/>
      <c r="I232" s="306"/>
      <c r="J232" s="306"/>
      <c r="K232" s="306"/>
      <c r="L232" s="306"/>
      <c r="M232" s="306"/>
    </row>
    <row r="233" customFormat="false" ht="12.75" hidden="false" customHeight="false" outlineLevel="0" collapsed="false">
      <c r="D233" s="306"/>
      <c r="E233" s="306"/>
      <c r="F233" s="306"/>
      <c r="G233" s="305"/>
      <c r="H233" s="305"/>
      <c r="I233" s="306"/>
      <c r="J233" s="306"/>
      <c r="K233" s="306"/>
      <c r="L233" s="306"/>
      <c r="M233" s="306"/>
    </row>
    <row r="234" customFormat="false" ht="12.75" hidden="false" customHeight="false" outlineLevel="0" collapsed="false">
      <c r="D234" s="306"/>
      <c r="E234" s="306"/>
      <c r="F234" s="306"/>
      <c r="G234" s="305"/>
      <c r="H234" s="305"/>
      <c r="I234" s="306"/>
      <c r="J234" s="306"/>
      <c r="K234" s="306"/>
      <c r="L234" s="306"/>
      <c r="M234" s="306"/>
    </row>
    <row r="235" customFormat="false" ht="12.75" hidden="false" customHeight="false" outlineLevel="0" collapsed="false">
      <c r="D235" s="306"/>
      <c r="E235" s="306"/>
      <c r="F235" s="306"/>
      <c r="G235" s="305"/>
      <c r="H235" s="305"/>
      <c r="I235" s="306"/>
      <c r="J235" s="306"/>
      <c r="K235" s="306"/>
      <c r="L235" s="306"/>
      <c r="M235" s="306"/>
    </row>
    <row r="236" customFormat="false" ht="12.75" hidden="false" customHeight="false" outlineLevel="0" collapsed="false">
      <c r="D236" s="306"/>
      <c r="E236" s="306"/>
      <c r="F236" s="306"/>
      <c r="G236" s="305"/>
      <c r="H236" s="305"/>
      <c r="I236" s="306"/>
      <c r="J236" s="306"/>
      <c r="K236" s="306"/>
      <c r="L236" s="306"/>
      <c r="M236" s="306"/>
    </row>
    <row r="237" customFormat="false" ht="12.75" hidden="false" customHeight="false" outlineLevel="0" collapsed="false">
      <c r="D237" s="306"/>
      <c r="E237" s="306"/>
      <c r="F237" s="306"/>
      <c r="G237" s="305"/>
      <c r="H237" s="305"/>
      <c r="I237" s="306"/>
      <c r="J237" s="306"/>
      <c r="K237" s="306"/>
      <c r="L237" s="306"/>
      <c r="M237" s="306"/>
    </row>
    <row r="238" customFormat="false" ht="12.75" hidden="false" customHeight="false" outlineLevel="0" collapsed="false">
      <c r="D238" s="306"/>
      <c r="E238" s="306"/>
      <c r="F238" s="306"/>
      <c r="G238" s="305"/>
      <c r="H238" s="305"/>
      <c r="I238" s="306"/>
      <c r="J238" s="306"/>
      <c r="K238" s="306"/>
      <c r="L238" s="306"/>
      <c r="M238" s="306"/>
    </row>
    <row r="239" customFormat="false" ht="12.75" hidden="false" customHeight="false" outlineLevel="0" collapsed="false">
      <c r="D239" s="306"/>
      <c r="E239" s="306"/>
      <c r="F239" s="306"/>
      <c r="G239" s="305"/>
      <c r="H239" s="305"/>
      <c r="I239" s="306"/>
      <c r="J239" s="306"/>
      <c r="K239" s="306"/>
      <c r="L239" s="306"/>
      <c r="M239" s="306"/>
    </row>
    <row r="240" customFormat="false" ht="12.75" hidden="false" customHeight="false" outlineLevel="0" collapsed="false">
      <c r="D240" s="306"/>
      <c r="E240" s="306"/>
      <c r="F240" s="306"/>
      <c r="G240" s="305"/>
      <c r="H240" s="305"/>
      <c r="I240" s="306"/>
      <c r="J240" s="306"/>
      <c r="K240" s="306"/>
      <c r="L240" s="306"/>
      <c r="M240" s="306"/>
    </row>
    <row r="241" customFormat="false" ht="12.75" hidden="false" customHeight="false" outlineLevel="0" collapsed="false">
      <c r="D241" s="306"/>
      <c r="E241" s="306"/>
      <c r="F241" s="306"/>
      <c r="G241" s="305"/>
      <c r="H241" s="305"/>
      <c r="I241" s="306"/>
      <c r="J241" s="306"/>
      <c r="K241" s="306"/>
      <c r="L241" s="306"/>
      <c r="M241" s="306"/>
    </row>
    <row r="242" customFormat="false" ht="12.75" hidden="false" customHeight="false" outlineLevel="0" collapsed="false">
      <c r="D242" s="306"/>
      <c r="E242" s="306"/>
      <c r="F242" s="306"/>
      <c r="G242" s="305"/>
      <c r="H242" s="305"/>
      <c r="I242" s="306"/>
      <c r="J242" s="306"/>
      <c r="K242" s="306"/>
      <c r="L242" s="306"/>
      <c r="M242" s="306"/>
    </row>
    <row r="243" customFormat="false" ht="12.75" hidden="false" customHeight="false" outlineLevel="0" collapsed="false">
      <c r="D243" s="306"/>
      <c r="E243" s="306"/>
      <c r="F243" s="306"/>
      <c r="G243" s="305"/>
      <c r="H243" s="305"/>
      <c r="I243" s="306"/>
      <c r="J243" s="306"/>
      <c r="K243" s="306"/>
      <c r="L243" s="306"/>
      <c r="M243" s="306"/>
    </row>
    <row r="244" customFormat="false" ht="12.75" hidden="false" customHeight="false" outlineLevel="0" collapsed="false">
      <c r="D244" s="306"/>
      <c r="E244" s="306"/>
      <c r="F244" s="306"/>
      <c r="G244" s="305"/>
      <c r="H244" s="305"/>
      <c r="I244" s="306"/>
      <c r="J244" s="306"/>
      <c r="K244" s="306"/>
      <c r="L244" s="306"/>
      <c r="M244" s="306"/>
    </row>
    <row r="245" customFormat="false" ht="12.75" hidden="false" customHeight="false" outlineLevel="0" collapsed="false">
      <c r="D245" s="306"/>
      <c r="E245" s="306"/>
      <c r="F245" s="306"/>
      <c r="G245" s="305"/>
      <c r="H245" s="305"/>
      <c r="I245" s="306"/>
      <c r="J245" s="306"/>
      <c r="K245" s="306"/>
      <c r="L245" s="306"/>
      <c r="M245" s="306"/>
    </row>
    <row r="246" customFormat="false" ht="12.75" hidden="false" customHeight="false" outlineLevel="0" collapsed="false">
      <c r="D246" s="306"/>
      <c r="E246" s="306"/>
      <c r="F246" s="306"/>
      <c r="G246" s="305"/>
      <c r="H246" s="305"/>
      <c r="I246" s="306"/>
      <c r="J246" s="306"/>
      <c r="K246" s="306"/>
      <c r="L246" s="306"/>
      <c r="M246" s="306"/>
    </row>
    <row r="247" customFormat="false" ht="12.75" hidden="false" customHeight="false" outlineLevel="0" collapsed="false">
      <c r="D247" s="306"/>
      <c r="E247" s="306"/>
      <c r="F247" s="306"/>
      <c r="G247" s="305"/>
      <c r="H247" s="305"/>
      <c r="I247" s="306"/>
      <c r="J247" s="306"/>
      <c r="K247" s="306"/>
      <c r="L247" s="306"/>
      <c r="M247" s="306"/>
    </row>
    <row r="248" customFormat="false" ht="12.75" hidden="false" customHeight="false" outlineLevel="0" collapsed="false">
      <c r="D248" s="306"/>
      <c r="E248" s="306"/>
      <c r="F248" s="306"/>
      <c r="G248" s="305"/>
      <c r="H248" s="305"/>
      <c r="I248" s="306"/>
      <c r="J248" s="306"/>
      <c r="K248" s="306"/>
      <c r="L248" s="306"/>
      <c r="M248" s="306"/>
    </row>
    <row r="249" customFormat="false" ht="12.75" hidden="false" customHeight="false" outlineLevel="0" collapsed="false">
      <c r="D249" s="306"/>
      <c r="E249" s="306"/>
      <c r="F249" s="306"/>
      <c r="G249" s="305"/>
      <c r="H249" s="305"/>
      <c r="I249" s="306"/>
      <c r="J249" s="306"/>
      <c r="K249" s="306"/>
      <c r="L249" s="306"/>
      <c r="M249" s="306"/>
    </row>
    <row r="250" customFormat="false" ht="12.75" hidden="false" customHeight="false" outlineLevel="0" collapsed="false">
      <c r="D250" s="306"/>
      <c r="E250" s="306"/>
      <c r="F250" s="306"/>
      <c r="G250" s="305"/>
      <c r="H250" s="305"/>
      <c r="I250" s="306"/>
      <c r="J250" s="306"/>
      <c r="K250" s="306"/>
      <c r="L250" s="306"/>
      <c r="M250" s="306"/>
    </row>
    <row r="251" customFormat="false" ht="12.75" hidden="false" customHeight="false" outlineLevel="0" collapsed="false">
      <c r="D251" s="306"/>
      <c r="E251" s="306"/>
      <c r="F251" s="306"/>
      <c r="G251" s="305"/>
      <c r="H251" s="305"/>
      <c r="I251" s="306"/>
      <c r="J251" s="306"/>
      <c r="K251" s="306"/>
      <c r="L251" s="306"/>
      <c r="M251" s="306"/>
    </row>
    <row r="252" customFormat="false" ht="12.75" hidden="false" customHeight="false" outlineLevel="0" collapsed="false">
      <c r="D252" s="306"/>
      <c r="E252" s="306"/>
      <c r="F252" s="306"/>
      <c r="G252" s="305"/>
      <c r="H252" s="305"/>
      <c r="I252" s="306"/>
      <c r="J252" s="306"/>
      <c r="K252" s="306"/>
      <c r="L252" s="306"/>
      <c r="M252" s="306"/>
    </row>
    <row r="253" customFormat="false" ht="12.75" hidden="false" customHeight="false" outlineLevel="0" collapsed="false">
      <c r="D253" s="421"/>
      <c r="E253" s="421"/>
      <c r="F253" s="421"/>
      <c r="G253" s="422"/>
      <c r="H253" s="422"/>
      <c r="I253" s="421"/>
      <c r="J253" s="421"/>
      <c r="K253" s="421"/>
      <c r="L253" s="421"/>
      <c r="M253" s="421"/>
    </row>
    <row r="254" customFormat="false" ht="12.75" hidden="false" customHeight="false" outlineLevel="0" collapsed="false">
      <c r="D254" s="421"/>
      <c r="E254" s="421"/>
      <c r="F254" s="421"/>
      <c r="G254" s="422"/>
      <c r="H254" s="422"/>
      <c r="I254" s="421"/>
      <c r="J254" s="421"/>
      <c r="K254" s="421"/>
      <c r="L254" s="421"/>
      <c r="M254" s="421"/>
    </row>
    <row r="255" customFormat="false" ht="12.75" hidden="false" customHeight="false" outlineLevel="0" collapsed="false">
      <c r="D255" s="421"/>
      <c r="E255" s="421"/>
      <c r="F255" s="421"/>
      <c r="G255" s="422"/>
      <c r="H255" s="422"/>
      <c r="I255" s="421"/>
      <c r="J255" s="421"/>
      <c r="K255" s="421"/>
      <c r="L255" s="421"/>
      <c r="M255" s="421"/>
    </row>
    <row r="256" customFormat="false" ht="12.75" hidden="false" customHeight="false" outlineLevel="0" collapsed="false">
      <c r="D256" s="421"/>
      <c r="E256" s="421"/>
      <c r="F256" s="421"/>
      <c r="G256" s="422"/>
      <c r="H256" s="422"/>
      <c r="I256" s="421"/>
      <c r="J256" s="421"/>
      <c r="K256" s="421"/>
      <c r="L256" s="421"/>
      <c r="M256" s="421"/>
    </row>
    <row r="257" customFormat="false" ht="12.75" hidden="false" customHeight="false" outlineLevel="0" collapsed="false">
      <c r="D257" s="421"/>
      <c r="E257" s="421"/>
      <c r="F257" s="421"/>
      <c r="G257" s="422"/>
      <c r="H257" s="422"/>
      <c r="I257" s="421"/>
      <c r="J257" s="421"/>
      <c r="K257" s="421"/>
      <c r="L257" s="421"/>
      <c r="M257" s="421"/>
    </row>
    <row r="258" customFormat="false" ht="12.75" hidden="false" customHeight="false" outlineLevel="0" collapsed="false">
      <c r="D258" s="421"/>
      <c r="E258" s="421"/>
      <c r="F258" s="421"/>
      <c r="G258" s="422"/>
      <c r="H258" s="422"/>
      <c r="I258" s="421"/>
      <c r="J258" s="421"/>
      <c r="K258" s="421"/>
      <c r="L258" s="421"/>
      <c r="M258" s="421"/>
    </row>
  </sheetData>
  <mergeCells count="18">
    <mergeCell ref="B8:C8"/>
    <mergeCell ref="D8:H8"/>
    <mergeCell ref="I8:M8"/>
    <mergeCell ref="B9:C9"/>
    <mergeCell ref="D9:H9"/>
    <mergeCell ref="I9:M9"/>
    <mergeCell ref="B62:C62"/>
    <mergeCell ref="D62:H62"/>
    <mergeCell ref="I62:M62"/>
    <mergeCell ref="B63:C63"/>
    <mergeCell ref="D63:H63"/>
    <mergeCell ref="I63:M63"/>
    <mergeCell ref="B113:C113"/>
    <mergeCell ref="D113:H113"/>
    <mergeCell ref="I113:M113"/>
    <mergeCell ref="B114:C114"/>
    <mergeCell ref="D114:H114"/>
    <mergeCell ref="I114:M114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K16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9.14"/>
    <col collapsed="false" customWidth="true" hidden="false" outlineLevel="0" max="2" min="2" style="423" width="7.14"/>
    <col collapsed="false" customWidth="true" hidden="false" outlineLevel="0" max="3" min="3" style="423" width="6.85"/>
    <col collapsed="false" customWidth="true" hidden="false" outlineLevel="0" max="4" min="4" style="423" width="7.14"/>
    <col collapsed="false" customWidth="true" hidden="false" outlineLevel="0" max="5" min="5" style="423" width="6.99"/>
    <col collapsed="false" customWidth="true" hidden="false" outlineLevel="0" max="6" min="6" style="424" width="7.56"/>
    <col collapsed="false" customWidth="true" hidden="false" outlineLevel="0" max="7" min="7" style="424" width="6.41"/>
    <col collapsed="false" customWidth="true" hidden="false" outlineLevel="0" max="8" min="8" style="424" width="6.28"/>
    <col collapsed="false" customWidth="true" hidden="false" outlineLevel="0" max="9" min="9" style="423" width="7.28"/>
    <col collapsed="false" customWidth="true" hidden="false" outlineLevel="0" max="10" min="10" style="423" width="7.14"/>
    <col collapsed="false" customWidth="true" hidden="false" outlineLevel="0" max="11" min="11" style="424" width="6.7"/>
    <col collapsed="false" customWidth="false" hidden="false" outlineLevel="0" max="257" min="12" style="271" width="9.14"/>
  </cols>
  <sheetData>
    <row r="1" s="428" customFormat="true" ht="15" hidden="false" customHeight="true" outlineLevel="0" collapsed="false">
      <c r="A1" s="425" t="s">
        <v>781</v>
      </c>
      <c r="B1" s="426"/>
      <c r="C1" s="426"/>
      <c r="D1" s="426"/>
      <c r="E1" s="426"/>
      <c r="F1" s="427"/>
      <c r="G1" s="427"/>
      <c r="I1" s="427"/>
      <c r="J1" s="427"/>
      <c r="K1" s="427"/>
    </row>
    <row r="2" s="428" customFormat="true" ht="15" hidden="false" customHeight="true" outlineLevel="0" collapsed="false">
      <c r="A2" s="425" t="s">
        <v>782</v>
      </c>
      <c r="B2" s="426"/>
      <c r="C2" s="426"/>
      <c r="D2" s="426"/>
      <c r="E2" s="426"/>
      <c r="F2" s="427"/>
      <c r="G2" s="427"/>
      <c r="H2" s="427"/>
      <c r="I2" s="427"/>
      <c r="J2" s="427"/>
      <c r="K2" s="427"/>
    </row>
    <row r="3" s="428" customFormat="true" ht="15" hidden="false" customHeight="true" outlineLevel="0" collapsed="false">
      <c r="A3" s="425" t="s">
        <v>783</v>
      </c>
      <c r="B3" s="426"/>
      <c r="C3" s="426"/>
      <c r="D3" s="426"/>
      <c r="E3" s="426"/>
      <c r="F3" s="427"/>
      <c r="G3" s="427"/>
      <c r="H3" s="427"/>
      <c r="I3" s="427"/>
      <c r="J3" s="427"/>
      <c r="K3" s="427"/>
    </row>
    <row r="4" s="428" customFormat="true" ht="12.95" hidden="false" customHeight="true" outlineLevel="0" collapsed="false">
      <c r="A4" s="425" t="s">
        <v>784</v>
      </c>
      <c r="B4" s="426"/>
      <c r="C4" s="426"/>
      <c r="D4" s="426"/>
      <c r="E4" s="426"/>
      <c r="F4" s="427"/>
      <c r="G4" s="427"/>
      <c r="H4" s="427"/>
      <c r="I4" s="427"/>
      <c r="J4" s="427"/>
      <c r="K4" s="427"/>
    </row>
    <row r="5" s="428" customFormat="true" ht="12.95" hidden="false" customHeight="true" outlineLevel="0" collapsed="false">
      <c r="A5" s="429" t="s">
        <v>785</v>
      </c>
      <c r="B5" s="426"/>
      <c r="C5" s="426"/>
      <c r="D5" s="426"/>
      <c r="E5" s="426"/>
      <c r="F5" s="427"/>
      <c r="G5" s="427"/>
      <c r="H5" s="427"/>
      <c r="I5" s="427"/>
      <c r="J5" s="427"/>
      <c r="K5" s="427"/>
    </row>
    <row r="6" customFormat="false" ht="7.5" hidden="false" customHeight="true" outlineLevel="0" collapsed="false">
      <c r="I6" s="424"/>
      <c r="J6" s="424"/>
    </row>
    <row r="7" s="433" customFormat="true" ht="15.75" hidden="false" customHeight="true" outlineLevel="0" collapsed="false">
      <c r="A7" s="430" t="s">
        <v>26</v>
      </c>
      <c r="B7" s="431" t="s">
        <v>570</v>
      </c>
      <c r="C7" s="431"/>
      <c r="D7" s="431" t="s">
        <v>571</v>
      </c>
      <c r="E7" s="431"/>
      <c r="F7" s="431"/>
      <c r="G7" s="431"/>
      <c r="H7" s="431"/>
      <c r="I7" s="431" t="s">
        <v>572</v>
      </c>
      <c r="J7" s="431"/>
      <c r="K7" s="432"/>
    </row>
    <row r="8" customFormat="false" ht="27.75" hidden="false" customHeight="true" outlineLevel="0" collapsed="false">
      <c r="A8" s="434" t="s">
        <v>26</v>
      </c>
      <c r="B8" s="431"/>
      <c r="C8" s="431"/>
      <c r="D8" s="431"/>
      <c r="E8" s="431"/>
      <c r="F8" s="431"/>
      <c r="G8" s="431"/>
      <c r="H8" s="431"/>
      <c r="I8" s="431"/>
      <c r="J8" s="431"/>
      <c r="K8" s="435"/>
    </row>
    <row r="9" customFormat="false" ht="15.75" hidden="false" customHeight="true" outlineLevel="0" collapsed="false">
      <c r="A9" s="434"/>
      <c r="B9" s="436"/>
      <c r="C9" s="437"/>
      <c r="D9" s="438"/>
      <c r="E9" s="436" t="s">
        <v>573</v>
      </c>
      <c r="F9" s="436"/>
      <c r="G9" s="439" t="s">
        <v>468</v>
      </c>
      <c r="H9" s="439"/>
      <c r="I9" s="439"/>
      <c r="J9" s="440"/>
      <c r="K9" s="96" t="s">
        <v>574</v>
      </c>
    </row>
    <row r="10" customFormat="false" ht="15.75" hidden="false" customHeight="true" outlineLevel="0" collapsed="false">
      <c r="A10" s="441" t="s">
        <v>463</v>
      </c>
      <c r="B10" s="442" t="s">
        <v>464</v>
      </c>
      <c r="C10" s="439" t="s">
        <v>465</v>
      </c>
      <c r="D10" s="439"/>
      <c r="E10" s="442" t="s">
        <v>575</v>
      </c>
      <c r="F10" s="442" t="s">
        <v>576</v>
      </c>
      <c r="G10" s="439" t="s">
        <v>480</v>
      </c>
      <c r="H10" s="439" t="s">
        <v>577</v>
      </c>
      <c r="I10" s="439" t="s">
        <v>477</v>
      </c>
      <c r="J10" s="440" t="s">
        <v>465</v>
      </c>
      <c r="K10" s="96" t="s">
        <v>578</v>
      </c>
    </row>
    <row r="11" customFormat="false" ht="15.75" hidden="false" customHeight="true" outlineLevel="0" collapsed="false">
      <c r="A11" s="443" t="s">
        <v>474</v>
      </c>
      <c r="B11" s="442" t="s">
        <v>475</v>
      </c>
      <c r="C11" s="439" t="s">
        <v>476</v>
      </c>
      <c r="D11" s="439" t="s">
        <v>477</v>
      </c>
      <c r="E11" s="442" t="s">
        <v>579</v>
      </c>
      <c r="F11" s="442" t="s">
        <v>580</v>
      </c>
      <c r="G11" s="439" t="s">
        <v>489</v>
      </c>
      <c r="H11" s="439" t="s">
        <v>581</v>
      </c>
      <c r="I11" s="442" t="s">
        <v>475</v>
      </c>
      <c r="J11" s="439" t="s">
        <v>476</v>
      </c>
      <c r="K11" s="96" t="s">
        <v>482</v>
      </c>
    </row>
    <row r="12" customFormat="false" ht="15.75" hidden="false" customHeight="true" outlineLevel="0" collapsed="false">
      <c r="A12" s="434" t="s">
        <v>26</v>
      </c>
      <c r="B12" s="442" t="s">
        <v>486</v>
      </c>
      <c r="C12" s="442" t="s">
        <v>486</v>
      </c>
      <c r="D12" s="444"/>
      <c r="E12" s="445" t="s">
        <v>493</v>
      </c>
      <c r="F12" s="442" t="s">
        <v>582</v>
      </c>
      <c r="G12" s="446" t="s">
        <v>494</v>
      </c>
      <c r="H12" s="439" t="s">
        <v>481</v>
      </c>
      <c r="I12" s="442" t="s">
        <v>486</v>
      </c>
      <c r="J12" s="442" t="s">
        <v>486</v>
      </c>
      <c r="K12" s="96" t="s">
        <v>490</v>
      </c>
    </row>
    <row r="13" customFormat="false" ht="12" hidden="false" customHeight="true" outlineLevel="0" collapsed="false">
      <c r="A13" s="434"/>
      <c r="B13" s="447"/>
      <c r="C13" s="447"/>
      <c r="D13" s="448"/>
      <c r="E13" s="449"/>
      <c r="F13" s="447"/>
      <c r="G13" s="450"/>
      <c r="H13" s="451"/>
      <c r="I13" s="447"/>
      <c r="J13" s="447"/>
      <c r="K13" s="111"/>
    </row>
    <row r="14" s="459" customFormat="true" ht="63" hidden="false" customHeight="true" outlineLevel="0" collapsed="false">
      <c r="A14" s="452" t="s">
        <v>496</v>
      </c>
      <c r="B14" s="453" t="s">
        <v>497</v>
      </c>
      <c r="C14" s="453" t="s">
        <v>498</v>
      </c>
      <c r="D14" s="454" t="s">
        <v>499</v>
      </c>
      <c r="E14" s="453" t="s">
        <v>583</v>
      </c>
      <c r="F14" s="455" t="s">
        <v>584</v>
      </c>
      <c r="G14" s="456" t="s">
        <v>502</v>
      </c>
      <c r="H14" s="457" t="s">
        <v>585</v>
      </c>
      <c r="I14" s="453" t="s">
        <v>497</v>
      </c>
      <c r="J14" s="453" t="s">
        <v>498</v>
      </c>
      <c r="K14" s="458" t="s">
        <v>586</v>
      </c>
    </row>
    <row r="15" customFormat="false" ht="10.5" hidden="false" customHeight="true" outlineLevel="0" collapsed="false">
      <c r="A15" s="430"/>
      <c r="B15" s="460"/>
      <c r="C15" s="460"/>
      <c r="D15" s="461"/>
      <c r="E15" s="460"/>
      <c r="F15" s="460"/>
      <c r="G15" s="460"/>
      <c r="H15" s="461"/>
      <c r="I15" s="461"/>
      <c r="J15" s="461"/>
      <c r="K15" s="462"/>
    </row>
    <row r="16" s="466" customFormat="true" ht="12.95" hidden="false" customHeight="true" outlineLevel="0" collapsed="false">
      <c r="A16" s="463" t="s">
        <v>512</v>
      </c>
      <c r="B16" s="464" t="n">
        <v>95.15</v>
      </c>
      <c r="C16" s="464" t="n">
        <v>75.39</v>
      </c>
      <c r="D16" s="464" t="n">
        <v>58.49</v>
      </c>
      <c r="E16" s="464" t="n">
        <v>24.82</v>
      </c>
      <c r="F16" s="464" t="n">
        <v>10.6</v>
      </c>
      <c r="G16" s="464" t="n">
        <v>3.15</v>
      </c>
      <c r="H16" s="464" t="n">
        <v>21.18</v>
      </c>
      <c r="I16" s="464" t="n">
        <v>36.66</v>
      </c>
      <c r="J16" s="464" t="n">
        <v>16.9</v>
      </c>
      <c r="K16" s="465" t="n">
        <v>27.28</v>
      </c>
    </row>
    <row r="17" s="468" customFormat="true" ht="9" hidden="false" customHeight="true" outlineLevel="0" collapsed="false">
      <c r="A17" s="467" t="s">
        <v>123</v>
      </c>
      <c r="B17" s="464"/>
      <c r="C17" s="464"/>
      <c r="D17" s="464"/>
      <c r="E17" s="464"/>
      <c r="F17" s="464"/>
      <c r="G17" s="464"/>
      <c r="H17" s="464"/>
      <c r="I17" s="464"/>
      <c r="J17" s="464"/>
      <c r="K17" s="465"/>
    </row>
    <row r="18" customFormat="false" ht="11.1" hidden="false" customHeight="true" outlineLevel="0" collapsed="false">
      <c r="A18" s="469"/>
      <c r="B18" s="464"/>
      <c r="C18" s="464"/>
      <c r="D18" s="464"/>
      <c r="E18" s="464"/>
      <c r="F18" s="464"/>
      <c r="G18" s="464"/>
      <c r="H18" s="464"/>
      <c r="I18" s="464"/>
      <c r="J18" s="464"/>
      <c r="K18" s="465"/>
    </row>
    <row r="19" s="428" customFormat="true" ht="12.95" hidden="false" customHeight="true" outlineLevel="0" collapsed="false">
      <c r="A19" s="156" t="s">
        <v>137</v>
      </c>
      <c r="B19" s="470" t="n">
        <v>96.69</v>
      </c>
      <c r="C19" s="470" t="n">
        <v>74.85</v>
      </c>
      <c r="D19" s="470" t="n">
        <v>59.53</v>
      </c>
      <c r="E19" s="470" t="n">
        <v>26.4</v>
      </c>
      <c r="F19" s="470" t="n">
        <v>8.61</v>
      </c>
      <c r="G19" s="470" t="n">
        <v>3.45</v>
      </c>
      <c r="H19" s="470" t="n">
        <v>22.27</v>
      </c>
      <c r="I19" s="470" t="n">
        <v>37.17</v>
      </c>
      <c r="J19" s="470" t="n">
        <v>15.32</v>
      </c>
      <c r="K19" s="471" t="n">
        <v>26.95</v>
      </c>
    </row>
    <row r="20" s="428" customFormat="true" ht="8.1" hidden="false" customHeight="true" outlineLevel="0" collapsed="false">
      <c r="A20" s="156"/>
      <c r="B20" s="470"/>
      <c r="C20" s="470"/>
      <c r="D20" s="470"/>
      <c r="E20" s="470"/>
      <c r="F20" s="470"/>
      <c r="G20" s="470"/>
      <c r="H20" s="470"/>
      <c r="I20" s="470"/>
      <c r="J20" s="470"/>
      <c r="K20" s="471"/>
    </row>
    <row r="21" s="428" customFormat="true" ht="12.95" hidden="false" customHeight="true" outlineLevel="0" collapsed="false">
      <c r="A21" s="156" t="s">
        <v>138</v>
      </c>
      <c r="B21" s="470" t="n">
        <v>84.28</v>
      </c>
      <c r="C21" s="470" t="n">
        <v>64.01</v>
      </c>
      <c r="D21" s="470" t="n">
        <v>49.98</v>
      </c>
      <c r="E21" s="470" t="n">
        <v>17.41</v>
      </c>
      <c r="F21" s="470" t="n">
        <v>8.27</v>
      </c>
      <c r="G21" s="470" t="n">
        <v>3.67</v>
      </c>
      <c r="H21" s="470" t="n">
        <v>21.91</v>
      </c>
      <c r="I21" s="470" t="n">
        <v>34.3</v>
      </c>
      <c r="J21" s="470" t="n">
        <v>14.02</v>
      </c>
      <c r="K21" s="471" t="n">
        <v>26.49</v>
      </c>
    </row>
    <row r="22" s="428" customFormat="true" ht="12.95" hidden="false" customHeight="true" outlineLevel="0" collapsed="false">
      <c r="A22" s="156" t="s">
        <v>141</v>
      </c>
      <c r="B22" s="470" t="n">
        <v>101.1</v>
      </c>
      <c r="C22" s="470" t="n">
        <v>78.7</v>
      </c>
      <c r="D22" s="470" t="n">
        <v>62.92</v>
      </c>
      <c r="E22" s="470" t="n">
        <v>29.74</v>
      </c>
      <c r="F22" s="470" t="n">
        <v>8.73</v>
      </c>
      <c r="G22" s="470" t="n">
        <v>3.4</v>
      </c>
      <c r="H22" s="470" t="n">
        <v>22.4</v>
      </c>
      <c r="I22" s="470" t="n">
        <v>38.18</v>
      </c>
      <c r="J22" s="470" t="n">
        <v>15.79</v>
      </c>
      <c r="K22" s="471" t="n">
        <v>27.1</v>
      </c>
    </row>
    <row r="23" s="428" customFormat="true" ht="11.1" hidden="false" customHeight="true" outlineLevel="0" collapsed="false">
      <c r="A23" s="156"/>
      <c r="B23" s="470"/>
      <c r="C23" s="470"/>
      <c r="D23" s="470"/>
      <c r="E23" s="470"/>
      <c r="F23" s="470"/>
      <c r="G23" s="470"/>
      <c r="H23" s="470"/>
      <c r="I23" s="470"/>
      <c r="J23" s="470"/>
      <c r="K23" s="471"/>
    </row>
    <row r="24" s="428" customFormat="true" ht="12.95" hidden="false" customHeight="true" outlineLevel="0" collapsed="false">
      <c r="A24" s="156" t="s">
        <v>142</v>
      </c>
      <c r="B24" s="470" t="n">
        <v>87</v>
      </c>
      <c r="C24" s="470" t="n">
        <v>73.79</v>
      </c>
      <c r="D24" s="470" t="n">
        <v>56.03</v>
      </c>
      <c r="E24" s="470" t="n">
        <v>24.76</v>
      </c>
      <c r="F24" s="470" t="n">
        <v>11.81</v>
      </c>
      <c r="G24" s="470" t="n">
        <v>2.26</v>
      </c>
      <c r="H24" s="470" t="n">
        <v>20.25</v>
      </c>
      <c r="I24" s="470" t="n">
        <v>30.96</v>
      </c>
      <c r="J24" s="470" t="n">
        <v>17.76</v>
      </c>
      <c r="K24" s="471" t="n">
        <v>22.57</v>
      </c>
    </row>
    <row r="25" s="428" customFormat="true" ht="8.1" hidden="false" customHeight="true" outlineLevel="0" collapsed="false">
      <c r="A25" s="156"/>
      <c r="B25" s="470"/>
      <c r="C25" s="470"/>
      <c r="D25" s="470"/>
      <c r="E25" s="470"/>
      <c r="F25" s="470"/>
      <c r="G25" s="470"/>
      <c r="H25" s="470"/>
      <c r="I25" s="470"/>
      <c r="J25" s="470"/>
      <c r="K25" s="471"/>
    </row>
    <row r="26" s="428" customFormat="true" ht="12.95" hidden="false" customHeight="true" outlineLevel="0" collapsed="false">
      <c r="A26" s="156" t="s">
        <v>143</v>
      </c>
      <c r="B26" s="470" t="n">
        <v>101.9</v>
      </c>
      <c r="C26" s="470" t="n">
        <v>82.14</v>
      </c>
      <c r="D26" s="470" t="n">
        <v>62.86</v>
      </c>
      <c r="E26" s="470" t="n">
        <v>27.86</v>
      </c>
      <c r="F26" s="470" t="n">
        <v>9.09</v>
      </c>
      <c r="G26" s="470" t="n">
        <v>2.3</v>
      </c>
      <c r="H26" s="470" t="n">
        <v>23.65</v>
      </c>
      <c r="I26" s="470" t="n">
        <v>39.05</v>
      </c>
      <c r="J26" s="470" t="n">
        <v>19.28</v>
      </c>
      <c r="K26" s="471" t="n">
        <v>26.16</v>
      </c>
    </row>
    <row r="27" s="428" customFormat="true" ht="12.95" hidden="false" customHeight="true" outlineLevel="0" collapsed="false">
      <c r="A27" s="156" t="s">
        <v>144</v>
      </c>
      <c r="B27" s="470" t="n">
        <v>77.02</v>
      </c>
      <c r="C27" s="470" t="n">
        <v>68.21</v>
      </c>
      <c r="D27" s="470" t="n">
        <v>51.47</v>
      </c>
      <c r="E27" s="470" t="n">
        <v>22.68</v>
      </c>
      <c r="F27" s="470" t="n">
        <v>13.63</v>
      </c>
      <c r="G27" s="470" t="n">
        <v>2.24</v>
      </c>
      <c r="H27" s="470" t="n">
        <v>17.24</v>
      </c>
      <c r="I27" s="470" t="n">
        <v>25.56</v>
      </c>
      <c r="J27" s="470" t="n">
        <v>16.74</v>
      </c>
      <c r="K27" s="471" t="n">
        <v>18.71</v>
      </c>
    </row>
    <row r="28" s="428" customFormat="true" ht="11.1" hidden="false" customHeight="true" outlineLevel="0" collapsed="false">
      <c r="A28" s="156"/>
      <c r="B28" s="470"/>
      <c r="C28" s="470"/>
      <c r="D28" s="470"/>
      <c r="E28" s="470"/>
      <c r="F28" s="470"/>
      <c r="G28" s="470"/>
      <c r="H28" s="470"/>
      <c r="I28" s="470"/>
      <c r="J28" s="470"/>
      <c r="K28" s="471"/>
    </row>
    <row r="29" s="428" customFormat="true" ht="12.95" hidden="false" customHeight="true" outlineLevel="0" collapsed="false">
      <c r="A29" s="156" t="s">
        <v>145</v>
      </c>
      <c r="B29" s="470" t="n">
        <v>90.6</v>
      </c>
      <c r="C29" s="470" t="n">
        <v>70.1</v>
      </c>
      <c r="D29" s="470" t="n">
        <v>56.52</v>
      </c>
      <c r="E29" s="470" t="n">
        <v>27.86</v>
      </c>
      <c r="F29" s="470" t="n">
        <v>9.16</v>
      </c>
      <c r="G29" s="470" t="n">
        <v>3.21</v>
      </c>
      <c r="H29" s="470" t="n">
        <v>18.04</v>
      </c>
      <c r="I29" s="470" t="n">
        <v>34.07</v>
      </c>
      <c r="J29" s="470" t="n">
        <v>13.57</v>
      </c>
      <c r="K29" s="471" t="n">
        <v>34.78</v>
      </c>
    </row>
    <row r="30" s="428" customFormat="true" ht="8.1" hidden="false" customHeight="true" outlineLevel="0" collapsed="false">
      <c r="A30" s="156"/>
      <c r="B30" s="470"/>
      <c r="C30" s="470"/>
      <c r="D30" s="470"/>
      <c r="E30" s="470"/>
      <c r="F30" s="470"/>
      <c r="G30" s="470"/>
      <c r="H30" s="470"/>
      <c r="I30" s="470"/>
      <c r="J30" s="470"/>
      <c r="K30" s="471"/>
    </row>
    <row r="31" s="428" customFormat="true" ht="12.95" hidden="false" customHeight="true" outlineLevel="0" collapsed="false">
      <c r="A31" s="156" t="s">
        <v>146</v>
      </c>
      <c r="B31" s="470" t="n">
        <v>84.5</v>
      </c>
      <c r="C31" s="470" t="n">
        <v>65.95</v>
      </c>
      <c r="D31" s="470" t="n">
        <v>52.92</v>
      </c>
      <c r="E31" s="470" t="n">
        <v>24.65</v>
      </c>
      <c r="F31" s="470" t="n">
        <v>8.11</v>
      </c>
      <c r="G31" s="470" t="n">
        <v>2.88</v>
      </c>
      <c r="H31" s="470" t="n">
        <v>17.29</v>
      </c>
      <c r="I31" s="470" t="n">
        <v>31.58</v>
      </c>
      <c r="J31" s="470" t="n">
        <v>13.03</v>
      </c>
      <c r="K31" s="471" t="n">
        <v>42.05</v>
      </c>
    </row>
    <row r="32" s="428" customFormat="true" ht="12.95" hidden="false" customHeight="true" outlineLevel="0" collapsed="false">
      <c r="A32" s="156" t="s">
        <v>151</v>
      </c>
      <c r="B32" s="470" t="n">
        <v>80.99</v>
      </c>
      <c r="C32" s="470" t="n">
        <v>64.33</v>
      </c>
      <c r="D32" s="470" t="n">
        <v>47.75</v>
      </c>
      <c r="E32" s="470" t="n">
        <v>32.65</v>
      </c>
      <c r="F32" s="470" t="n">
        <v>3.56</v>
      </c>
      <c r="G32" s="470" t="n">
        <v>2.4</v>
      </c>
      <c r="H32" s="470" t="n">
        <v>16.52</v>
      </c>
      <c r="I32" s="470" t="n">
        <v>33.25</v>
      </c>
      <c r="J32" s="470" t="n">
        <v>16.58</v>
      </c>
      <c r="K32" s="471" t="n">
        <v>28.79</v>
      </c>
    </row>
    <row r="33" s="428" customFormat="true" ht="12.95" hidden="false" customHeight="true" outlineLevel="0" collapsed="false">
      <c r="A33" s="156" t="s">
        <v>152</v>
      </c>
      <c r="B33" s="470" t="n">
        <v>92.36</v>
      </c>
      <c r="C33" s="470" t="n">
        <v>70.71</v>
      </c>
      <c r="D33" s="470" t="n">
        <v>59.49</v>
      </c>
      <c r="E33" s="470" t="n">
        <v>19.97</v>
      </c>
      <c r="F33" s="470" t="n">
        <v>3.12</v>
      </c>
      <c r="G33" s="470" t="n">
        <v>2.48</v>
      </c>
      <c r="H33" s="470" t="n">
        <v>33.91</v>
      </c>
      <c r="I33" s="470" t="n">
        <v>32.88</v>
      </c>
      <c r="J33" s="470" t="n">
        <v>11.23</v>
      </c>
      <c r="K33" s="471" t="n">
        <v>21.65</v>
      </c>
    </row>
    <row r="34" customFormat="false" ht="12.95" hidden="false" customHeight="true" outlineLevel="0" collapsed="false">
      <c r="A34" s="156" t="s">
        <v>153</v>
      </c>
      <c r="B34" s="470" t="n">
        <v>124.71</v>
      </c>
      <c r="C34" s="470" t="n">
        <v>92.29</v>
      </c>
      <c r="D34" s="470" t="n">
        <v>80.99</v>
      </c>
      <c r="E34" s="470" t="n">
        <v>34.85</v>
      </c>
      <c r="F34" s="470" t="n">
        <v>23.02</v>
      </c>
      <c r="G34" s="470" t="n">
        <v>5.75</v>
      </c>
      <c r="H34" s="470" t="n">
        <v>17.37</v>
      </c>
      <c r="I34" s="470" t="n">
        <v>43.72</v>
      </c>
      <c r="J34" s="470" t="n">
        <v>11.3</v>
      </c>
      <c r="K34" s="471" t="n">
        <v>34.61</v>
      </c>
      <c r="L34" s="428"/>
    </row>
    <row r="35" customFormat="false" ht="11.1" hidden="false" customHeight="true" outlineLevel="0" collapsed="false">
      <c r="A35" s="156"/>
      <c r="B35" s="470"/>
      <c r="C35" s="470"/>
      <c r="D35" s="470"/>
      <c r="E35" s="470"/>
      <c r="F35" s="470"/>
      <c r="G35" s="470"/>
      <c r="H35" s="470"/>
      <c r="I35" s="470"/>
      <c r="J35" s="470"/>
      <c r="K35" s="471"/>
    </row>
    <row r="36" customFormat="false" ht="12.95" hidden="false" customHeight="true" outlineLevel="0" collapsed="false">
      <c r="A36" s="386" t="s">
        <v>525</v>
      </c>
      <c r="B36" s="470"/>
      <c r="C36" s="470"/>
      <c r="D36" s="470"/>
      <c r="E36" s="470"/>
      <c r="F36" s="470"/>
      <c r="G36" s="470"/>
      <c r="H36" s="470"/>
      <c r="I36" s="470"/>
      <c r="J36" s="470"/>
      <c r="K36" s="471"/>
    </row>
    <row r="37" customFormat="false" ht="12.95" hidden="false" customHeight="true" outlineLevel="0" collapsed="false">
      <c r="A37" s="386" t="s">
        <v>527</v>
      </c>
      <c r="B37" s="470" t="n">
        <v>101.24</v>
      </c>
      <c r="C37" s="470" t="n">
        <v>81.39</v>
      </c>
      <c r="D37" s="470" t="n">
        <v>62.39</v>
      </c>
      <c r="E37" s="470" t="n">
        <v>21.46</v>
      </c>
      <c r="F37" s="470" t="n">
        <v>13.58</v>
      </c>
      <c r="G37" s="470" t="n">
        <v>4.18</v>
      </c>
      <c r="H37" s="470" t="n">
        <v>23.22</v>
      </c>
      <c r="I37" s="470" t="n">
        <v>38.85</v>
      </c>
      <c r="J37" s="470" t="n">
        <v>19</v>
      </c>
      <c r="K37" s="471" t="n">
        <v>24.6</v>
      </c>
    </row>
    <row r="38" customFormat="false" ht="8.1" hidden="false" customHeight="true" outlineLevel="0" collapsed="false">
      <c r="A38" s="386"/>
      <c r="B38" s="470"/>
      <c r="C38" s="470"/>
      <c r="D38" s="470"/>
      <c r="E38" s="470"/>
      <c r="F38" s="470"/>
      <c r="G38" s="470"/>
      <c r="H38" s="470"/>
      <c r="I38" s="470"/>
      <c r="J38" s="470"/>
      <c r="K38" s="471"/>
    </row>
    <row r="39" customFormat="false" ht="12.95" hidden="false" customHeight="true" outlineLevel="0" collapsed="false">
      <c r="A39" s="156" t="s">
        <v>155</v>
      </c>
      <c r="B39" s="470" t="n">
        <v>87.63</v>
      </c>
      <c r="C39" s="470" t="n">
        <v>68.48</v>
      </c>
      <c r="D39" s="470" t="n">
        <v>51.72</v>
      </c>
      <c r="E39" s="470" t="n">
        <v>19.34</v>
      </c>
      <c r="F39" s="470" t="n">
        <v>14.97</v>
      </c>
      <c r="G39" s="470" t="n">
        <v>1.93</v>
      </c>
      <c r="H39" s="470" t="n">
        <v>15.46</v>
      </c>
      <c r="I39" s="470" t="n">
        <v>35.92</v>
      </c>
      <c r="J39" s="470" t="n">
        <v>16.76</v>
      </c>
      <c r="K39" s="471" t="n">
        <v>23.01</v>
      </c>
    </row>
    <row r="40" customFormat="false" ht="12.95" hidden="false" customHeight="true" outlineLevel="0" collapsed="false">
      <c r="A40" s="156" t="s">
        <v>156</v>
      </c>
      <c r="B40" s="470" t="n">
        <v>114.8</v>
      </c>
      <c r="C40" s="470" t="n">
        <v>91.05</v>
      </c>
      <c r="D40" s="470" t="n">
        <v>73.28</v>
      </c>
      <c r="E40" s="470" t="n">
        <v>24.65</v>
      </c>
      <c r="F40" s="470" t="n">
        <v>14.22</v>
      </c>
      <c r="G40" s="470" t="n">
        <v>4.64</v>
      </c>
      <c r="H40" s="470" t="n">
        <v>29.92</v>
      </c>
      <c r="I40" s="470" t="n">
        <v>41.52</v>
      </c>
      <c r="J40" s="470" t="n">
        <v>17.77</v>
      </c>
      <c r="K40" s="471" t="n">
        <v>26.26</v>
      </c>
    </row>
    <row r="41" customFormat="false" ht="12.95" hidden="false" customHeight="true" outlineLevel="0" collapsed="false">
      <c r="A41" s="156" t="s">
        <v>157</v>
      </c>
      <c r="B41" s="470" t="n">
        <v>94.17</v>
      </c>
      <c r="C41" s="470" t="n">
        <v>77.57</v>
      </c>
      <c r="D41" s="470" t="n">
        <v>56.61</v>
      </c>
      <c r="E41" s="470" t="n">
        <v>19.38</v>
      </c>
      <c r="F41" s="470" t="n">
        <v>12.47</v>
      </c>
      <c r="G41" s="470" t="n">
        <v>4.62</v>
      </c>
      <c r="H41" s="470" t="n">
        <v>20.15</v>
      </c>
      <c r="I41" s="470" t="n">
        <v>37.56</v>
      </c>
      <c r="J41" s="470" t="n">
        <v>20.95</v>
      </c>
      <c r="K41" s="471" t="n">
        <v>23.39</v>
      </c>
    </row>
    <row r="42" customFormat="false" ht="11.1" hidden="false" customHeight="true" outlineLevel="0" collapsed="false">
      <c r="A42" s="156"/>
      <c r="B42" s="470"/>
      <c r="C42" s="470"/>
      <c r="D42" s="470"/>
      <c r="E42" s="470"/>
      <c r="F42" s="470"/>
      <c r="G42" s="470"/>
      <c r="H42" s="470"/>
      <c r="I42" s="470"/>
      <c r="J42" s="470"/>
      <c r="K42" s="471"/>
    </row>
    <row r="43" customFormat="false" ht="12.95" hidden="false" customHeight="true" outlineLevel="0" collapsed="false">
      <c r="A43" s="386" t="s">
        <v>532</v>
      </c>
      <c r="B43" s="470"/>
      <c r="C43" s="470"/>
      <c r="D43" s="470"/>
      <c r="E43" s="470"/>
      <c r="F43" s="470"/>
      <c r="G43" s="470"/>
      <c r="H43" s="470"/>
      <c r="I43" s="470"/>
      <c r="J43" s="470"/>
      <c r="K43" s="471"/>
    </row>
    <row r="44" customFormat="false" ht="12.95" hidden="false" customHeight="true" outlineLevel="0" collapsed="false">
      <c r="A44" s="386" t="s">
        <v>534</v>
      </c>
      <c r="B44" s="470" t="n">
        <v>106.72</v>
      </c>
      <c r="C44" s="470" t="n">
        <v>81.2</v>
      </c>
      <c r="D44" s="470" t="n">
        <v>64.81</v>
      </c>
      <c r="E44" s="470" t="n">
        <v>33.08</v>
      </c>
      <c r="F44" s="470" t="n">
        <v>9.45</v>
      </c>
      <c r="G44" s="470" t="n">
        <v>2.6</v>
      </c>
      <c r="H44" s="470" t="n">
        <v>19.73</v>
      </c>
      <c r="I44" s="470" t="n">
        <v>41.91</v>
      </c>
      <c r="J44" s="470" t="n">
        <v>16.39</v>
      </c>
      <c r="K44" s="471" t="n">
        <v>32.83</v>
      </c>
    </row>
    <row r="45" customFormat="false" ht="8.1" hidden="false" customHeight="true" outlineLevel="0" collapsed="false">
      <c r="A45" s="386"/>
      <c r="B45" s="470"/>
      <c r="C45" s="470"/>
      <c r="D45" s="470"/>
      <c r="E45" s="470"/>
      <c r="F45" s="470"/>
      <c r="G45" s="470"/>
      <c r="H45" s="470"/>
      <c r="I45" s="470"/>
      <c r="J45" s="470"/>
      <c r="K45" s="471"/>
    </row>
    <row r="46" customFormat="false" ht="12.95" hidden="false" customHeight="true" outlineLevel="0" collapsed="false">
      <c r="A46" s="156" t="s">
        <v>159</v>
      </c>
      <c r="B46" s="470" t="n">
        <v>107.12</v>
      </c>
      <c r="C46" s="470" t="n">
        <v>81.15</v>
      </c>
      <c r="D46" s="470" t="n">
        <v>64.69</v>
      </c>
      <c r="E46" s="470" t="n">
        <v>31.21</v>
      </c>
      <c r="F46" s="470" t="n">
        <v>9.09</v>
      </c>
      <c r="G46" s="470" t="n">
        <v>2.71</v>
      </c>
      <c r="H46" s="470" t="n">
        <v>21.73</v>
      </c>
      <c r="I46" s="470" t="n">
        <v>42.43</v>
      </c>
      <c r="J46" s="470" t="n">
        <v>16.46</v>
      </c>
      <c r="K46" s="471" t="n">
        <v>33.58</v>
      </c>
    </row>
    <row r="47" customFormat="false" ht="12.95" hidden="false" customHeight="true" outlineLevel="0" collapsed="false">
      <c r="A47" s="156" t="s">
        <v>160</v>
      </c>
      <c r="B47" s="470" t="n">
        <v>103.81</v>
      </c>
      <c r="C47" s="470" t="n">
        <v>81.54</v>
      </c>
      <c r="D47" s="470" t="n">
        <v>65.7</v>
      </c>
      <c r="E47" s="470" t="n">
        <v>46.57</v>
      </c>
      <c r="F47" s="470" t="n">
        <v>12.08</v>
      </c>
      <c r="G47" s="470" t="n">
        <v>1.78</v>
      </c>
      <c r="H47" s="470" t="n">
        <v>5.28</v>
      </c>
      <c r="I47" s="470" t="n">
        <v>38.11</v>
      </c>
      <c r="J47" s="470" t="n">
        <v>15.84</v>
      </c>
      <c r="K47" s="471" t="n">
        <v>27.64</v>
      </c>
    </row>
    <row r="48" customFormat="false" ht="11.1" hidden="false" customHeight="true" outlineLevel="0" collapsed="false">
      <c r="A48" s="156"/>
      <c r="B48" s="470"/>
      <c r="C48" s="470"/>
      <c r="D48" s="470"/>
      <c r="E48" s="470"/>
      <c r="F48" s="470"/>
      <c r="G48" s="470"/>
      <c r="H48" s="470"/>
      <c r="I48" s="470"/>
      <c r="J48" s="470"/>
      <c r="K48" s="471"/>
    </row>
    <row r="49" customFormat="false" ht="12.95" hidden="false" customHeight="true" outlineLevel="0" collapsed="false">
      <c r="A49" s="156" t="s">
        <v>161</v>
      </c>
      <c r="B49" s="470" t="n">
        <v>90.57</v>
      </c>
      <c r="C49" s="470" t="n">
        <v>68.56</v>
      </c>
      <c r="D49" s="470" t="n">
        <v>52.25</v>
      </c>
      <c r="E49" s="470" t="n">
        <v>22.78</v>
      </c>
      <c r="F49" s="470" t="n">
        <v>8.45</v>
      </c>
      <c r="G49" s="470" t="n">
        <v>2.61</v>
      </c>
      <c r="H49" s="470" t="n">
        <v>19.55</v>
      </c>
      <c r="I49" s="470" t="n">
        <v>38.31</v>
      </c>
      <c r="J49" s="470" t="n">
        <v>16.31</v>
      </c>
      <c r="K49" s="471" t="n">
        <v>31.89</v>
      </c>
    </row>
    <row r="50" customFormat="false" ht="8.1" hidden="false" customHeight="true" outlineLevel="0" collapsed="false">
      <c r="A50" s="156"/>
      <c r="B50" s="470"/>
      <c r="C50" s="470"/>
      <c r="D50" s="470"/>
      <c r="E50" s="470"/>
      <c r="F50" s="470"/>
      <c r="G50" s="470"/>
      <c r="H50" s="470"/>
      <c r="I50" s="470"/>
      <c r="J50" s="470"/>
      <c r="K50" s="471"/>
    </row>
    <row r="51" customFormat="false" ht="12.95" hidden="false" customHeight="true" outlineLevel="0" collapsed="false">
      <c r="A51" s="156" t="s">
        <v>162</v>
      </c>
      <c r="B51" s="470" t="n">
        <v>78.75</v>
      </c>
      <c r="C51" s="470" t="n">
        <v>55.88</v>
      </c>
      <c r="D51" s="470" t="n">
        <v>40.36</v>
      </c>
      <c r="E51" s="470" t="n">
        <v>14.65</v>
      </c>
      <c r="F51" s="470" t="n">
        <v>8.66</v>
      </c>
      <c r="G51" s="470" t="n">
        <v>1.83</v>
      </c>
      <c r="H51" s="470" t="n">
        <v>17.52</v>
      </c>
      <c r="I51" s="470" t="n">
        <v>38.39</v>
      </c>
      <c r="J51" s="470" t="n">
        <v>15.52</v>
      </c>
      <c r="K51" s="471" t="n">
        <v>31.77</v>
      </c>
    </row>
    <row r="52" customFormat="false" ht="12" hidden="false" customHeight="false" outlineLevel="0" collapsed="false">
      <c r="A52" s="156" t="s">
        <v>163</v>
      </c>
      <c r="B52" s="470" t="n">
        <v>99.84</v>
      </c>
      <c r="C52" s="470" t="n">
        <v>79.61</v>
      </c>
      <c r="D52" s="470" t="n">
        <v>62.05</v>
      </c>
      <c r="E52" s="470" t="n">
        <v>30.83</v>
      </c>
      <c r="F52" s="470" t="n">
        <v>5.64</v>
      </c>
      <c r="G52" s="470" t="n">
        <v>3.2</v>
      </c>
      <c r="H52" s="470" t="n">
        <v>22.38</v>
      </c>
      <c r="I52" s="470" t="n">
        <v>37.79</v>
      </c>
      <c r="J52" s="470" t="n">
        <v>17.55</v>
      </c>
      <c r="K52" s="471" t="n">
        <v>30.93</v>
      </c>
    </row>
    <row r="53" customFormat="false" ht="12" hidden="false" customHeight="false" outlineLevel="0" collapsed="false">
      <c r="A53" s="156" t="s">
        <v>164</v>
      </c>
      <c r="B53" s="470" t="n">
        <v>88.02</v>
      </c>
      <c r="C53" s="470" t="n">
        <v>62.01</v>
      </c>
      <c r="D53" s="470" t="n">
        <v>48.04</v>
      </c>
      <c r="E53" s="470" t="n">
        <v>14.67</v>
      </c>
      <c r="F53" s="470" t="n">
        <v>17.82</v>
      </c>
      <c r="G53" s="470" t="n">
        <v>2.52</v>
      </c>
      <c r="H53" s="470" t="n">
        <v>14.11</v>
      </c>
      <c r="I53" s="470" t="n">
        <v>39.98</v>
      </c>
      <c r="J53" s="470" t="n">
        <v>13.97</v>
      </c>
      <c r="K53" s="471" t="n">
        <v>35.15</v>
      </c>
    </row>
  </sheetData>
  <mergeCells count="3">
    <mergeCell ref="B7:C8"/>
    <mergeCell ref="D7:H8"/>
    <mergeCell ref="I7:J8"/>
  </mergeCells>
  <printOptions headings="false" gridLines="false" gridLinesSet="true" horizontalCentered="false" verticalCentered="false"/>
  <pageMargins left="0.729861111111111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29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81" activeCellId="0" sqref="G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2" width="38.28"/>
    <col collapsed="false" customWidth="true" hidden="false" outlineLevel="0" max="2" min="2" style="473" width="12.7"/>
    <col collapsed="false" customWidth="true" hidden="false" outlineLevel="0" max="3" min="3" style="473" width="11.99"/>
    <col collapsed="false" customWidth="true" hidden="false" outlineLevel="0" max="4" min="4" style="473" width="11.42"/>
    <col collapsed="false" customWidth="true" hidden="false" outlineLevel="0" max="5" min="5" style="473" width="12.14"/>
    <col collapsed="false" customWidth="true" hidden="false" outlineLevel="0" max="6" min="6" style="513" width="13.28"/>
    <col collapsed="false" customWidth="true" hidden="false" outlineLevel="0" max="7" min="7" style="513" width="13.41"/>
    <col collapsed="false" customWidth="true" hidden="false" outlineLevel="0" max="8" min="8" style="513" width="14.56"/>
    <col collapsed="false" customWidth="true" hidden="false" outlineLevel="0" max="9" min="9" style="652" width="3.56"/>
    <col collapsed="false" customWidth="false" hidden="false" outlineLevel="0" max="257" min="10" style="472" width="9.14"/>
  </cols>
  <sheetData>
    <row r="1" customFormat="false" ht="12.95" hidden="false" customHeight="true" outlineLevel="0" collapsed="false">
      <c r="A1" s="177" t="s">
        <v>786</v>
      </c>
      <c r="B1" s="472"/>
      <c r="C1" s="472"/>
      <c r="D1" s="472"/>
      <c r="E1" s="472"/>
      <c r="F1" s="652"/>
      <c r="G1" s="472"/>
      <c r="H1" s="472"/>
      <c r="I1" s="472"/>
    </row>
    <row r="2" customFormat="false" ht="12.95" hidden="false" customHeight="true" outlineLevel="0" collapsed="false">
      <c r="A2" s="177" t="s">
        <v>787</v>
      </c>
      <c r="B2" s="472"/>
      <c r="C2" s="472"/>
      <c r="D2" s="472"/>
      <c r="E2" s="472"/>
      <c r="F2" s="652"/>
      <c r="G2" s="472"/>
      <c r="H2" s="472"/>
      <c r="I2" s="472"/>
    </row>
    <row r="3" customFormat="false" ht="12.95" hidden="false" customHeight="true" outlineLevel="0" collapsed="false">
      <c r="A3" s="177" t="s">
        <v>788</v>
      </c>
      <c r="B3" s="472"/>
      <c r="C3" s="472"/>
      <c r="D3" s="472"/>
      <c r="E3" s="472"/>
      <c r="F3" s="652"/>
      <c r="G3" s="472"/>
      <c r="H3" s="472"/>
      <c r="I3" s="472"/>
    </row>
    <row r="4" customFormat="false" ht="12" hidden="false" customHeight="true" outlineLevel="0" collapsed="false">
      <c r="A4" s="474" t="s">
        <v>789</v>
      </c>
      <c r="B4" s="472"/>
      <c r="C4" s="472"/>
      <c r="D4" s="472"/>
      <c r="E4" s="472"/>
      <c r="F4" s="652"/>
      <c r="G4" s="472"/>
      <c r="H4" s="472"/>
      <c r="I4" s="472"/>
    </row>
    <row r="5" customFormat="false" ht="11.25" hidden="false" customHeight="true" outlineLevel="0" collapsed="false">
      <c r="A5" s="474" t="s">
        <v>790</v>
      </c>
      <c r="B5" s="472"/>
      <c r="C5" s="472"/>
      <c r="D5" s="472"/>
      <c r="E5" s="472"/>
      <c r="F5" s="652"/>
      <c r="G5" s="472"/>
      <c r="H5" s="472"/>
      <c r="I5" s="472"/>
    </row>
    <row r="6" customFormat="false" ht="8.25" hidden="false" customHeight="true" outlineLevel="0" collapsed="false">
      <c r="A6" s="474"/>
      <c r="B6" s="472"/>
      <c r="C6" s="472"/>
      <c r="D6" s="472"/>
      <c r="E6" s="472"/>
      <c r="F6" s="652"/>
      <c r="G6" s="472"/>
      <c r="H6" s="472"/>
      <c r="I6" s="472"/>
    </row>
    <row r="7" s="271" customFormat="true" ht="26.25" hidden="false" customHeight="true" outlineLevel="0" collapsed="false">
      <c r="A7" s="475" t="s">
        <v>84</v>
      </c>
      <c r="B7" s="476" t="s">
        <v>592</v>
      </c>
      <c r="C7" s="257" t="s">
        <v>623</v>
      </c>
      <c r="D7" s="257"/>
      <c r="E7" s="257"/>
      <c r="F7" s="513"/>
      <c r="G7" s="513"/>
      <c r="H7" s="513"/>
      <c r="I7" s="652"/>
    </row>
    <row r="8" s="271" customFormat="true" ht="28.5" hidden="false" customHeight="true" outlineLevel="0" collapsed="false">
      <c r="A8" s="477" t="s">
        <v>91</v>
      </c>
      <c r="B8" s="476"/>
      <c r="C8" s="478" t="s">
        <v>594</v>
      </c>
      <c r="D8" s="479" t="s">
        <v>595</v>
      </c>
      <c r="E8" s="480" t="s">
        <v>596</v>
      </c>
      <c r="F8" s="653"/>
      <c r="G8" s="653"/>
      <c r="H8" s="653"/>
      <c r="I8" s="653"/>
    </row>
    <row r="9" s="482" customFormat="true" ht="27" hidden="false" customHeight="true" outlineLevel="0" collapsed="false">
      <c r="A9" s="481" t="s">
        <v>597</v>
      </c>
      <c r="B9" s="481"/>
      <c r="C9" s="481"/>
      <c r="D9" s="481"/>
      <c r="E9" s="481"/>
      <c r="F9" s="654"/>
      <c r="G9" s="654"/>
      <c r="H9" s="654"/>
      <c r="I9" s="653"/>
    </row>
    <row r="10" customFormat="false" ht="12" hidden="false" customHeight="true" outlineLevel="0" collapsed="false">
      <c r="A10" s="483" t="s">
        <v>735</v>
      </c>
      <c r="B10" s="497" t="s">
        <v>599</v>
      </c>
      <c r="C10" s="510" t="n">
        <v>0.4</v>
      </c>
      <c r="D10" s="470" t="n">
        <v>8.1</v>
      </c>
      <c r="E10" s="471" t="n">
        <v>23.53</v>
      </c>
      <c r="F10" s="655"/>
      <c r="G10" s="655"/>
      <c r="H10" s="655"/>
      <c r="I10" s="653"/>
    </row>
    <row r="11" customFormat="false" ht="12" hidden="false" customHeight="true" outlineLevel="0" collapsed="false">
      <c r="A11" s="593"/>
      <c r="B11" s="497"/>
      <c r="C11" s="490"/>
      <c r="D11" s="490"/>
      <c r="E11" s="491"/>
      <c r="F11" s="655"/>
      <c r="G11" s="655"/>
      <c r="H11" s="655"/>
      <c r="I11" s="653"/>
    </row>
    <row r="12" customFormat="false" ht="12" hidden="false" customHeight="true" outlineLevel="0" collapsed="false">
      <c r="A12" s="492" t="s">
        <v>602</v>
      </c>
      <c r="B12" s="484"/>
      <c r="C12" s="490"/>
      <c r="D12" s="490"/>
      <c r="E12" s="491"/>
      <c r="F12" s="655"/>
      <c r="G12" s="655"/>
      <c r="H12" s="655"/>
      <c r="I12" s="653"/>
    </row>
    <row r="13" customFormat="false" ht="13.5" hidden="false" customHeight="true" outlineLevel="0" collapsed="false">
      <c r="A13" s="483" t="s">
        <v>666</v>
      </c>
      <c r="B13" s="484" t="s">
        <v>599</v>
      </c>
      <c r="C13" s="510" t="n">
        <v>1.23</v>
      </c>
      <c r="D13" s="470" t="n">
        <v>3.96</v>
      </c>
      <c r="E13" s="471" t="n">
        <v>8.5</v>
      </c>
      <c r="F13" s="655"/>
      <c r="G13" s="655"/>
      <c r="H13" s="655"/>
      <c r="I13" s="653"/>
    </row>
    <row r="14" customFormat="false" ht="13.5" hidden="false" customHeight="true" outlineLevel="0" collapsed="false">
      <c r="A14" s="483" t="s">
        <v>667</v>
      </c>
      <c r="B14" s="484" t="s">
        <v>599</v>
      </c>
      <c r="C14" s="510" t="n">
        <v>0.9</v>
      </c>
      <c r="D14" s="470" t="n">
        <v>2.14</v>
      </c>
      <c r="E14" s="471" t="n">
        <v>20.64</v>
      </c>
      <c r="F14" s="655"/>
      <c r="G14" s="655"/>
      <c r="H14" s="655"/>
      <c r="I14" s="653"/>
    </row>
    <row r="15" customFormat="false" ht="12" hidden="false" customHeight="true" outlineLevel="0" collapsed="false">
      <c r="A15" s="483"/>
      <c r="B15" s="484"/>
      <c r="C15" s="490"/>
      <c r="D15" s="490"/>
      <c r="E15" s="491"/>
      <c r="F15" s="655"/>
      <c r="G15" s="655"/>
      <c r="H15" s="655"/>
      <c r="I15" s="653"/>
    </row>
    <row r="16" customFormat="false" ht="12" hidden="false" customHeight="true" outlineLevel="0" collapsed="false">
      <c r="A16" s="483" t="s">
        <v>605</v>
      </c>
      <c r="B16" s="484" t="s">
        <v>26</v>
      </c>
      <c r="C16" s="490"/>
      <c r="D16" s="490"/>
      <c r="E16" s="491"/>
      <c r="F16" s="655"/>
      <c r="G16" s="655"/>
      <c r="H16" s="655"/>
      <c r="I16" s="653"/>
    </row>
    <row r="17" customFormat="false" ht="13.5" hidden="false" customHeight="true" outlineLevel="0" collapsed="false">
      <c r="A17" s="483" t="s">
        <v>791</v>
      </c>
      <c r="B17" s="484" t="s">
        <v>607</v>
      </c>
      <c r="C17" s="510" t="n">
        <v>22</v>
      </c>
      <c r="D17" s="470" t="n">
        <v>30.75</v>
      </c>
      <c r="E17" s="471" t="n">
        <v>52</v>
      </c>
      <c r="F17" s="655"/>
      <c r="G17" s="655"/>
      <c r="H17" s="655"/>
      <c r="I17" s="653"/>
    </row>
    <row r="18" customFormat="false" ht="13.5" hidden="false" customHeight="true" outlineLevel="0" collapsed="false">
      <c r="A18" s="483" t="s">
        <v>669</v>
      </c>
      <c r="B18" s="484" t="s">
        <v>609</v>
      </c>
      <c r="C18" s="510" t="n">
        <v>4.2</v>
      </c>
      <c r="D18" s="470" t="n">
        <v>16.11</v>
      </c>
      <c r="E18" s="471" t="n">
        <v>60</v>
      </c>
      <c r="F18" s="655"/>
      <c r="G18" s="655"/>
      <c r="H18" s="655"/>
      <c r="I18" s="653"/>
    </row>
    <row r="19" customFormat="false" ht="12" hidden="false" customHeight="true" outlineLevel="0" collapsed="false">
      <c r="A19" s="483"/>
      <c r="B19" s="484"/>
      <c r="C19" s="490"/>
      <c r="D19" s="490"/>
      <c r="E19" s="491"/>
      <c r="F19" s="655"/>
      <c r="G19" s="655"/>
      <c r="H19" s="655"/>
      <c r="I19" s="653"/>
    </row>
    <row r="20" customFormat="false" ht="12" hidden="false" customHeight="true" outlineLevel="0" collapsed="false">
      <c r="A20" s="489" t="s">
        <v>610</v>
      </c>
      <c r="B20" s="484"/>
      <c r="C20" s="490"/>
      <c r="D20" s="490"/>
      <c r="E20" s="491"/>
      <c r="F20" s="655"/>
      <c r="G20" s="655"/>
      <c r="H20" s="655"/>
      <c r="I20" s="653"/>
    </row>
    <row r="21" customFormat="false" ht="12" hidden="false" customHeight="true" outlineLevel="0" collapsed="false">
      <c r="A21" s="594" t="s">
        <v>611</v>
      </c>
      <c r="B21" s="484"/>
      <c r="C21" s="490"/>
      <c r="D21" s="490"/>
      <c r="E21" s="491"/>
      <c r="F21" s="655"/>
      <c r="G21" s="655"/>
      <c r="H21" s="655"/>
      <c r="I21" s="653"/>
    </row>
    <row r="22" customFormat="false" ht="12" hidden="false" customHeight="true" outlineLevel="0" collapsed="false">
      <c r="A22" s="483" t="s">
        <v>612</v>
      </c>
      <c r="B22" s="484"/>
      <c r="C22" s="490"/>
      <c r="D22" s="490"/>
      <c r="E22" s="491"/>
      <c r="F22" s="655"/>
      <c r="G22" s="655"/>
      <c r="H22" s="655"/>
      <c r="I22" s="653"/>
    </row>
    <row r="23" customFormat="false" ht="13.5" hidden="false" customHeight="true" outlineLevel="0" collapsed="false">
      <c r="A23" s="483" t="s">
        <v>763</v>
      </c>
      <c r="B23" s="497" t="s">
        <v>607</v>
      </c>
      <c r="C23" s="510" t="n">
        <v>7.6</v>
      </c>
      <c r="D23" s="470" t="n">
        <v>30.11</v>
      </c>
      <c r="E23" s="471" t="n">
        <v>62.16</v>
      </c>
      <c r="F23" s="655"/>
      <c r="G23" s="655"/>
      <c r="H23" s="655"/>
      <c r="I23" s="653"/>
    </row>
    <row r="24" customFormat="false" ht="13.5" hidden="false" customHeight="true" outlineLevel="0" collapsed="false">
      <c r="A24" s="483" t="s">
        <v>671</v>
      </c>
      <c r="B24" s="484" t="s">
        <v>609</v>
      </c>
      <c r="C24" s="510" t="n">
        <v>1.21</v>
      </c>
      <c r="D24" s="470" t="n">
        <v>7.37</v>
      </c>
      <c r="E24" s="471" t="n">
        <v>15.4</v>
      </c>
      <c r="F24" s="655"/>
      <c r="G24" s="655"/>
      <c r="H24" s="655"/>
      <c r="I24" s="653"/>
    </row>
    <row r="25" customFormat="false" ht="12" hidden="false" customHeight="true" outlineLevel="0" collapsed="false">
      <c r="A25" s="483"/>
      <c r="B25" s="484"/>
      <c r="C25" s="490"/>
      <c r="D25" s="490"/>
      <c r="E25" s="491"/>
      <c r="F25" s="655"/>
      <c r="G25" s="655"/>
      <c r="H25" s="655"/>
      <c r="I25" s="653"/>
    </row>
    <row r="26" customFormat="false" ht="12" hidden="false" customHeight="true" outlineLevel="0" collapsed="false">
      <c r="A26" s="483" t="s">
        <v>615</v>
      </c>
      <c r="B26" s="484" t="s">
        <v>607</v>
      </c>
      <c r="C26" s="510" t="n">
        <v>1.8</v>
      </c>
      <c r="D26" s="470" t="n">
        <v>8.09</v>
      </c>
      <c r="E26" s="471" t="n">
        <v>15</v>
      </c>
      <c r="F26" s="655"/>
      <c r="G26" s="655"/>
      <c r="H26" s="655"/>
      <c r="I26" s="653"/>
    </row>
    <row r="27" customFormat="false" ht="13.5" hidden="false" customHeight="true" outlineLevel="0" collapsed="false">
      <c r="A27" s="483"/>
      <c r="B27" s="484" t="s">
        <v>599</v>
      </c>
      <c r="C27" s="510" t="n">
        <v>0.23</v>
      </c>
      <c r="D27" s="470" t="n">
        <v>0.48</v>
      </c>
      <c r="E27" s="471" t="n">
        <v>4.18</v>
      </c>
      <c r="F27" s="655"/>
      <c r="G27" s="655"/>
      <c r="H27" s="655"/>
      <c r="I27" s="653"/>
    </row>
    <row r="28" customFormat="false" ht="12" hidden="false" customHeight="true" outlineLevel="0" collapsed="false">
      <c r="A28" s="483"/>
      <c r="B28" s="484"/>
      <c r="C28" s="490"/>
      <c r="D28" s="490"/>
      <c r="E28" s="491"/>
      <c r="F28" s="655"/>
      <c r="G28" s="655"/>
      <c r="H28" s="655"/>
      <c r="I28" s="653"/>
    </row>
    <row r="29" customFormat="false" ht="12" hidden="false" customHeight="true" outlineLevel="0" collapsed="false">
      <c r="A29" s="483" t="s">
        <v>616</v>
      </c>
      <c r="B29" s="497" t="s">
        <v>607</v>
      </c>
      <c r="C29" s="510" t="n">
        <v>0.56</v>
      </c>
      <c r="D29" s="470" t="n">
        <v>5.44</v>
      </c>
      <c r="E29" s="471" t="n">
        <v>19.8</v>
      </c>
      <c r="F29" s="655"/>
      <c r="G29" s="655"/>
      <c r="H29" s="655"/>
      <c r="I29" s="653"/>
    </row>
    <row r="30" customFormat="false" ht="12" hidden="false" customHeight="true" outlineLevel="0" collapsed="false">
      <c r="A30" s="504"/>
      <c r="B30" s="484" t="s">
        <v>599</v>
      </c>
      <c r="C30" s="510" t="n">
        <v>0.18</v>
      </c>
      <c r="D30" s="470" t="n">
        <v>1.5</v>
      </c>
      <c r="E30" s="471" t="n">
        <v>1.7</v>
      </c>
      <c r="F30" s="655"/>
      <c r="G30" s="655"/>
      <c r="H30" s="655"/>
      <c r="I30" s="653"/>
    </row>
    <row r="31" s="496" customFormat="true" ht="28.5" hidden="false" customHeight="true" outlineLevel="0" collapsed="false">
      <c r="A31" s="500" t="s">
        <v>617</v>
      </c>
      <c r="B31" s="500"/>
      <c r="C31" s="500"/>
      <c r="D31" s="500"/>
      <c r="E31" s="500"/>
    </row>
    <row r="32" s="482" customFormat="true" ht="26.25" hidden="false" customHeight="true" outlineLevel="0" collapsed="false">
      <c r="A32" s="501" t="s">
        <v>618</v>
      </c>
      <c r="B32" s="501"/>
      <c r="C32" s="501"/>
      <c r="D32" s="501"/>
      <c r="E32" s="501"/>
    </row>
    <row r="33" customFormat="false" ht="12" hidden="false" customHeight="true" outlineLevel="0" collapsed="false">
      <c r="A33" s="483" t="s">
        <v>735</v>
      </c>
      <c r="B33" s="497" t="s">
        <v>599</v>
      </c>
      <c r="C33" s="510" t="n">
        <v>3.36</v>
      </c>
      <c r="D33" s="470" t="n">
        <v>9.21</v>
      </c>
      <c r="E33" s="471" t="n">
        <v>23.53</v>
      </c>
      <c r="F33" s="655"/>
      <c r="G33" s="655"/>
      <c r="H33" s="655"/>
      <c r="I33" s="653"/>
    </row>
    <row r="34" customFormat="false" ht="12" hidden="false" customHeight="true" outlineLevel="0" collapsed="false">
      <c r="A34" s="593"/>
      <c r="B34" s="484"/>
      <c r="C34" s="490"/>
      <c r="D34" s="490"/>
      <c r="E34" s="491"/>
      <c r="F34" s="472"/>
      <c r="G34" s="472"/>
      <c r="H34" s="472"/>
      <c r="I34" s="472"/>
    </row>
    <row r="35" customFormat="false" ht="12" hidden="false" customHeight="true" outlineLevel="0" collapsed="false">
      <c r="A35" s="492" t="s">
        <v>602</v>
      </c>
      <c r="B35" s="484"/>
      <c r="C35" s="490"/>
      <c r="D35" s="490"/>
      <c r="E35" s="491"/>
      <c r="F35" s="472"/>
      <c r="G35" s="472"/>
      <c r="H35" s="472"/>
      <c r="I35" s="472"/>
    </row>
    <row r="36" customFormat="false" ht="13.5" hidden="false" customHeight="true" outlineLevel="0" collapsed="false">
      <c r="A36" s="483" t="s">
        <v>666</v>
      </c>
      <c r="B36" s="484" t="s">
        <v>599</v>
      </c>
      <c r="C36" s="510" t="n">
        <v>1.6</v>
      </c>
      <c r="D36" s="470" t="n">
        <v>2.19</v>
      </c>
      <c r="E36" s="471" t="n">
        <v>6.35</v>
      </c>
      <c r="F36" s="472"/>
      <c r="G36" s="472"/>
      <c r="H36" s="472"/>
      <c r="I36" s="472"/>
    </row>
    <row r="37" customFormat="false" ht="13.5" hidden="false" customHeight="true" outlineLevel="0" collapsed="false">
      <c r="A37" s="483" t="s">
        <v>667</v>
      </c>
      <c r="B37" s="484" t="s">
        <v>599</v>
      </c>
      <c r="C37" s="510" t="n">
        <v>0.9</v>
      </c>
      <c r="D37" s="470" t="n">
        <v>1.8</v>
      </c>
      <c r="E37" s="471" t="n">
        <v>4.2</v>
      </c>
      <c r="F37" s="472"/>
      <c r="G37" s="472"/>
      <c r="H37" s="472"/>
      <c r="I37" s="472"/>
    </row>
    <row r="38" customFormat="false" ht="12" hidden="false" customHeight="true" outlineLevel="0" collapsed="false">
      <c r="A38" s="483"/>
      <c r="B38" s="484"/>
      <c r="C38" s="490"/>
      <c r="D38" s="490"/>
      <c r="E38" s="491"/>
      <c r="F38" s="472"/>
      <c r="G38" s="472"/>
      <c r="H38" s="472"/>
      <c r="I38" s="472"/>
    </row>
    <row r="39" customFormat="false" ht="12" hidden="false" customHeight="true" outlineLevel="0" collapsed="false">
      <c r="A39" s="483" t="s">
        <v>605</v>
      </c>
      <c r="B39" s="484" t="s">
        <v>26</v>
      </c>
      <c r="C39" s="490"/>
      <c r="D39" s="490"/>
      <c r="E39" s="491"/>
      <c r="F39" s="472"/>
      <c r="G39" s="472"/>
      <c r="H39" s="472"/>
      <c r="I39" s="472"/>
    </row>
    <row r="40" customFormat="false" ht="13.5" hidden="false" customHeight="true" outlineLevel="0" collapsed="false">
      <c r="A40" s="483" t="s">
        <v>791</v>
      </c>
      <c r="B40" s="497" t="s">
        <v>607</v>
      </c>
      <c r="C40" s="510" t="n">
        <v>22</v>
      </c>
      <c r="D40" s="470" t="n">
        <v>39.45</v>
      </c>
      <c r="E40" s="471" t="n">
        <v>40.4</v>
      </c>
      <c r="F40" s="472"/>
      <c r="G40" s="472"/>
      <c r="H40" s="472"/>
      <c r="I40" s="472"/>
    </row>
    <row r="41" customFormat="false" ht="13.5" hidden="false" customHeight="true" outlineLevel="0" collapsed="false">
      <c r="A41" s="483" t="s">
        <v>669</v>
      </c>
      <c r="B41" s="484" t="s">
        <v>609</v>
      </c>
      <c r="C41" s="510" t="n">
        <v>4.2</v>
      </c>
      <c r="D41" s="470" t="n">
        <v>15.61</v>
      </c>
      <c r="E41" s="471" t="n">
        <v>60</v>
      </c>
      <c r="F41" s="472"/>
      <c r="G41" s="472"/>
      <c r="H41" s="472"/>
      <c r="I41" s="472"/>
    </row>
    <row r="42" customFormat="false" ht="12" hidden="false" customHeight="true" outlineLevel="0" collapsed="false">
      <c r="A42" s="483"/>
      <c r="B42" s="484"/>
      <c r="C42" s="490"/>
      <c r="D42" s="490"/>
      <c r="E42" s="491"/>
      <c r="F42" s="472"/>
      <c r="G42" s="472"/>
      <c r="H42" s="472"/>
      <c r="I42" s="472"/>
    </row>
    <row r="43" customFormat="false" ht="12" hidden="false" customHeight="true" outlineLevel="0" collapsed="false">
      <c r="A43" s="489" t="s">
        <v>610</v>
      </c>
      <c r="B43" s="484"/>
      <c r="C43" s="490"/>
      <c r="D43" s="490"/>
      <c r="E43" s="491"/>
      <c r="F43" s="472"/>
      <c r="G43" s="472"/>
      <c r="H43" s="472"/>
      <c r="I43" s="472"/>
    </row>
    <row r="44" s="482" customFormat="true" ht="12" hidden="false" customHeight="true" outlineLevel="0" collapsed="false">
      <c r="A44" s="594" t="s">
        <v>611</v>
      </c>
      <c r="B44" s="497"/>
      <c r="C44" s="678"/>
      <c r="D44" s="678"/>
      <c r="E44" s="679"/>
    </row>
    <row r="45" customFormat="false" ht="12" hidden="false" customHeight="true" outlineLevel="0" collapsed="false">
      <c r="A45" s="483" t="s">
        <v>612</v>
      </c>
      <c r="B45" s="484"/>
      <c r="C45" s="490"/>
      <c r="D45" s="490"/>
      <c r="E45" s="491"/>
      <c r="F45" s="472"/>
      <c r="G45" s="472"/>
      <c r="H45" s="472"/>
      <c r="I45" s="472"/>
    </row>
    <row r="46" customFormat="false" ht="13.5" hidden="false" customHeight="true" outlineLevel="0" collapsed="false">
      <c r="A46" s="483" t="s">
        <v>763</v>
      </c>
      <c r="B46" s="497" t="s">
        <v>607</v>
      </c>
      <c r="C46" s="510" t="n">
        <v>7.6</v>
      </c>
      <c r="D46" s="470" t="n">
        <v>24.44</v>
      </c>
      <c r="E46" s="471" t="n">
        <v>41.16</v>
      </c>
      <c r="F46" s="472"/>
      <c r="G46" s="472"/>
      <c r="H46" s="472"/>
      <c r="I46" s="472"/>
    </row>
    <row r="47" customFormat="false" ht="13.5" hidden="false" customHeight="true" outlineLevel="0" collapsed="false">
      <c r="A47" s="483" t="s">
        <v>671</v>
      </c>
      <c r="B47" s="484" t="s">
        <v>609</v>
      </c>
      <c r="C47" s="510" t="n">
        <v>1.6</v>
      </c>
      <c r="D47" s="470" t="n">
        <v>6.68</v>
      </c>
      <c r="E47" s="471" t="n">
        <v>9.8</v>
      </c>
      <c r="F47" s="472"/>
      <c r="G47" s="472"/>
      <c r="H47" s="472"/>
      <c r="I47" s="472"/>
    </row>
    <row r="48" customFormat="false" ht="12" hidden="false" customHeight="true" outlineLevel="0" collapsed="false">
      <c r="A48" s="483"/>
      <c r="B48" s="484"/>
      <c r="C48" s="490"/>
      <c r="D48" s="490"/>
      <c r="E48" s="491"/>
      <c r="F48" s="472"/>
      <c r="G48" s="472"/>
      <c r="H48" s="472"/>
      <c r="I48" s="472"/>
    </row>
    <row r="49" customFormat="false" ht="12" hidden="false" customHeight="true" outlineLevel="0" collapsed="false">
      <c r="A49" s="483" t="s">
        <v>615</v>
      </c>
      <c r="B49" s="497" t="s">
        <v>607</v>
      </c>
      <c r="C49" s="510" t="n">
        <v>1.8</v>
      </c>
      <c r="D49" s="470" t="n">
        <v>8.36</v>
      </c>
      <c r="E49" s="471" t="n">
        <v>12</v>
      </c>
      <c r="F49" s="472"/>
      <c r="G49" s="472"/>
      <c r="H49" s="472"/>
      <c r="I49" s="472"/>
    </row>
    <row r="50" customFormat="false" ht="13.5" hidden="false" customHeight="true" outlineLevel="0" collapsed="false">
      <c r="A50" s="483"/>
      <c r="B50" s="484" t="s">
        <v>599</v>
      </c>
      <c r="C50" s="510" t="n">
        <v>0.57</v>
      </c>
      <c r="D50" s="470" t="n">
        <v>0.59</v>
      </c>
      <c r="E50" s="471" t="n">
        <v>0.6</v>
      </c>
      <c r="F50" s="472"/>
      <c r="G50" s="472"/>
      <c r="H50" s="472"/>
      <c r="I50" s="472"/>
    </row>
    <row r="51" customFormat="false" ht="12" hidden="false" customHeight="true" outlineLevel="0" collapsed="false">
      <c r="A51" s="483"/>
      <c r="B51" s="484"/>
      <c r="C51" s="490"/>
      <c r="D51" s="490"/>
      <c r="E51" s="491"/>
      <c r="F51" s="472"/>
      <c r="G51" s="472"/>
      <c r="H51" s="472"/>
      <c r="I51" s="472"/>
    </row>
    <row r="52" customFormat="false" ht="12" hidden="false" customHeight="true" outlineLevel="0" collapsed="false">
      <c r="A52" s="483" t="s">
        <v>616</v>
      </c>
      <c r="B52" s="497" t="s">
        <v>607</v>
      </c>
      <c r="C52" s="510" t="n">
        <v>1.7</v>
      </c>
      <c r="D52" s="470" t="n">
        <v>2.99</v>
      </c>
      <c r="E52" s="471" t="n">
        <v>6.5</v>
      </c>
      <c r="F52" s="472"/>
      <c r="G52" s="472"/>
      <c r="H52" s="472"/>
      <c r="I52" s="472"/>
    </row>
    <row r="53" customFormat="false" ht="12.95" hidden="false" customHeight="true" outlineLevel="0" collapsed="false">
      <c r="A53" s="177" t="s">
        <v>786</v>
      </c>
      <c r="B53" s="472"/>
      <c r="C53" s="472"/>
      <c r="D53" s="472"/>
      <c r="E53" s="472"/>
      <c r="F53" s="652"/>
      <c r="G53" s="472"/>
      <c r="H53" s="472"/>
      <c r="I53" s="472"/>
    </row>
    <row r="54" customFormat="false" ht="12.95" hidden="false" customHeight="true" outlineLevel="0" collapsed="false">
      <c r="A54" s="177" t="s">
        <v>787</v>
      </c>
      <c r="B54" s="472"/>
      <c r="C54" s="472"/>
      <c r="D54" s="472"/>
      <c r="E54" s="472"/>
      <c r="F54" s="652"/>
      <c r="G54" s="472"/>
      <c r="H54" s="472"/>
      <c r="I54" s="472"/>
    </row>
    <row r="55" customFormat="false" ht="12.95" hidden="false" customHeight="true" outlineLevel="0" collapsed="false">
      <c r="A55" s="177" t="s">
        <v>792</v>
      </c>
      <c r="B55" s="472"/>
      <c r="C55" s="472"/>
      <c r="D55" s="472"/>
      <c r="E55" s="472"/>
      <c r="F55" s="652"/>
      <c r="G55" s="472"/>
      <c r="H55" s="472"/>
      <c r="I55" s="472"/>
    </row>
    <row r="56" customFormat="false" ht="12" hidden="false" customHeight="true" outlineLevel="0" collapsed="false">
      <c r="A56" s="474" t="s">
        <v>789</v>
      </c>
      <c r="B56" s="472"/>
      <c r="C56" s="472"/>
      <c r="D56" s="472"/>
      <c r="E56" s="472"/>
      <c r="F56" s="652"/>
      <c r="G56" s="472"/>
      <c r="H56" s="472"/>
      <c r="I56" s="472"/>
    </row>
    <row r="57" customFormat="false" ht="11.25" hidden="false" customHeight="true" outlineLevel="0" collapsed="false">
      <c r="A57" s="474" t="s">
        <v>793</v>
      </c>
      <c r="B57" s="472"/>
      <c r="C57" s="472"/>
      <c r="D57" s="472"/>
      <c r="E57" s="472"/>
      <c r="F57" s="652"/>
      <c r="G57" s="472"/>
      <c r="H57" s="472"/>
      <c r="I57" s="472"/>
    </row>
    <row r="58" customFormat="false" ht="8.25" hidden="false" customHeight="true" outlineLevel="0" collapsed="false">
      <c r="A58" s="474"/>
      <c r="B58" s="472"/>
      <c r="C58" s="472"/>
      <c r="D58" s="472"/>
      <c r="E58" s="472"/>
      <c r="F58" s="652"/>
      <c r="G58" s="472"/>
      <c r="H58" s="472"/>
      <c r="I58" s="472"/>
    </row>
    <row r="59" s="271" customFormat="true" ht="26.25" hidden="false" customHeight="true" outlineLevel="0" collapsed="false">
      <c r="A59" s="475" t="s">
        <v>84</v>
      </c>
      <c r="B59" s="476" t="s">
        <v>592</v>
      </c>
      <c r="C59" s="257" t="s">
        <v>623</v>
      </c>
      <c r="D59" s="257"/>
      <c r="E59" s="257"/>
      <c r="F59" s="513"/>
      <c r="G59" s="513"/>
      <c r="H59" s="513"/>
      <c r="I59" s="652"/>
    </row>
    <row r="60" s="271" customFormat="true" ht="28.5" hidden="false" customHeight="true" outlineLevel="0" collapsed="false">
      <c r="A60" s="477" t="s">
        <v>91</v>
      </c>
      <c r="B60" s="476"/>
      <c r="C60" s="478" t="s">
        <v>594</v>
      </c>
      <c r="D60" s="479" t="s">
        <v>595</v>
      </c>
      <c r="E60" s="480" t="s">
        <v>596</v>
      </c>
      <c r="F60" s="653"/>
      <c r="G60" s="653"/>
      <c r="H60" s="653"/>
      <c r="I60" s="653"/>
    </row>
    <row r="61" customFormat="false" ht="24.95" hidden="false" customHeight="true" outlineLevel="0" collapsed="false">
      <c r="A61" s="508" t="s">
        <v>624</v>
      </c>
      <c r="B61" s="508"/>
      <c r="C61" s="508"/>
      <c r="D61" s="508"/>
      <c r="E61" s="508"/>
      <c r="F61" s="472"/>
      <c r="G61" s="472"/>
      <c r="H61" s="472"/>
      <c r="I61" s="472"/>
    </row>
    <row r="62" customFormat="false" ht="11.1" hidden="false" customHeight="true" outlineLevel="0" collapsed="false">
      <c r="A62" s="483" t="s">
        <v>735</v>
      </c>
      <c r="B62" s="484" t="s">
        <v>599</v>
      </c>
      <c r="C62" s="510" t="n">
        <v>3.36</v>
      </c>
      <c r="D62" s="470" t="n">
        <v>7.38</v>
      </c>
      <c r="E62" s="471" t="n">
        <v>9.73</v>
      </c>
      <c r="F62" s="472"/>
      <c r="G62" s="472"/>
      <c r="H62" s="472"/>
      <c r="I62" s="472"/>
    </row>
    <row r="63" customFormat="false" ht="9.95" hidden="false" customHeight="true" outlineLevel="0" collapsed="false">
      <c r="A63" s="593"/>
      <c r="B63" s="484"/>
      <c r="C63" s="490"/>
      <c r="D63" s="490"/>
      <c r="E63" s="491"/>
      <c r="F63" s="472"/>
      <c r="G63" s="472"/>
      <c r="H63" s="472"/>
      <c r="I63" s="472"/>
    </row>
    <row r="64" customFormat="false" ht="11.1" hidden="false" customHeight="true" outlineLevel="0" collapsed="false">
      <c r="A64" s="492" t="s">
        <v>602</v>
      </c>
      <c r="B64" s="484"/>
      <c r="C64" s="510"/>
      <c r="D64" s="470"/>
      <c r="E64" s="471"/>
      <c r="F64" s="472"/>
      <c r="G64" s="472"/>
      <c r="H64" s="472"/>
      <c r="I64" s="472"/>
    </row>
    <row r="65" customFormat="false" ht="11.1" hidden="false" customHeight="true" outlineLevel="0" collapsed="false">
      <c r="A65" s="483" t="s">
        <v>666</v>
      </c>
      <c r="B65" s="484" t="s">
        <v>599</v>
      </c>
      <c r="C65" s="510" t="n">
        <v>1.82</v>
      </c>
      <c r="D65" s="470" t="n">
        <v>2.02</v>
      </c>
      <c r="E65" s="471" t="n">
        <v>3.75</v>
      </c>
      <c r="F65" s="472"/>
      <c r="G65" s="472"/>
      <c r="H65" s="472"/>
      <c r="I65" s="472"/>
    </row>
    <row r="66" customFormat="false" ht="9.95" hidden="false" customHeight="true" outlineLevel="0" collapsed="false">
      <c r="A66" s="483" t="s">
        <v>667</v>
      </c>
      <c r="B66" s="484" t="s">
        <v>599</v>
      </c>
      <c r="C66" s="510" t="n">
        <v>1.12</v>
      </c>
      <c r="D66" s="470" t="n">
        <v>2.47</v>
      </c>
      <c r="E66" s="471" t="n">
        <v>4.2</v>
      </c>
      <c r="F66" s="472"/>
      <c r="G66" s="472"/>
      <c r="H66" s="472"/>
      <c r="I66" s="472"/>
    </row>
    <row r="67" customFormat="false" ht="8.25" hidden="false" customHeight="true" outlineLevel="0" collapsed="false">
      <c r="A67" s="483"/>
      <c r="B67" s="484"/>
      <c r="C67" s="510"/>
      <c r="D67" s="470"/>
      <c r="E67" s="471"/>
      <c r="F67" s="472"/>
      <c r="G67" s="472"/>
      <c r="H67" s="472"/>
      <c r="I67" s="472"/>
    </row>
    <row r="68" customFormat="false" ht="11.1" hidden="false" customHeight="true" outlineLevel="0" collapsed="false">
      <c r="A68" s="483" t="s">
        <v>605</v>
      </c>
      <c r="B68" s="484" t="s">
        <v>26</v>
      </c>
      <c r="C68" s="490"/>
      <c r="D68" s="490"/>
      <c r="E68" s="491"/>
      <c r="F68" s="472"/>
      <c r="G68" s="472"/>
      <c r="H68" s="472"/>
      <c r="I68" s="472"/>
    </row>
    <row r="69" customFormat="false" ht="11.1" hidden="false" customHeight="true" outlineLevel="0" collapsed="false">
      <c r="A69" s="483" t="s">
        <v>791</v>
      </c>
      <c r="B69" s="497" t="s">
        <v>607</v>
      </c>
      <c r="C69" s="510" t="n">
        <v>40.4</v>
      </c>
      <c r="D69" s="470" t="n">
        <v>40.4</v>
      </c>
      <c r="E69" s="471" t="n">
        <v>40.4</v>
      </c>
      <c r="F69" s="472"/>
      <c r="G69" s="472"/>
      <c r="H69" s="472"/>
      <c r="I69" s="472"/>
    </row>
    <row r="70" customFormat="false" ht="11.1" hidden="false" customHeight="true" outlineLevel="0" collapsed="false">
      <c r="A70" s="483" t="s">
        <v>669</v>
      </c>
      <c r="B70" s="484" t="s">
        <v>609</v>
      </c>
      <c r="C70" s="510" t="n">
        <v>10.93</v>
      </c>
      <c r="D70" s="470" t="n">
        <v>15.06</v>
      </c>
      <c r="E70" s="471" t="n">
        <v>30.57</v>
      </c>
      <c r="F70" s="472"/>
      <c r="G70" s="472"/>
      <c r="H70" s="472"/>
      <c r="I70" s="472"/>
    </row>
    <row r="71" customFormat="false" ht="9.95" hidden="false" customHeight="true" outlineLevel="0" collapsed="false">
      <c r="A71" s="483"/>
      <c r="B71" s="484"/>
      <c r="C71" s="490"/>
      <c r="D71" s="490"/>
      <c r="E71" s="491"/>
      <c r="F71" s="472"/>
      <c r="G71" s="472"/>
      <c r="H71" s="472"/>
      <c r="I71" s="472"/>
    </row>
    <row r="72" customFormat="false" ht="11.1" hidden="false" customHeight="true" outlineLevel="0" collapsed="false">
      <c r="A72" s="489" t="s">
        <v>610</v>
      </c>
      <c r="B72" s="484"/>
      <c r="C72" s="490"/>
      <c r="D72" s="490"/>
      <c r="E72" s="491"/>
      <c r="F72" s="472"/>
      <c r="G72" s="472"/>
      <c r="H72" s="472"/>
      <c r="I72" s="472"/>
    </row>
    <row r="73" customFormat="false" ht="11.1" hidden="false" customHeight="true" outlineLevel="0" collapsed="false">
      <c r="A73" s="594" t="s">
        <v>611</v>
      </c>
      <c r="B73" s="484"/>
      <c r="C73" s="490"/>
      <c r="D73" s="490"/>
      <c r="E73" s="491"/>
      <c r="F73" s="472"/>
      <c r="G73" s="472"/>
      <c r="H73" s="472"/>
      <c r="I73" s="472"/>
    </row>
    <row r="74" customFormat="false" ht="11.1" hidden="false" customHeight="true" outlineLevel="0" collapsed="false">
      <c r="A74" s="483" t="s">
        <v>612</v>
      </c>
      <c r="B74" s="484"/>
      <c r="C74" s="490"/>
      <c r="D74" s="490"/>
      <c r="E74" s="491"/>
      <c r="F74" s="472"/>
      <c r="G74" s="472"/>
      <c r="H74" s="472"/>
      <c r="I74" s="472"/>
    </row>
    <row r="75" customFormat="false" ht="11.1" hidden="false" customHeight="true" outlineLevel="0" collapsed="false">
      <c r="A75" s="483" t="s">
        <v>763</v>
      </c>
      <c r="B75" s="497" t="s">
        <v>607</v>
      </c>
      <c r="C75" s="510" t="n">
        <v>12.34</v>
      </c>
      <c r="D75" s="470" t="n">
        <v>31.22</v>
      </c>
      <c r="E75" s="471" t="n">
        <v>41.16</v>
      </c>
      <c r="F75" s="472"/>
      <c r="G75" s="472"/>
      <c r="H75" s="472"/>
      <c r="I75" s="472"/>
    </row>
    <row r="76" customFormat="false" ht="11.1" hidden="false" customHeight="true" outlineLevel="0" collapsed="false">
      <c r="A76" s="483" t="s">
        <v>671</v>
      </c>
      <c r="B76" s="484" t="s">
        <v>609</v>
      </c>
      <c r="C76" s="510" t="n">
        <v>4.84</v>
      </c>
      <c r="D76" s="470" t="n">
        <v>6.67</v>
      </c>
      <c r="E76" s="471" t="n">
        <v>7.39</v>
      </c>
      <c r="F76" s="472"/>
      <c r="G76" s="472"/>
      <c r="H76" s="472"/>
      <c r="I76" s="472"/>
    </row>
    <row r="77" customFormat="false" ht="9.95" hidden="false" customHeight="true" outlineLevel="0" collapsed="false">
      <c r="A77" s="483"/>
      <c r="B77" s="484"/>
      <c r="C77" s="490"/>
      <c r="D77" s="490"/>
      <c r="E77" s="491"/>
      <c r="F77" s="472"/>
      <c r="G77" s="472"/>
      <c r="H77" s="472"/>
      <c r="I77" s="472"/>
    </row>
    <row r="78" customFormat="false" ht="11.1" hidden="false" customHeight="true" outlineLevel="0" collapsed="false">
      <c r="A78" s="483" t="s">
        <v>615</v>
      </c>
      <c r="B78" s="497" t="s">
        <v>607</v>
      </c>
      <c r="C78" s="510" t="n">
        <v>5</v>
      </c>
      <c r="D78" s="470" t="n">
        <v>8.04</v>
      </c>
      <c r="E78" s="471" t="n">
        <v>10.9</v>
      </c>
      <c r="F78" s="472"/>
      <c r="G78" s="472"/>
      <c r="H78" s="472"/>
      <c r="I78" s="472"/>
    </row>
    <row r="79" customFormat="false" ht="11.1" hidden="false" customHeight="true" outlineLevel="0" collapsed="false">
      <c r="A79" s="434"/>
      <c r="B79" s="484" t="s">
        <v>599</v>
      </c>
      <c r="C79" s="510" t="n">
        <v>0.57</v>
      </c>
      <c r="D79" s="470" t="n">
        <v>0.57</v>
      </c>
      <c r="E79" s="471" t="n">
        <v>0.57</v>
      </c>
      <c r="F79" s="472"/>
      <c r="G79" s="472"/>
      <c r="H79" s="472"/>
      <c r="I79" s="472"/>
    </row>
    <row r="80" customFormat="false" ht="9.95" hidden="false" customHeight="true" outlineLevel="0" collapsed="false">
      <c r="A80" s="483"/>
      <c r="B80" s="484"/>
      <c r="C80" s="487"/>
      <c r="D80" s="487"/>
      <c r="E80" s="488"/>
      <c r="F80" s="472"/>
      <c r="G80" s="472"/>
      <c r="H80" s="472"/>
      <c r="I80" s="472"/>
    </row>
    <row r="81" customFormat="false" ht="11.1" hidden="false" customHeight="true" outlineLevel="0" collapsed="false">
      <c r="A81" s="483" t="s">
        <v>616</v>
      </c>
      <c r="B81" s="497" t="s">
        <v>607</v>
      </c>
      <c r="C81" s="510" t="n">
        <v>2.5</v>
      </c>
      <c r="D81" s="470" t="n">
        <v>2.68</v>
      </c>
      <c r="E81" s="471" t="n">
        <v>2.8</v>
      </c>
      <c r="F81" s="472"/>
      <c r="G81" s="472"/>
      <c r="H81" s="472"/>
      <c r="I81" s="472"/>
    </row>
    <row r="82" customFormat="false" ht="24.95" hidden="false" customHeight="true" outlineLevel="0" collapsed="false">
      <c r="A82" s="508" t="s">
        <v>625</v>
      </c>
      <c r="B82" s="508"/>
      <c r="C82" s="508"/>
      <c r="D82" s="508"/>
      <c r="E82" s="508"/>
      <c r="F82" s="472"/>
      <c r="G82" s="472"/>
      <c r="H82" s="472"/>
      <c r="I82" s="472"/>
    </row>
    <row r="83" customFormat="false" ht="11.1" hidden="false" customHeight="true" outlineLevel="0" collapsed="false">
      <c r="A83" s="483" t="s">
        <v>735</v>
      </c>
      <c r="B83" s="484" t="s">
        <v>599</v>
      </c>
      <c r="C83" s="510" t="n">
        <v>5.94</v>
      </c>
      <c r="D83" s="470" t="n">
        <v>9.84</v>
      </c>
      <c r="E83" s="471" t="n">
        <v>23.53</v>
      </c>
      <c r="F83" s="472"/>
      <c r="G83" s="472"/>
      <c r="H83" s="472"/>
      <c r="I83" s="472"/>
    </row>
    <row r="84" customFormat="false" ht="9.95" hidden="false" customHeight="true" outlineLevel="0" collapsed="false">
      <c r="A84" s="593"/>
      <c r="B84" s="484"/>
      <c r="C84" s="487"/>
      <c r="D84" s="487"/>
      <c r="E84" s="488"/>
      <c r="F84" s="472"/>
      <c r="G84" s="472"/>
      <c r="H84" s="472"/>
      <c r="I84" s="472"/>
    </row>
    <row r="85" customFormat="false" ht="11.1" hidden="false" customHeight="true" outlineLevel="0" collapsed="false">
      <c r="A85" s="492" t="s">
        <v>602</v>
      </c>
      <c r="B85" s="484"/>
      <c r="C85" s="487"/>
      <c r="D85" s="487"/>
      <c r="E85" s="488"/>
      <c r="F85" s="472"/>
      <c r="G85" s="472"/>
      <c r="H85" s="472"/>
      <c r="I85" s="472"/>
    </row>
    <row r="86" customFormat="false" ht="11.1" hidden="false" customHeight="true" outlineLevel="0" collapsed="false">
      <c r="A86" s="483" t="s">
        <v>666</v>
      </c>
      <c r="B86" s="484" t="s">
        <v>599</v>
      </c>
      <c r="C86" s="510" t="n">
        <v>1.6</v>
      </c>
      <c r="D86" s="470" t="n">
        <v>2.34</v>
      </c>
      <c r="E86" s="471" t="n">
        <v>6.35</v>
      </c>
      <c r="F86" s="472"/>
      <c r="G86" s="472"/>
      <c r="H86" s="472"/>
      <c r="I86" s="472"/>
    </row>
    <row r="87" customFormat="false" ht="11.1" hidden="false" customHeight="true" outlineLevel="0" collapsed="false">
      <c r="A87" s="483" t="s">
        <v>667</v>
      </c>
      <c r="B87" s="484" t="s">
        <v>599</v>
      </c>
      <c r="C87" s="510" t="n">
        <v>0.9</v>
      </c>
      <c r="D87" s="470" t="n">
        <v>1.69</v>
      </c>
      <c r="E87" s="471" t="n">
        <v>3.89</v>
      </c>
      <c r="F87" s="472"/>
      <c r="G87" s="472"/>
      <c r="H87" s="472"/>
      <c r="I87" s="472"/>
    </row>
    <row r="88" customFormat="false" ht="9.95" hidden="false" customHeight="true" outlineLevel="0" collapsed="false">
      <c r="A88" s="483"/>
      <c r="B88" s="484"/>
      <c r="C88" s="487"/>
      <c r="D88" s="487"/>
      <c r="E88" s="488"/>
      <c r="F88" s="472"/>
      <c r="G88" s="472"/>
      <c r="H88" s="472"/>
      <c r="I88" s="472"/>
    </row>
    <row r="89" customFormat="false" ht="11.1" hidden="false" customHeight="true" outlineLevel="0" collapsed="false">
      <c r="A89" s="483" t="s">
        <v>605</v>
      </c>
      <c r="B89" s="484" t="s">
        <v>26</v>
      </c>
      <c r="C89" s="487"/>
      <c r="D89" s="487"/>
      <c r="E89" s="488"/>
      <c r="F89" s="472"/>
      <c r="G89" s="472"/>
      <c r="H89" s="472"/>
      <c r="I89" s="472"/>
    </row>
    <row r="90" customFormat="false" ht="11.1" hidden="false" customHeight="true" outlineLevel="0" collapsed="false">
      <c r="A90" s="483" t="s">
        <v>791</v>
      </c>
      <c r="B90" s="497" t="s">
        <v>607</v>
      </c>
      <c r="C90" s="510" t="n">
        <v>22</v>
      </c>
      <c r="D90" s="470" t="n">
        <v>22</v>
      </c>
      <c r="E90" s="471" t="n">
        <v>24</v>
      </c>
      <c r="F90" s="472"/>
      <c r="G90" s="472"/>
      <c r="H90" s="472"/>
      <c r="I90" s="472"/>
    </row>
    <row r="91" customFormat="false" ht="11.1" hidden="false" customHeight="true" outlineLevel="0" collapsed="false">
      <c r="A91" s="483" t="s">
        <v>669</v>
      </c>
      <c r="B91" s="484" t="s">
        <v>609</v>
      </c>
      <c r="C91" s="510" t="n">
        <v>4.2</v>
      </c>
      <c r="D91" s="470" t="n">
        <v>15.79</v>
      </c>
      <c r="E91" s="471" t="n">
        <v>60</v>
      </c>
      <c r="F91" s="472"/>
      <c r="G91" s="472"/>
      <c r="H91" s="472"/>
      <c r="I91" s="472"/>
    </row>
    <row r="92" customFormat="false" ht="8.25" hidden="false" customHeight="true" outlineLevel="0" collapsed="false">
      <c r="A92" s="483"/>
      <c r="B92" s="484"/>
      <c r="C92" s="487"/>
      <c r="D92" s="487"/>
      <c r="E92" s="488"/>
      <c r="F92" s="472"/>
      <c r="G92" s="472"/>
      <c r="H92" s="472"/>
      <c r="I92" s="472"/>
    </row>
    <row r="93" customFormat="false" ht="11.1" hidden="false" customHeight="true" outlineLevel="0" collapsed="false">
      <c r="A93" s="489" t="s">
        <v>610</v>
      </c>
      <c r="B93" s="484"/>
      <c r="C93" s="487"/>
      <c r="D93" s="487"/>
      <c r="E93" s="488"/>
      <c r="F93" s="472"/>
      <c r="G93" s="472"/>
      <c r="H93" s="472"/>
      <c r="I93" s="472"/>
    </row>
    <row r="94" customFormat="false" ht="11.1" hidden="false" customHeight="true" outlineLevel="0" collapsed="false">
      <c r="A94" s="594" t="s">
        <v>611</v>
      </c>
      <c r="B94" s="484"/>
      <c r="C94" s="487"/>
      <c r="D94" s="487"/>
      <c r="E94" s="488"/>
      <c r="F94" s="472"/>
      <c r="G94" s="472"/>
      <c r="H94" s="472"/>
      <c r="I94" s="472"/>
    </row>
    <row r="95" customFormat="false" ht="11.1" hidden="false" customHeight="true" outlineLevel="0" collapsed="false">
      <c r="A95" s="483" t="s">
        <v>612</v>
      </c>
      <c r="B95" s="484"/>
      <c r="C95" s="487"/>
      <c r="D95" s="487"/>
      <c r="E95" s="488"/>
      <c r="F95" s="472"/>
      <c r="G95" s="472"/>
      <c r="H95" s="472"/>
      <c r="I95" s="472"/>
    </row>
    <row r="96" customFormat="false" ht="11.1" hidden="false" customHeight="true" outlineLevel="0" collapsed="false">
      <c r="A96" s="483" t="s">
        <v>763</v>
      </c>
      <c r="B96" s="497" t="s">
        <v>607</v>
      </c>
      <c r="C96" s="510" t="n">
        <v>7.6</v>
      </c>
      <c r="D96" s="470" t="n">
        <v>17.77</v>
      </c>
      <c r="E96" s="471" t="n">
        <v>24.72</v>
      </c>
      <c r="F96" s="472"/>
      <c r="G96" s="472"/>
      <c r="H96" s="472"/>
      <c r="I96" s="472"/>
    </row>
    <row r="97" customFormat="false" ht="11.1" hidden="false" customHeight="true" outlineLevel="0" collapsed="false">
      <c r="A97" s="483" t="s">
        <v>671</v>
      </c>
      <c r="B97" s="484" t="s">
        <v>609</v>
      </c>
      <c r="C97" s="510" t="n">
        <v>1.6</v>
      </c>
      <c r="D97" s="470" t="n">
        <v>6.69</v>
      </c>
      <c r="E97" s="471" t="n">
        <v>9.8</v>
      </c>
      <c r="F97" s="472"/>
      <c r="G97" s="472"/>
      <c r="H97" s="472"/>
      <c r="I97" s="472"/>
    </row>
    <row r="98" customFormat="false" ht="9.95" hidden="false" customHeight="true" outlineLevel="0" collapsed="false">
      <c r="A98" s="483"/>
      <c r="B98" s="484"/>
      <c r="C98" s="487"/>
      <c r="D98" s="487"/>
      <c r="E98" s="488"/>
      <c r="F98" s="472"/>
      <c r="G98" s="472"/>
      <c r="H98" s="472"/>
      <c r="I98" s="472"/>
    </row>
    <row r="99" customFormat="false" ht="11.1" hidden="false" customHeight="true" outlineLevel="0" collapsed="false">
      <c r="A99" s="483" t="s">
        <v>615</v>
      </c>
      <c r="B99" s="497" t="s">
        <v>607</v>
      </c>
      <c r="C99" s="510" t="n">
        <v>1.8</v>
      </c>
      <c r="D99" s="470" t="n">
        <v>8.48</v>
      </c>
      <c r="E99" s="471" t="n">
        <v>12</v>
      </c>
      <c r="F99" s="472"/>
      <c r="G99" s="472"/>
      <c r="H99" s="472"/>
      <c r="I99" s="472"/>
    </row>
    <row r="100" customFormat="false" ht="11.1" hidden="false" customHeight="true" outlineLevel="0" collapsed="false">
      <c r="A100" s="434"/>
      <c r="B100" s="484" t="s">
        <v>599</v>
      </c>
      <c r="C100" s="510" t="n">
        <v>0.6</v>
      </c>
      <c r="D100" s="470" t="n">
        <v>0.6</v>
      </c>
      <c r="E100" s="471" t="n">
        <v>0.6</v>
      </c>
      <c r="F100" s="472"/>
      <c r="G100" s="472"/>
      <c r="H100" s="472"/>
      <c r="I100" s="472"/>
    </row>
    <row r="101" customFormat="false" ht="9" hidden="false" customHeight="true" outlineLevel="0" collapsed="false">
      <c r="A101" s="434"/>
      <c r="B101" s="484"/>
      <c r="C101" s="487"/>
      <c r="D101" s="487"/>
      <c r="E101" s="488"/>
      <c r="F101" s="472"/>
      <c r="G101" s="472"/>
      <c r="H101" s="472"/>
      <c r="I101" s="472"/>
    </row>
    <row r="102" customFormat="false" ht="11.1" hidden="false" customHeight="true" outlineLevel="0" collapsed="false">
      <c r="A102" s="483" t="s">
        <v>616</v>
      </c>
      <c r="B102" s="497" t="s">
        <v>607</v>
      </c>
      <c r="C102" s="510" t="n">
        <v>1.7</v>
      </c>
      <c r="D102" s="470" t="n">
        <v>3.02</v>
      </c>
      <c r="E102" s="471" t="n">
        <v>6.5</v>
      </c>
      <c r="F102" s="472"/>
      <c r="G102" s="472"/>
      <c r="H102" s="472"/>
      <c r="I102" s="472"/>
    </row>
    <row r="103" customFormat="false" ht="27.95" hidden="false" customHeight="true" outlineLevel="0" collapsed="false">
      <c r="A103" s="501" t="s">
        <v>626</v>
      </c>
      <c r="B103" s="501"/>
      <c r="C103" s="501"/>
      <c r="D103" s="501"/>
      <c r="E103" s="501"/>
      <c r="F103" s="472"/>
      <c r="G103" s="472"/>
      <c r="H103" s="472"/>
      <c r="I103" s="472"/>
    </row>
    <row r="104" customFormat="false" ht="11.1" hidden="false" customHeight="true" outlineLevel="0" collapsed="false">
      <c r="A104" s="483" t="s">
        <v>735</v>
      </c>
      <c r="B104" s="484" t="s">
        <v>599</v>
      </c>
      <c r="C104" s="510" t="n">
        <v>3.1</v>
      </c>
      <c r="D104" s="470" t="n">
        <v>7.12</v>
      </c>
      <c r="E104" s="471" t="n">
        <v>15.67</v>
      </c>
      <c r="F104" s="472"/>
      <c r="G104" s="472"/>
      <c r="H104" s="472"/>
      <c r="I104" s="472"/>
    </row>
    <row r="105" customFormat="false" ht="9.95" hidden="false" customHeight="true" outlineLevel="0" collapsed="false">
      <c r="A105" s="593"/>
      <c r="B105" s="484"/>
      <c r="C105" s="487"/>
      <c r="D105" s="487"/>
      <c r="E105" s="488"/>
      <c r="F105" s="472"/>
      <c r="G105" s="472"/>
      <c r="H105" s="472"/>
      <c r="I105" s="472"/>
    </row>
    <row r="106" customFormat="false" ht="11.1" hidden="false" customHeight="true" outlineLevel="0" collapsed="false">
      <c r="A106" s="492" t="s">
        <v>602</v>
      </c>
      <c r="B106" s="484"/>
      <c r="C106" s="487"/>
      <c r="D106" s="487"/>
      <c r="E106" s="488"/>
      <c r="F106" s="472"/>
      <c r="G106" s="472"/>
      <c r="H106" s="472"/>
      <c r="I106" s="472"/>
    </row>
    <row r="107" customFormat="false" ht="11.1" hidden="false" customHeight="true" outlineLevel="0" collapsed="false">
      <c r="A107" s="483" t="s">
        <v>666</v>
      </c>
      <c r="B107" s="484" t="s">
        <v>599</v>
      </c>
      <c r="C107" s="510" t="n">
        <v>1.23</v>
      </c>
      <c r="D107" s="470" t="n">
        <v>2.37</v>
      </c>
      <c r="E107" s="471" t="n">
        <v>6.14</v>
      </c>
      <c r="F107" s="472"/>
      <c r="G107" s="472"/>
      <c r="H107" s="472"/>
      <c r="I107" s="472"/>
    </row>
    <row r="108" customFormat="false" ht="11.1" hidden="false" customHeight="true" outlineLevel="0" collapsed="false">
      <c r="A108" s="483" t="s">
        <v>667</v>
      </c>
      <c r="B108" s="484" t="s">
        <v>599</v>
      </c>
      <c r="C108" s="510" t="n">
        <v>1.19</v>
      </c>
      <c r="D108" s="470" t="n">
        <v>2.49</v>
      </c>
      <c r="E108" s="471" t="n">
        <v>20.64</v>
      </c>
      <c r="F108" s="472"/>
      <c r="G108" s="472"/>
      <c r="H108" s="472"/>
      <c r="I108" s="472"/>
    </row>
    <row r="109" customFormat="false" ht="7.5" hidden="false" customHeight="true" outlineLevel="0" collapsed="false">
      <c r="A109" s="483"/>
      <c r="B109" s="484"/>
      <c r="C109" s="487"/>
      <c r="D109" s="487"/>
      <c r="E109" s="488"/>
      <c r="F109" s="472"/>
      <c r="G109" s="472"/>
      <c r="H109" s="472"/>
      <c r="I109" s="472"/>
    </row>
    <row r="110" customFormat="false" ht="11.1" hidden="false" customHeight="true" outlineLevel="0" collapsed="false">
      <c r="A110" s="483" t="s">
        <v>605</v>
      </c>
      <c r="B110" s="484" t="s">
        <v>26</v>
      </c>
      <c r="C110" s="487"/>
      <c r="D110" s="487"/>
      <c r="E110" s="488"/>
      <c r="F110" s="472"/>
      <c r="G110" s="472"/>
      <c r="H110" s="472"/>
      <c r="I110" s="472"/>
    </row>
    <row r="111" customFormat="false" ht="11.1" hidden="false" customHeight="true" outlineLevel="0" collapsed="false">
      <c r="A111" s="483" t="s">
        <v>791</v>
      </c>
      <c r="B111" s="497" t="s">
        <v>607</v>
      </c>
      <c r="C111" s="510" t="n">
        <v>51.11</v>
      </c>
      <c r="D111" s="470" t="n">
        <v>51.11</v>
      </c>
      <c r="E111" s="471" t="n">
        <v>51.11</v>
      </c>
      <c r="F111" s="472"/>
      <c r="G111" s="472"/>
      <c r="H111" s="472"/>
      <c r="I111" s="472"/>
    </row>
    <row r="112" customFormat="false" ht="11.1" hidden="false" customHeight="true" outlineLevel="0" collapsed="false">
      <c r="A112" s="483" t="s">
        <v>700</v>
      </c>
      <c r="B112" s="484" t="s">
        <v>609</v>
      </c>
      <c r="C112" s="510" t="n">
        <v>9.19</v>
      </c>
      <c r="D112" s="470" t="n">
        <v>17.19</v>
      </c>
      <c r="E112" s="471" t="n">
        <v>32.98</v>
      </c>
      <c r="F112" s="472"/>
      <c r="G112" s="472"/>
      <c r="H112" s="472"/>
      <c r="I112" s="472"/>
    </row>
    <row r="113" customFormat="false" ht="12.95" hidden="false" customHeight="true" outlineLevel="0" collapsed="false">
      <c r="A113" s="177" t="s">
        <v>786</v>
      </c>
      <c r="B113" s="472"/>
      <c r="C113" s="472"/>
      <c r="D113" s="472"/>
      <c r="E113" s="472"/>
      <c r="F113" s="652"/>
      <c r="G113" s="472"/>
      <c r="H113" s="472"/>
      <c r="I113" s="472"/>
    </row>
    <row r="114" customFormat="false" ht="12.95" hidden="false" customHeight="true" outlineLevel="0" collapsed="false">
      <c r="A114" s="177" t="s">
        <v>787</v>
      </c>
      <c r="B114" s="472"/>
      <c r="C114" s="472"/>
      <c r="D114" s="472"/>
      <c r="E114" s="472"/>
      <c r="F114" s="652"/>
      <c r="G114" s="472"/>
      <c r="H114" s="472"/>
      <c r="I114" s="472"/>
    </row>
    <row r="115" customFormat="false" ht="12.95" hidden="false" customHeight="true" outlineLevel="0" collapsed="false">
      <c r="A115" s="177" t="s">
        <v>792</v>
      </c>
      <c r="B115" s="472"/>
      <c r="C115" s="472"/>
      <c r="D115" s="472"/>
      <c r="E115" s="472"/>
      <c r="F115" s="652"/>
      <c r="G115" s="472"/>
      <c r="H115" s="472"/>
      <c r="I115" s="472"/>
    </row>
    <row r="116" customFormat="false" ht="12" hidden="false" customHeight="true" outlineLevel="0" collapsed="false">
      <c r="A116" s="474" t="s">
        <v>789</v>
      </c>
      <c r="B116" s="472"/>
      <c r="C116" s="472"/>
      <c r="D116" s="472"/>
      <c r="E116" s="472"/>
      <c r="F116" s="652"/>
      <c r="G116" s="472"/>
      <c r="H116" s="472"/>
      <c r="I116" s="472"/>
    </row>
    <row r="117" customFormat="false" ht="11.25" hidden="false" customHeight="true" outlineLevel="0" collapsed="false">
      <c r="A117" s="474" t="s">
        <v>793</v>
      </c>
      <c r="B117" s="472"/>
      <c r="C117" s="472"/>
      <c r="D117" s="472"/>
      <c r="E117" s="472"/>
      <c r="F117" s="652"/>
      <c r="G117" s="472"/>
      <c r="H117" s="472"/>
      <c r="I117" s="472"/>
    </row>
    <row r="118" customFormat="false" ht="8.25" hidden="false" customHeight="true" outlineLevel="0" collapsed="false">
      <c r="A118" s="474"/>
      <c r="B118" s="472"/>
      <c r="C118" s="472"/>
      <c r="D118" s="472"/>
      <c r="E118" s="472"/>
      <c r="F118" s="652"/>
      <c r="G118" s="472"/>
      <c r="H118" s="472"/>
      <c r="I118" s="472"/>
    </row>
    <row r="119" s="271" customFormat="true" ht="26.25" hidden="false" customHeight="true" outlineLevel="0" collapsed="false">
      <c r="A119" s="475" t="s">
        <v>84</v>
      </c>
      <c r="B119" s="476" t="s">
        <v>592</v>
      </c>
      <c r="C119" s="257" t="s">
        <v>623</v>
      </c>
      <c r="D119" s="257"/>
      <c r="E119" s="257"/>
      <c r="F119" s="513"/>
      <c r="G119" s="513"/>
      <c r="H119" s="513"/>
      <c r="I119" s="652"/>
    </row>
    <row r="120" s="271" customFormat="true" ht="28.5" hidden="false" customHeight="true" outlineLevel="0" collapsed="false">
      <c r="A120" s="477" t="s">
        <v>91</v>
      </c>
      <c r="B120" s="476"/>
      <c r="C120" s="478" t="s">
        <v>594</v>
      </c>
      <c r="D120" s="479" t="s">
        <v>595</v>
      </c>
      <c r="E120" s="480" t="s">
        <v>596</v>
      </c>
      <c r="F120" s="653"/>
      <c r="G120" s="653"/>
      <c r="H120" s="653"/>
      <c r="I120" s="653"/>
    </row>
    <row r="121" customFormat="false" ht="24.95" hidden="false" customHeight="true" outlineLevel="0" collapsed="false">
      <c r="A121" s="501" t="s">
        <v>674</v>
      </c>
      <c r="B121" s="501"/>
      <c r="C121" s="501"/>
      <c r="D121" s="501"/>
      <c r="E121" s="501"/>
      <c r="F121" s="472"/>
      <c r="G121" s="472"/>
      <c r="H121" s="472"/>
      <c r="I121" s="472"/>
    </row>
    <row r="122" customFormat="false" ht="11.1" hidden="false" customHeight="true" outlineLevel="0" collapsed="false">
      <c r="A122" s="489" t="s">
        <v>610</v>
      </c>
      <c r="B122" s="484"/>
      <c r="C122" s="139"/>
      <c r="D122" s="139"/>
      <c r="E122" s="596"/>
      <c r="F122" s="472"/>
      <c r="G122" s="472"/>
      <c r="H122" s="472"/>
      <c r="I122" s="472"/>
    </row>
    <row r="123" customFormat="false" ht="11.1" hidden="false" customHeight="true" outlineLevel="0" collapsed="false">
      <c r="A123" s="493" t="s">
        <v>611</v>
      </c>
      <c r="B123" s="484"/>
      <c r="C123" s="139"/>
      <c r="D123" s="139"/>
      <c r="E123" s="596"/>
      <c r="F123" s="472"/>
      <c r="G123" s="472"/>
      <c r="H123" s="472"/>
      <c r="I123" s="472"/>
    </row>
    <row r="124" customFormat="false" ht="9" hidden="false" customHeight="true" outlineLevel="0" collapsed="false">
      <c r="A124" s="483" t="s">
        <v>612</v>
      </c>
      <c r="B124" s="484"/>
      <c r="C124" s="139"/>
      <c r="D124" s="139"/>
      <c r="E124" s="596"/>
      <c r="F124" s="472"/>
      <c r="G124" s="472"/>
      <c r="H124" s="472"/>
      <c r="I124" s="472"/>
    </row>
    <row r="125" customFormat="false" ht="11.1" hidden="false" customHeight="true" outlineLevel="0" collapsed="false">
      <c r="A125" s="483" t="s">
        <v>763</v>
      </c>
      <c r="B125" s="497" t="s">
        <v>607</v>
      </c>
      <c r="C125" s="510" t="n">
        <v>36.5</v>
      </c>
      <c r="D125" s="470" t="n">
        <v>54.77</v>
      </c>
      <c r="E125" s="471" t="n">
        <v>62.16</v>
      </c>
      <c r="F125" s="472"/>
      <c r="G125" s="472"/>
      <c r="H125" s="472"/>
      <c r="I125" s="472"/>
    </row>
    <row r="126" customFormat="false" ht="11.1" hidden="false" customHeight="true" outlineLevel="0" collapsed="false">
      <c r="A126" s="483" t="s">
        <v>671</v>
      </c>
      <c r="B126" s="484" t="s">
        <v>609</v>
      </c>
      <c r="C126" s="510" t="n">
        <v>1.56</v>
      </c>
      <c r="D126" s="470" t="n">
        <v>8.83</v>
      </c>
      <c r="E126" s="471" t="n">
        <v>12.57</v>
      </c>
      <c r="F126" s="472"/>
      <c r="G126" s="472"/>
      <c r="H126" s="472"/>
      <c r="I126" s="472"/>
    </row>
    <row r="127" customFormat="false" ht="8.1" hidden="false" customHeight="true" outlineLevel="0" collapsed="false">
      <c r="A127" s="483"/>
      <c r="B127" s="484"/>
      <c r="C127" s="487"/>
      <c r="D127" s="487"/>
      <c r="E127" s="488"/>
      <c r="F127" s="472"/>
      <c r="G127" s="472"/>
      <c r="H127" s="472"/>
      <c r="I127" s="472"/>
    </row>
    <row r="128" customFormat="false" ht="11.1" hidden="false" customHeight="true" outlineLevel="0" collapsed="false">
      <c r="A128" s="483" t="s">
        <v>615</v>
      </c>
      <c r="B128" s="497" t="s">
        <v>607</v>
      </c>
      <c r="C128" s="510" t="n">
        <v>3.2</v>
      </c>
      <c r="D128" s="470" t="n">
        <v>7.33</v>
      </c>
      <c r="E128" s="471" t="n">
        <v>13</v>
      </c>
      <c r="F128" s="472"/>
      <c r="G128" s="472"/>
      <c r="H128" s="472"/>
      <c r="I128" s="472"/>
    </row>
    <row r="129" customFormat="false" ht="11.1" hidden="false" customHeight="true" outlineLevel="0" collapsed="false">
      <c r="A129" s="483"/>
      <c r="B129" s="484" t="s">
        <v>599</v>
      </c>
      <c r="C129" s="510" t="n">
        <v>0.34</v>
      </c>
      <c r="D129" s="470" t="n">
        <v>0.55</v>
      </c>
      <c r="E129" s="471" t="n">
        <v>4.18</v>
      </c>
      <c r="F129" s="472"/>
      <c r="G129" s="472"/>
      <c r="H129" s="472"/>
      <c r="I129" s="472"/>
    </row>
    <row r="130" customFormat="false" ht="8.1" hidden="false" customHeight="true" outlineLevel="0" collapsed="false">
      <c r="A130" s="483"/>
      <c r="B130" s="511"/>
      <c r="C130" s="487"/>
      <c r="D130" s="487"/>
      <c r="E130" s="488"/>
      <c r="F130" s="472"/>
      <c r="G130" s="472"/>
      <c r="H130" s="472"/>
      <c r="I130" s="472"/>
    </row>
    <row r="131" customFormat="false" ht="11.1" hidden="false" customHeight="true" outlineLevel="0" collapsed="false">
      <c r="A131" s="483" t="s">
        <v>616</v>
      </c>
      <c r="B131" s="497" t="s">
        <v>607</v>
      </c>
      <c r="C131" s="510" t="n">
        <v>6.62</v>
      </c>
      <c r="D131" s="470" t="n">
        <v>15.08</v>
      </c>
      <c r="E131" s="471" t="n">
        <v>19.8</v>
      </c>
      <c r="F131" s="472"/>
      <c r="G131" s="472"/>
      <c r="H131" s="472"/>
      <c r="I131" s="472"/>
    </row>
    <row r="132" customFormat="false" ht="11.1" hidden="false" customHeight="true" outlineLevel="0" collapsed="false">
      <c r="A132" s="504"/>
      <c r="B132" s="484" t="s">
        <v>599</v>
      </c>
      <c r="C132" s="510" t="n">
        <v>1.08</v>
      </c>
      <c r="D132" s="470" t="n">
        <v>1.53</v>
      </c>
      <c r="E132" s="471" t="n">
        <v>1.7</v>
      </c>
      <c r="F132" s="472"/>
      <c r="G132" s="472"/>
      <c r="H132" s="472"/>
      <c r="I132" s="472"/>
    </row>
    <row r="133" customFormat="false" ht="26.1" hidden="false" customHeight="true" outlineLevel="0" collapsed="false">
      <c r="A133" s="508" t="s">
        <v>627</v>
      </c>
      <c r="B133" s="508"/>
      <c r="C133" s="508"/>
      <c r="D133" s="508"/>
      <c r="E133" s="508"/>
      <c r="F133" s="472"/>
      <c r="G133" s="472"/>
      <c r="H133" s="472"/>
      <c r="I133" s="472"/>
    </row>
    <row r="134" customFormat="false" ht="11.1" hidden="false" customHeight="true" outlineLevel="0" collapsed="false">
      <c r="A134" s="483" t="s">
        <v>735</v>
      </c>
      <c r="B134" s="484" t="s">
        <v>599</v>
      </c>
      <c r="C134" s="510" t="n">
        <v>3.1</v>
      </c>
      <c r="D134" s="470" t="n">
        <v>6.02</v>
      </c>
      <c r="E134" s="471" t="n">
        <v>15.67</v>
      </c>
      <c r="F134" s="472"/>
      <c r="G134" s="472"/>
      <c r="H134" s="472"/>
      <c r="I134" s="472"/>
    </row>
    <row r="135" customFormat="false" ht="8.1" hidden="false" customHeight="true" outlineLevel="0" collapsed="false">
      <c r="A135" s="680"/>
      <c r="B135" s="484"/>
      <c r="C135" s="487"/>
      <c r="D135" s="487"/>
      <c r="E135" s="488"/>
      <c r="F135" s="472"/>
      <c r="G135" s="472"/>
      <c r="H135" s="472"/>
      <c r="I135" s="472"/>
    </row>
    <row r="136" customFormat="false" ht="11.1" hidden="false" customHeight="true" outlineLevel="0" collapsed="false">
      <c r="A136" s="492" t="s">
        <v>602</v>
      </c>
      <c r="B136" s="484"/>
      <c r="C136" s="487"/>
      <c r="D136" s="487"/>
      <c r="E136" s="488"/>
      <c r="F136" s="472"/>
      <c r="G136" s="472"/>
      <c r="H136" s="472"/>
      <c r="I136" s="472"/>
    </row>
    <row r="137" customFormat="false" ht="11.1" hidden="false" customHeight="true" outlineLevel="0" collapsed="false">
      <c r="A137" s="483" t="s">
        <v>666</v>
      </c>
      <c r="B137" s="484" t="s">
        <v>599</v>
      </c>
      <c r="C137" s="510" t="n">
        <v>1.23</v>
      </c>
      <c r="D137" s="470" t="n">
        <v>1.86</v>
      </c>
      <c r="E137" s="471" t="n">
        <v>6.14</v>
      </c>
      <c r="F137" s="472"/>
      <c r="G137" s="472"/>
      <c r="H137" s="472"/>
      <c r="I137" s="472"/>
    </row>
    <row r="138" customFormat="false" ht="11.1" hidden="false" customHeight="true" outlineLevel="0" collapsed="false">
      <c r="A138" s="483" t="s">
        <v>667</v>
      </c>
      <c r="B138" s="484" t="s">
        <v>599</v>
      </c>
      <c r="C138" s="510" t="n">
        <v>1.19</v>
      </c>
      <c r="D138" s="470" t="n">
        <v>2.03</v>
      </c>
      <c r="E138" s="471" t="n">
        <v>3.22</v>
      </c>
      <c r="F138" s="472"/>
      <c r="G138" s="472"/>
      <c r="H138" s="472"/>
      <c r="I138" s="472"/>
    </row>
    <row r="139" customFormat="false" ht="8.1" hidden="false" customHeight="true" outlineLevel="0" collapsed="false">
      <c r="A139" s="483"/>
      <c r="B139" s="484"/>
      <c r="C139" s="487" t="s">
        <v>794</v>
      </c>
      <c r="D139" s="487"/>
      <c r="E139" s="488"/>
      <c r="F139" s="472"/>
      <c r="G139" s="472"/>
      <c r="H139" s="472"/>
      <c r="I139" s="472"/>
    </row>
    <row r="140" customFormat="false" ht="11.1" hidden="false" customHeight="true" outlineLevel="0" collapsed="false">
      <c r="A140" s="483" t="s">
        <v>605</v>
      </c>
      <c r="B140" s="484" t="s">
        <v>26</v>
      </c>
      <c r="C140" s="487"/>
      <c r="D140" s="487"/>
      <c r="E140" s="488"/>
      <c r="F140" s="472"/>
      <c r="G140" s="472"/>
      <c r="H140" s="472"/>
      <c r="I140" s="472"/>
    </row>
    <row r="141" customFormat="false" ht="11.1" hidden="false" customHeight="true" outlineLevel="0" collapsed="false">
      <c r="A141" s="483" t="s">
        <v>700</v>
      </c>
      <c r="B141" s="484" t="s">
        <v>609</v>
      </c>
      <c r="C141" s="510" t="n">
        <v>11</v>
      </c>
      <c r="D141" s="470" t="n">
        <v>17.11</v>
      </c>
      <c r="E141" s="471" t="n">
        <v>29</v>
      </c>
      <c r="F141" s="472"/>
      <c r="G141" s="472"/>
      <c r="H141" s="472"/>
      <c r="I141" s="472"/>
    </row>
    <row r="142" customFormat="false" ht="8.1" hidden="false" customHeight="true" outlineLevel="0" collapsed="false">
      <c r="A142" s="483"/>
      <c r="B142" s="484"/>
      <c r="C142" s="487"/>
      <c r="D142" s="487"/>
      <c r="E142" s="488"/>
      <c r="F142" s="472"/>
      <c r="G142" s="472"/>
      <c r="H142" s="472"/>
      <c r="I142" s="472"/>
    </row>
    <row r="143" customFormat="false" ht="11.1" hidden="false" customHeight="true" outlineLevel="0" collapsed="false">
      <c r="A143" s="489" t="s">
        <v>610</v>
      </c>
      <c r="B143" s="484"/>
      <c r="C143" s="487"/>
      <c r="D143" s="487"/>
      <c r="E143" s="488"/>
      <c r="F143" s="472"/>
      <c r="G143" s="472"/>
      <c r="H143" s="472"/>
      <c r="I143" s="472"/>
    </row>
    <row r="144" customFormat="false" ht="11.1" hidden="false" customHeight="true" outlineLevel="0" collapsed="false">
      <c r="A144" s="493" t="s">
        <v>611</v>
      </c>
      <c r="B144" s="484"/>
      <c r="C144" s="487"/>
      <c r="D144" s="487"/>
      <c r="E144" s="488"/>
      <c r="F144" s="472"/>
      <c r="G144" s="472"/>
      <c r="H144" s="472"/>
      <c r="I144" s="472"/>
    </row>
    <row r="145" customFormat="false" ht="11.1" hidden="false" customHeight="true" outlineLevel="0" collapsed="false">
      <c r="A145" s="483" t="s">
        <v>612</v>
      </c>
      <c r="B145" s="484"/>
      <c r="C145" s="487"/>
      <c r="D145" s="487"/>
      <c r="E145" s="488"/>
      <c r="F145" s="472"/>
      <c r="G145" s="472"/>
      <c r="H145" s="472"/>
      <c r="I145" s="472"/>
    </row>
    <row r="146" customFormat="false" ht="11.1" hidden="false" customHeight="true" outlineLevel="0" collapsed="false">
      <c r="A146" s="483" t="s">
        <v>671</v>
      </c>
      <c r="B146" s="484" t="s">
        <v>609</v>
      </c>
      <c r="C146" s="510" t="n">
        <v>1.56</v>
      </c>
      <c r="D146" s="470" t="n">
        <v>7.08</v>
      </c>
      <c r="E146" s="471" t="n">
        <v>10.64</v>
      </c>
      <c r="F146" s="472"/>
      <c r="G146" s="472"/>
      <c r="H146" s="472"/>
      <c r="I146" s="472"/>
    </row>
    <row r="147" customFormat="false" ht="8.1" hidden="false" customHeight="true" outlineLevel="0" collapsed="false">
      <c r="A147" s="483"/>
      <c r="B147" s="484"/>
      <c r="C147" s="490"/>
      <c r="D147" s="490"/>
      <c r="E147" s="491"/>
      <c r="F147" s="472"/>
      <c r="G147" s="472"/>
      <c r="H147" s="472"/>
      <c r="I147" s="472"/>
    </row>
    <row r="148" customFormat="false" ht="11.1" hidden="false" customHeight="true" outlineLevel="0" collapsed="false">
      <c r="A148" s="483" t="s">
        <v>615</v>
      </c>
      <c r="B148" s="497" t="s">
        <v>607</v>
      </c>
      <c r="C148" s="510" t="n">
        <v>3.2</v>
      </c>
      <c r="D148" s="470" t="n">
        <v>7.1</v>
      </c>
      <c r="E148" s="471" t="n">
        <v>9.72</v>
      </c>
      <c r="F148" s="472"/>
      <c r="G148" s="472"/>
      <c r="H148" s="472"/>
      <c r="I148" s="472"/>
    </row>
    <row r="149" customFormat="false" ht="11.1" hidden="false" customHeight="true" outlineLevel="0" collapsed="false">
      <c r="A149" s="483"/>
      <c r="B149" s="484" t="s">
        <v>599</v>
      </c>
      <c r="C149" s="510" t="n">
        <v>0.34</v>
      </c>
      <c r="D149" s="470" t="n">
        <v>0.37</v>
      </c>
      <c r="E149" s="471" t="n">
        <v>0.41</v>
      </c>
      <c r="F149" s="472"/>
      <c r="G149" s="472"/>
      <c r="H149" s="472"/>
      <c r="I149" s="472"/>
    </row>
    <row r="150" customFormat="false" ht="8.1" hidden="false" customHeight="true" outlineLevel="0" collapsed="false">
      <c r="A150" s="483"/>
      <c r="B150" s="484"/>
      <c r="C150" s="470"/>
      <c r="D150" s="470"/>
      <c r="E150" s="471"/>
      <c r="F150" s="472"/>
      <c r="G150" s="472"/>
      <c r="H150" s="472"/>
      <c r="I150" s="472"/>
    </row>
    <row r="151" customFormat="false" ht="11.1" hidden="false" customHeight="true" outlineLevel="0" collapsed="false">
      <c r="A151" s="483" t="s">
        <v>616</v>
      </c>
      <c r="B151" s="497" t="s">
        <v>607</v>
      </c>
      <c r="C151" s="510" t="n">
        <v>6.62</v>
      </c>
      <c r="D151" s="470" t="n">
        <v>15.08</v>
      </c>
      <c r="E151" s="471" t="n">
        <v>19.8</v>
      </c>
      <c r="F151" s="472"/>
      <c r="G151" s="472"/>
      <c r="H151" s="472"/>
      <c r="I151" s="472"/>
    </row>
    <row r="152" customFormat="false" ht="11.1" hidden="false" customHeight="true" outlineLevel="0" collapsed="false">
      <c r="A152" s="504"/>
      <c r="B152" s="484" t="s">
        <v>599</v>
      </c>
      <c r="C152" s="510" t="n">
        <v>1.08</v>
      </c>
      <c r="D152" s="470" t="n">
        <v>1.08</v>
      </c>
      <c r="E152" s="471" t="n">
        <v>1.08</v>
      </c>
      <c r="F152" s="472"/>
      <c r="G152" s="472"/>
      <c r="H152" s="472"/>
      <c r="I152" s="472"/>
    </row>
    <row r="153" customFormat="false" ht="26.1" hidden="false" customHeight="true" outlineLevel="0" collapsed="false">
      <c r="A153" s="508" t="s">
        <v>628</v>
      </c>
      <c r="B153" s="508"/>
      <c r="C153" s="508"/>
      <c r="D153" s="508"/>
      <c r="E153" s="508"/>
      <c r="F153" s="472"/>
      <c r="G153" s="472"/>
      <c r="H153" s="472"/>
      <c r="I153" s="472"/>
    </row>
    <row r="154" customFormat="false" ht="11.1" hidden="false" customHeight="true" outlineLevel="0" collapsed="false">
      <c r="A154" s="483" t="s">
        <v>735</v>
      </c>
      <c r="B154" s="484" t="s">
        <v>599</v>
      </c>
      <c r="C154" s="510" t="n">
        <v>4.5</v>
      </c>
      <c r="D154" s="470" t="n">
        <v>7.91</v>
      </c>
      <c r="E154" s="471" t="n">
        <v>11.2</v>
      </c>
      <c r="F154" s="472"/>
      <c r="G154" s="472"/>
      <c r="H154" s="472"/>
      <c r="I154" s="472"/>
    </row>
    <row r="155" customFormat="false" ht="8.1" hidden="false" customHeight="true" outlineLevel="0" collapsed="false">
      <c r="A155" s="680"/>
      <c r="B155" s="484"/>
      <c r="C155" s="487"/>
      <c r="D155" s="487"/>
      <c r="E155" s="488"/>
      <c r="F155" s="472"/>
      <c r="G155" s="472"/>
      <c r="H155" s="472"/>
      <c r="I155" s="472"/>
    </row>
    <row r="156" customFormat="false" ht="11.1" hidden="false" customHeight="true" outlineLevel="0" collapsed="false">
      <c r="A156" s="492" t="s">
        <v>602</v>
      </c>
      <c r="B156" s="484"/>
      <c r="C156" s="487"/>
      <c r="D156" s="487"/>
      <c r="E156" s="488"/>
      <c r="F156" s="472"/>
      <c r="G156" s="472"/>
      <c r="H156" s="472"/>
      <c r="I156" s="472"/>
    </row>
    <row r="157" customFormat="false" ht="11.1" hidden="false" customHeight="true" outlineLevel="0" collapsed="false">
      <c r="A157" s="483" t="s">
        <v>666</v>
      </c>
      <c r="B157" s="484" t="s">
        <v>599</v>
      </c>
      <c r="C157" s="510" t="n">
        <v>2.2</v>
      </c>
      <c r="D157" s="470" t="n">
        <v>2.79</v>
      </c>
      <c r="E157" s="471" t="n">
        <v>3.9</v>
      </c>
      <c r="F157" s="472"/>
      <c r="G157" s="472"/>
      <c r="H157" s="472"/>
      <c r="I157" s="472"/>
    </row>
    <row r="158" customFormat="false" ht="11.1" hidden="false" customHeight="true" outlineLevel="0" collapsed="false">
      <c r="A158" s="483" t="s">
        <v>667</v>
      </c>
      <c r="B158" s="484" t="s">
        <v>599</v>
      </c>
      <c r="C158" s="510" t="n">
        <v>1.23</v>
      </c>
      <c r="D158" s="470" t="n">
        <v>3.04</v>
      </c>
      <c r="E158" s="471" t="n">
        <v>20.64</v>
      </c>
      <c r="F158" s="472"/>
      <c r="G158" s="472"/>
      <c r="H158" s="472"/>
      <c r="I158" s="472"/>
    </row>
    <row r="159" customFormat="false" ht="8.1" hidden="false" customHeight="true" outlineLevel="0" collapsed="false">
      <c r="A159" s="483"/>
      <c r="B159" s="484"/>
      <c r="C159" s="487"/>
      <c r="D159" s="487"/>
      <c r="E159" s="488"/>
      <c r="F159" s="472"/>
      <c r="G159" s="472"/>
      <c r="H159" s="472"/>
      <c r="I159" s="472"/>
    </row>
    <row r="160" customFormat="false" ht="11.1" hidden="false" customHeight="true" outlineLevel="0" collapsed="false">
      <c r="A160" s="483" t="s">
        <v>605</v>
      </c>
      <c r="B160" s="484" t="s">
        <v>26</v>
      </c>
      <c r="C160" s="487"/>
      <c r="D160" s="487"/>
      <c r="E160" s="488"/>
      <c r="F160" s="472"/>
      <c r="G160" s="472"/>
      <c r="H160" s="472"/>
      <c r="I160" s="472"/>
    </row>
    <row r="161" customFormat="false" ht="11.1" hidden="false" customHeight="true" outlineLevel="0" collapsed="false">
      <c r="A161" s="483" t="s">
        <v>791</v>
      </c>
      <c r="B161" s="497" t="s">
        <v>607</v>
      </c>
      <c r="C161" s="510" t="n">
        <v>51.11</v>
      </c>
      <c r="D161" s="470" t="n">
        <v>51.11</v>
      </c>
      <c r="E161" s="471" t="n">
        <v>51.11</v>
      </c>
      <c r="F161" s="472"/>
      <c r="G161" s="472"/>
      <c r="H161" s="472"/>
      <c r="I161" s="472"/>
    </row>
    <row r="162" customFormat="false" ht="11.1" hidden="false" customHeight="true" outlineLevel="0" collapsed="false">
      <c r="A162" s="483" t="s">
        <v>700</v>
      </c>
      <c r="B162" s="484" t="s">
        <v>609</v>
      </c>
      <c r="C162" s="510" t="n">
        <v>9.19</v>
      </c>
      <c r="D162" s="470" t="n">
        <v>17.43</v>
      </c>
      <c r="E162" s="471" t="n">
        <v>32.98</v>
      </c>
      <c r="F162" s="472"/>
      <c r="G162" s="472"/>
      <c r="H162" s="472"/>
      <c r="I162" s="472"/>
    </row>
    <row r="163" customFormat="false" ht="8.1" hidden="false" customHeight="true" outlineLevel="0" collapsed="false">
      <c r="A163" s="483"/>
      <c r="B163" s="484"/>
      <c r="C163" s="598"/>
      <c r="D163" s="487"/>
      <c r="E163" s="488"/>
      <c r="F163" s="472"/>
      <c r="G163" s="472"/>
      <c r="H163" s="472"/>
      <c r="I163" s="472"/>
    </row>
    <row r="164" customFormat="false" ht="11.1" hidden="false" customHeight="true" outlineLevel="0" collapsed="false">
      <c r="A164" s="489" t="s">
        <v>610</v>
      </c>
      <c r="B164" s="484"/>
      <c r="C164" s="487"/>
      <c r="D164" s="487"/>
      <c r="E164" s="488"/>
      <c r="F164" s="472"/>
      <c r="G164" s="472"/>
      <c r="H164" s="472"/>
      <c r="I164" s="472"/>
    </row>
    <row r="165" customFormat="false" ht="11.1" hidden="false" customHeight="true" outlineLevel="0" collapsed="false">
      <c r="A165" s="493" t="s">
        <v>611</v>
      </c>
      <c r="B165" s="484"/>
      <c r="C165" s="487"/>
      <c r="D165" s="487"/>
      <c r="E165" s="488"/>
      <c r="F165" s="472"/>
      <c r="G165" s="472"/>
      <c r="H165" s="472"/>
      <c r="I165" s="472"/>
    </row>
    <row r="166" customFormat="false" ht="11.1" hidden="false" customHeight="true" outlineLevel="0" collapsed="false">
      <c r="A166" s="483" t="s">
        <v>612</v>
      </c>
      <c r="B166" s="484"/>
      <c r="C166" s="487"/>
      <c r="D166" s="487"/>
      <c r="E166" s="488"/>
      <c r="F166" s="472"/>
      <c r="G166" s="472"/>
      <c r="H166" s="472"/>
      <c r="I166" s="472"/>
    </row>
    <row r="167" customFormat="false" ht="11.1" hidden="false" customHeight="true" outlineLevel="0" collapsed="false">
      <c r="A167" s="483" t="s">
        <v>763</v>
      </c>
      <c r="B167" s="497" t="s">
        <v>607</v>
      </c>
      <c r="C167" s="510" t="n">
        <v>36.5</v>
      </c>
      <c r="D167" s="470" t="n">
        <v>54.77</v>
      </c>
      <c r="E167" s="471" t="n">
        <v>62.16</v>
      </c>
      <c r="F167" s="472"/>
      <c r="G167" s="472"/>
      <c r="H167" s="472"/>
      <c r="I167" s="472"/>
    </row>
    <row r="168" customFormat="false" ht="11.1" hidden="false" customHeight="true" outlineLevel="0" collapsed="false">
      <c r="A168" s="483" t="s">
        <v>671</v>
      </c>
      <c r="B168" s="484" t="s">
        <v>609</v>
      </c>
      <c r="C168" s="510" t="n">
        <v>5.02</v>
      </c>
      <c r="D168" s="470" t="n">
        <v>10</v>
      </c>
      <c r="E168" s="471" t="n">
        <v>12.57</v>
      </c>
      <c r="F168" s="472"/>
      <c r="G168" s="472"/>
      <c r="H168" s="472"/>
      <c r="I168" s="472"/>
    </row>
    <row r="169" customFormat="false" ht="8.1" hidden="false" customHeight="true" outlineLevel="0" collapsed="false">
      <c r="A169" s="483"/>
      <c r="B169" s="484"/>
      <c r="C169" s="487"/>
      <c r="D169" s="487"/>
      <c r="E169" s="488"/>
      <c r="F169" s="472"/>
      <c r="G169" s="472"/>
      <c r="H169" s="472"/>
      <c r="I169" s="472"/>
    </row>
    <row r="170" customFormat="false" ht="11.1" hidden="false" customHeight="true" outlineLevel="0" collapsed="false">
      <c r="A170" s="483" t="s">
        <v>615</v>
      </c>
      <c r="B170" s="497" t="s">
        <v>607</v>
      </c>
      <c r="C170" s="510" t="n">
        <v>6.31</v>
      </c>
      <c r="D170" s="470" t="n">
        <v>7.52</v>
      </c>
      <c r="E170" s="471" t="n">
        <v>13</v>
      </c>
      <c r="F170" s="472"/>
      <c r="G170" s="472"/>
      <c r="H170" s="472"/>
      <c r="I170" s="472"/>
    </row>
    <row r="171" customFormat="false" ht="11.1" hidden="false" customHeight="true" outlineLevel="0" collapsed="false">
      <c r="A171" s="483"/>
      <c r="B171" s="484" t="s">
        <v>599</v>
      </c>
      <c r="C171" s="510" t="n">
        <v>0.38</v>
      </c>
      <c r="D171" s="470" t="n">
        <v>0.62</v>
      </c>
      <c r="E171" s="471" t="n">
        <v>4.18</v>
      </c>
      <c r="F171" s="472"/>
      <c r="G171" s="472"/>
      <c r="H171" s="472"/>
      <c r="I171" s="472"/>
    </row>
    <row r="172" customFormat="false" ht="8.1" hidden="false" customHeight="true" outlineLevel="0" collapsed="false">
      <c r="A172" s="483"/>
      <c r="B172" s="484"/>
      <c r="C172" s="487"/>
      <c r="D172" s="487"/>
      <c r="E172" s="488"/>
      <c r="F172" s="472"/>
      <c r="G172" s="472"/>
      <c r="H172" s="472"/>
      <c r="I172" s="472"/>
    </row>
    <row r="173" customFormat="false" ht="11.1" hidden="false" customHeight="true" outlineLevel="0" collapsed="false">
      <c r="A173" s="483" t="s">
        <v>616</v>
      </c>
      <c r="B173" s="484" t="s">
        <v>599</v>
      </c>
      <c r="C173" s="510" t="n">
        <v>1.7</v>
      </c>
      <c r="D173" s="470" t="n">
        <v>1.7</v>
      </c>
      <c r="E173" s="471" t="n">
        <v>1.7</v>
      </c>
      <c r="F173" s="472"/>
      <c r="G173" s="472"/>
      <c r="H173" s="472"/>
      <c r="I173" s="472"/>
    </row>
    <row r="174" customFormat="false" ht="12.95" hidden="false" customHeight="true" outlineLevel="0" collapsed="false">
      <c r="A174" s="177" t="s">
        <v>786</v>
      </c>
      <c r="B174" s="472"/>
      <c r="C174" s="472"/>
      <c r="D174" s="472"/>
      <c r="E174" s="472"/>
      <c r="F174" s="652"/>
      <c r="G174" s="472"/>
      <c r="H174" s="472"/>
      <c r="I174" s="472"/>
    </row>
    <row r="175" customFormat="false" ht="12.95" hidden="false" customHeight="true" outlineLevel="0" collapsed="false">
      <c r="A175" s="177" t="s">
        <v>787</v>
      </c>
      <c r="B175" s="472"/>
      <c r="C175" s="472"/>
      <c r="D175" s="472"/>
      <c r="E175" s="472"/>
      <c r="F175" s="652"/>
      <c r="G175" s="472"/>
      <c r="H175" s="472"/>
      <c r="I175" s="472"/>
    </row>
    <row r="176" customFormat="false" ht="12.95" hidden="false" customHeight="true" outlineLevel="0" collapsed="false">
      <c r="A176" s="177" t="s">
        <v>792</v>
      </c>
      <c r="B176" s="472"/>
      <c r="C176" s="472"/>
      <c r="D176" s="472"/>
      <c r="E176" s="472"/>
      <c r="F176" s="652"/>
      <c r="G176" s="472"/>
      <c r="H176" s="472"/>
      <c r="I176" s="472"/>
    </row>
    <row r="177" customFormat="false" ht="12" hidden="false" customHeight="true" outlineLevel="0" collapsed="false">
      <c r="A177" s="474" t="s">
        <v>789</v>
      </c>
      <c r="B177" s="472"/>
      <c r="C177" s="472"/>
      <c r="D177" s="472"/>
      <c r="E177" s="472"/>
      <c r="F177" s="652"/>
      <c r="G177" s="472"/>
      <c r="H177" s="472"/>
      <c r="I177" s="472"/>
    </row>
    <row r="178" customFormat="false" ht="11.25" hidden="false" customHeight="true" outlineLevel="0" collapsed="false">
      <c r="A178" s="474" t="s">
        <v>793</v>
      </c>
      <c r="B178" s="472"/>
      <c r="C178" s="472"/>
      <c r="D178" s="472"/>
      <c r="E178" s="472"/>
      <c r="F178" s="652"/>
      <c r="G178" s="472"/>
      <c r="H178" s="472"/>
      <c r="I178" s="472"/>
    </row>
    <row r="179" customFormat="false" ht="8.25" hidden="false" customHeight="true" outlineLevel="0" collapsed="false">
      <c r="A179" s="474"/>
      <c r="B179" s="472"/>
      <c r="C179" s="472"/>
      <c r="D179" s="472"/>
      <c r="E179" s="472"/>
      <c r="F179" s="652"/>
      <c r="G179" s="472"/>
      <c r="H179" s="472"/>
      <c r="I179" s="472"/>
    </row>
    <row r="180" s="271" customFormat="true" ht="26.25" hidden="false" customHeight="true" outlineLevel="0" collapsed="false">
      <c r="A180" s="475" t="s">
        <v>84</v>
      </c>
      <c r="B180" s="476" t="s">
        <v>592</v>
      </c>
      <c r="C180" s="257" t="s">
        <v>623</v>
      </c>
      <c r="D180" s="257"/>
      <c r="E180" s="257"/>
      <c r="F180" s="513"/>
      <c r="G180" s="513"/>
      <c r="H180" s="513"/>
      <c r="I180" s="652"/>
    </row>
    <row r="181" s="271" customFormat="true" ht="28.5" hidden="false" customHeight="true" outlineLevel="0" collapsed="false">
      <c r="A181" s="477" t="s">
        <v>91</v>
      </c>
      <c r="B181" s="476"/>
      <c r="C181" s="478" t="s">
        <v>594</v>
      </c>
      <c r="D181" s="479" t="s">
        <v>595</v>
      </c>
      <c r="E181" s="480" t="s">
        <v>596</v>
      </c>
      <c r="F181" s="653"/>
      <c r="G181" s="653"/>
      <c r="H181" s="653"/>
      <c r="I181" s="653"/>
    </row>
    <row r="182" s="512" customFormat="true" ht="34.5" hidden="false" customHeight="true" outlineLevel="0" collapsed="false">
      <c r="A182" s="501" t="s">
        <v>629</v>
      </c>
      <c r="B182" s="501"/>
      <c r="C182" s="501"/>
      <c r="D182" s="501"/>
      <c r="E182" s="501"/>
    </row>
    <row r="183" customFormat="false" ht="11.45" hidden="false" customHeight="true" outlineLevel="0" collapsed="false">
      <c r="A183" s="483" t="s">
        <v>735</v>
      </c>
      <c r="B183" s="484" t="s">
        <v>599</v>
      </c>
      <c r="C183" s="510" t="n">
        <v>0.4</v>
      </c>
      <c r="D183" s="470" t="n">
        <v>7.13</v>
      </c>
      <c r="E183" s="471" t="n">
        <v>11.34</v>
      </c>
      <c r="F183" s="472"/>
      <c r="G183" s="472"/>
      <c r="H183" s="472"/>
      <c r="I183" s="472"/>
    </row>
    <row r="184" customFormat="false" ht="12" hidden="false" customHeight="true" outlineLevel="0" collapsed="false">
      <c r="A184" s="593"/>
      <c r="B184" s="484"/>
      <c r="C184" s="490"/>
      <c r="D184" s="490"/>
      <c r="E184" s="491"/>
      <c r="F184" s="472"/>
      <c r="G184" s="472"/>
      <c r="H184" s="472"/>
      <c r="I184" s="472"/>
    </row>
    <row r="185" customFormat="false" ht="11.45" hidden="false" customHeight="true" outlineLevel="0" collapsed="false">
      <c r="A185" s="492" t="s">
        <v>602</v>
      </c>
      <c r="B185" s="484"/>
      <c r="C185" s="490"/>
      <c r="D185" s="490"/>
      <c r="E185" s="491"/>
      <c r="F185" s="472"/>
      <c r="G185" s="472"/>
      <c r="H185" s="472"/>
      <c r="I185" s="472"/>
    </row>
    <row r="186" customFormat="false" ht="11.45" hidden="false" customHeight="true" outlineLevel="0" collapsed="false">
      <c r="A186" s="483" t="s">
        <v>666</v>
      </c>
      <c r="B186" s="484" t="s">
        <v>599</v>
      </c>
      <c r="C186" s="510" t="n">
        <v>1.65</v>
      </c>
      <c r="D186" s="470" t="n">
        <v>2.61</v>
      </c>
      <c r="E186" s="471" t="n">
        <v>3.52</v>
      </c>
      <c r="F186" s="472"/>
      <c r="G186" s="472"/>
      <c r="H186" s="472"/>
      <c r="I186" s="472"/>
    </row>
    <row r="187" customFormat="false" ht="11.45" hidden="false" customHeight="true" outlineLevel="0" collapsed="false">
      <c r="A187" s="483" t="s">
        <v>667</v>
      </c>
      <c r="B187" s="484" t="s">
        <v>599</v>
      </c>
      <c r="C187" s="510" t="n">
        <v>1.06</v>
      </c>
      <c r="D187" s="470" t="n">
        <v>1.88</v>
      </c>
      <c r="E187" s="471" t="n">
        <v>4.1</v>
      </c>
      <c r="F187" s="472"/>
      <c r="G187" s="472"/>
      <c r="H187" s="472"/>
      <c r="I187" s="472"/>
    </row>
    <row r="188" customFormat="false" ht="12" hidden="false" customHeight="true" outlineLevel="0" collapsed="false">
      <c r="A188" s="483"/>
      <c r="B188" s="484"/>
      <c r="C188" s="490"/>
      <c r="D188" s="490"/>
      <c r="E188" s="491"/>
      <c r="F188" s="472"/>
      <c r="G188" s="472"/>
      <c r="H188" s="472"/>
      <c r="I188" s="472"/>
    </row>
    <row r="189" customFormat="false" ht="11.45" hidden="false" customHeight="true" outlineLevel="0" collapsed="false">
      <c r="A189" s="483" t="s">
        <v>605</v>
      </c>
      <c r="B189" s="484" t="s">
        <v>26</v>
      </c>
      <c r="C189" s="490"/>
      <c r="D189" s="490"/>
      <c r="E189" s="491"/>
      <c r="F189" s="472"/>
      <c r="G189" s="472"/>
      <c r="H189" s="472"/>
      <c r="I189" s="472"/>
    </row>
    <row r="190" customFormat="false" ht="11.45" hidden="false" customHeight="true" outlineLevel="0" collapsed="false">
      <c r="A190" s="483" t="s">
        <v>669</v>
      </c>
      <c r="B190" s="484" t="s">
        <v>609</v>
      </c>
      <c r="C190" s="510" t="n">
        <v>4.2</v>
      </c>
      <c r="D190" s="470" t="n">
        <v>18.88</v>
      </c>
      <c r="E190" s="471" t="n">
        <v>29</v>
      </c>
      <c r="F190" s="472"/>
      <c r="G190" s="472"/>
      <c r="H190" s="472"/>
      <c r="I190" s="472"/>
    </row>
    <row r="191" customFormat="false" ht="12" hidden="false" customHeight="true" outlineLevel="0" collapsed="false">
      <c r="A191" s="483"/>
      <c r="B191" s="484"/>
      <c r="C191" s="490"/>
      <c r="D191" s="490"/>
      <c r="E191" s="491"/>
      <c r="F191" s="472"/>
      <c r="G191" s="472"/>
      <c r="H191" s="472"/>
      <c r="I191" s="472"/>
    </row>
    <row r="192" customFormat="false" ht="11.45" hidden="false" customHeight="true" outlineLevel="0" collapsed="false">
      <c r="A192" s="489" t="s">
        <v>610</v>
      </c>
      <c r="B192" s="484"/>
      <c r="C192" s="490"/>
      <c r="D192" s="490"/>
      <c r="E192" s="491"/>
      <c r="F192" s="472"/>
      <c r="G192" s="472"/>
      <c r="H192" s="472"/>
      <c r="I192" s="472"/>
    </row>
    <row r="193" customFormat="false" ht="11.45" hidden="false" customHeight="true" outlineLevel="0" collapsed="false">
      <c r="A193" s="594" t="s">
        <v>611</v>
      </c>
      <c r="B193" s="484"/>
      <c r="C193" s="490"/>
      <c r="D193" s="490"/>
      <c r="E193" s="491"/>
      <c r="F193" s="472"/>
      <c r="G193" s="472"/>
      <c r="H193" s="472"/>
      <c r="I193" s="472"/>
    </row>
    <row r="194" customFormat="false" ht="11.45" hidden="false" customHeight="true" outlineLevel="0" collapsed="false">
      <c r="A194" s="483" t="s">
        <v>612</v>
      </c>
      <c r="B194" s="484"/>
      <c r="C194" s="490"/>
      <c r="D194" s="490"/>
      <c r="E194" s="491"/>
      <c r="F194" s="472"/>
      <c r="G194" s="472"/>
      <c r="H194" s="472"/>
      <c r="I194" s="472"/>
    </row>
    <row r="195" customFormat="false" ht="11.45" hidden="false" customHeight="true" outlineLevel="0" collapsed="false">
      <c r="A195" s="483" t="s">
        <v>763</v>
      </c>
      <c r="B195" s="497" t="s">
        <v>607</v>
      </c>
      <c r="C195" s="510" t="n">
        <v>10.47</v>
      </c>
      <c r="D195" s="470" t="n">
        <v>17.73</v>
      </c>
      <c r="E195" s="471" t="n">
        <v>36.48</v>
      </c>
      <c r="F195" s="472"/>
      <c r="G195" s="472"/>
      <c r="H195" s="472"/>
      <c r="I195" s="472"/>
    </row>
    <row r="196" customFormat="false" ht="11.45" hidden="false" customHeight="true" outlineLevel="0" collapsed="false">
      <c r="A196" s="483" t="s">
        <v>671</v>
      </c>
      <c r="B196" s="484" t="s">
        <v>609</v>
      </c>
      <c r="C196" s="510" t="n">
        <v>5.75</v>
      </c>
      <c r="D196" s="470" t="n">
        <v>6.88</v>
      </c>
      <c r="E196" s="471" t="n">
        <v>9.23</v>
      </c>
      <c r="F196" s="472"/>
      <c r="G196" s="472"/>
      <c r="H196" s="472"/>
      <c r="I196" s="472"/>
    </row>
    <row r="197" customFormat="false" ht="11.45" hidden="false" customHeight="true" outlineLevel="0" collapsed="false">
      <c r="A197" s="483"/>
      <c r="B197" s="484"/>
      <c r="C197" s="490"/>
      <c r="D197" s="490"/>
      <c r="E197" s="491"/>
      <c r="F197" s="472"/>
      <c r="G197" s="472"/>
      <c r="H197" s="472"/>
      <c r="I197" s="472"/>
    </row>
    <row r="198" customFormat="false" ht="11.45" hidden="false" customHeight="true" outlineLevel="0" collapsed="false">
      <c r="A198" s="483" t="s">
        <v>615</v>
      </c>
      <c r="B198" s="497" t="s">
        <v>607</v>
      </c>
      <c r="C198" s="510" t="n">
        <v>3.83</v>
      </c>
      <c r="D198" s="470" t="n">
        <v>6.48</v>
      </c>
      <c r="E198" s="471" t="n">
        <v>8.32</v>
      </c>
      <c r="F198" s="472"/>
      <c r="G198" s="472"/>
      <c r="H198" s="472"/>
      <c r="I198" s="472"/>
    </row>
    <row r="199" customFormat="false" ht="11.45" hidden="false" customHeight="true" outlineLevel="0" collapsed="false">
      <c r="A199" s="434"/>
      <c r="B199" s="484" t="s">
        <v>599</v>
      </c>
      <c r="C199" s="510" t="n">
        <v>0.3</v>
      </c>
      <c r="D199" s="470" t="n">
        <v>0.39</v>
      </c>
      <c r="E199" s="471" t="n">
        <v>0.45</v>
      </c>
      <c r="F199" s="472"/>
      <c r="G199" s="472"/>
      <c r="H199" s="472"/>
      <c r="I199" s="472"/>
    </row>
    <row r="200" customFormat="false" ht="12" hidden="false" customHeight="true" outlineLevel="0" collapsed="false">
      <c r="A200" s="483"/>
      <c r="B200" s="484"/>
      <c r="C200" s="490"/>
      <c r="D200" s="490"/>
      <c r="E200" s="491"/>
      <c r="F200" s="472"/>
      <c r="G200" s="472"/>
      <c r="H200" s="472"/>
      <c r="I200" s="472"/>
    </row>
    <row r="201" customFormat="false" ht="11.45" hidden="false" customHeight="true" outlineLevel="0" collapsed="false">
      <c r="A201" s="483" t="s">
        <v>616</v>
      </c>
      <c r="B201" s="497" t="s">
        <v>607</v>
      </c>
      <c r="C201" s="510" t="n">
        <v>0.56</v>
      </c>
      <c r="D201" s="470" t="n">
        <v>2.71</v>
      </c>
      <c r="E201" s="471" t="n">
        <v>10</v>
      </c>
      <c r="F201" s="472"/>
      <c r="G201" s="472"/>
      <c r="H201" s="472"/>
      <c r="I201" s="472"/>
    </row>
    <row r="202" customFormat="false" ht="29.25" hidden="false" customHeight="true" outlineLevel="0" collapsed="false">
      <c r="A202" s="508" t="s">
        <v>630</v>
      </c>
      <c r="B202" s="508"/>
      <c r="C202" s="508"/>
      <c r="D202" s="508"/>
      <c r="E202" s="508"/>
      <c r="F202" s="472"/>
      <c r="G202" s="472"/>
      <c r="H202" s="472"/>
      <c r="I202" s="472"/>
    </row>
    <row r="203" customFormat="false" ht="11.45" hidden="false" customHeight="true" outlineLevel="0" collapsed="false">
      <c r="A203" s="483" t="s">
        <v>735</v>
      </c>
      <c r="B203" s="484" t="s">
        <v>599</v>
      </c>
      <c r="C203" s="510" t="n">
        <v>0.4</v>
      </c>
      <c r="D203" s="470" t="n">
        <v>7.75</v>
      </c>
      <c r="E203" s="471" t="n">
        <v>11.34</v>
      </c>
      <c r="F203" s="472"/>
      <c r="G203" s="472"/>
      <c r="H203" s="472"/>
      <c r="I203" s="472"/>
    </row>
    <row r="204" customFormat="false" ht="12" hidden="false" customHeight="true" outlineLevel="0" collapsed="false">
      <c r="A204" s="593"/>
      <c r="B204" s="484"/>
      <c r="C204" s="490"/>
      <c r="D204" s="490"/>
      <c r="E204" s="491"/>
      <c r="F204" s="472"/>
      <c r="G204" s="472"/>
      <c r="H204" s="472"/>
      <c r="I204" s="472"/>
    </row>
    <row r="205" customFormat="false" ht="11.45" hidden="false" customHeight="true" outlineLevel="0" collapsed="false">
      <c r="A205" s="492" t="s">
        <v>602</v>
      </c>
      <c r="B205" s="484"/>
      <c r="C205" s="490"/>
      <c r="D205" s="490"/>
      <c r="E205" s="491"/>
      <c r="F205" s="472"/>
      <c r="G205" s="472"/>
      <c r="H205" s="472"/>
      <c r="I205" s="472"/>
    </row>
    <row r="206" customFormat="false" ht="11.45" hidden="false" customHeight="true" outlineLevel="0" collapsed="false">
      <c r="A206" s="483" t="s">
        <v>666</v>
      </c>
      <c r="B206" s="484" t="s">
        <v>599</v>
      </c>
      <c r="C206" s="510" t="n">
        <v>2.2</v>
      </c>
      <c r="D206" s="470" t="n">
        <v>2.68</v>
      </c>
      <c r="E206" s="471" t="n">
        <v>3.52</v>
      </c>
      <c r="F206" s="472"/>
      <c r="G206" s="472"/>
      <c r="H206" s="472"/>
      <c r="I206" s="472"/>
    </row>
    <row r="207" customFormat="false" ht="11.45" hidden="false" customHeight="true" outlineLevel="0" collapsed="false">
      <c r="A207" s="483" t="s">
        <v>667</v>
      </c>
      <c r="B207" s="484" t="s">
        <v>599</v>
      </c>
      <c r="C207" s="510" t="n">
        <v>1.79</v>
      </c>
      <c r="D207" s="470" t="n">
        <v>2.19</v>
      </c>
      <c r="E207" s="471" t="n">
        <v>3.06</v>
      </c>
      <c r="F207" s="472"/>
      <c r="G207" s="472"/>
      <c r="H207" s="472"/>
      <c r="I207" s="472"/>
    </row>
    <row r="208" customFormat="false" ht="11.45" hidden="false" customHeight="true" outlineLevel="0" collapsed="false">
      <c r="A208" s="483"/>
      <c r="B208" s="484"/>
      <c r="C208" s="470"/>
      <c r="D208" s="470"/>
      <c r="E208" s="471"/>
      <c r="F208" s="472"/>
      <c r="G208" s="472"/>
      <c r="H208" s="472"/>
      <c r="I208" s="472"/>
    </row>
    <row r="209" customFormat="false" ht="11.45" hidden="false" customHeight="true" outlineLevel="0" collapsed="false">
      <c r="A209" s="483" t="s">
        <v>605</v>
      </c>
      <c r="B209" s="484" t="s">
        <v>26</v>
      </c>
      <c r="C209" s="490"/>
      <c r="D209" s="490"/>
      <c r="E209" s="491"/>
      <c r="F209" s="472"/>
      <c r="G209" s="472"/>
      <c r="H209" s="472"/>
      <c r="I209" s="472"/>
    </row>
    <row r="210" customFormat="false" ht="11.45" hidden="false" customHeight="true" outlineLevel="0" collapsed="false">
      <c r="A210" s="483" t="s">
        <v>669</v>
      </c>
      <c r="B210" s="484" t="s">
        <v>609</v>
      </c>
      <c r="C210" s="510" t="n">
        <v>4.2</v>
      </c>
      <c r="D210" s="470" t="n">
        <v>19.88</v>
      </c>
      <c r="E210" s="471" t="n">
        <v>29</v>
      </c>
      <c r="F210" s="472"/>
      <c r="G210" s="472"/>
      <c r="H210" s="472"/>
      <c r="I210" s="472"/>
    </row>
    <row r="211" customFormat="false" ht="12" hidden="false" customHeight="true" outlineLevel="0" collapsed="false">
      <c r="A211" s="483"/>
      <c r="B211" s="484"/>
      <c r="C211" s="490"/>
      <c r="D211" s="490"/>
      <c r="E211" s="491"/>
      <c r="F211" s="472"/>
      <c r="G211" s="472"/>
      <c r="H211" s="472"/>
      <c r="I211" s="472"/>
    </row>
    <row r="212" customFormat="false" ht="11.45" hidden="false" customHeight="true" outlineLevel="0" collapsed="false">
      <c r="A212" s="489" t="s">
        <v>610</v>
      </c>
      <c r="B212" s="484"/>
      <c r="C212" s="490"/>
      <c r="D212" s="490"/>
      <c r="E212" s="491"/>
      <c r="F212" s="472"/>
      <c r="G212" s="472"/>
      <c r="H212" s="472"/>
      <c r="I212" s="472"/>
    </row>
    <row r="213" customFormat="false" ht="11.45" hidden="false" customHeight="true" outlineLevel="0" collapsed="false">
      <c r="A213" s="594" t="s">
        <v>611</v>
      </c>
      <c r="B213" s="484"/>
      <c r="C213" s="490"/>
      <c r="D213" s="490"/>
      <c r="E213" s="491"/>
      <c r="F213" s="472"/>
      <c r="G213" s="472"/>
      <c r="H213" s="472"/>
      <c r="I213" s="472"/>
    </row>
    <row r="214" customFormat="false" ht="11.45" hidden="false" customHeight="true" outlineLevel="0" collapsed="false">
      <c r="A214" s="483" t="s">
        <v>612</v>
      </c>
      <c r="B214" s="484"/>
      <c r="C214" s="490"/>
      <c r="D214" s="490"/>
      <c r="E214" s="491"/>
      <c r="F214" s="472"/>
      <c r="G214" s="472"/>
      <c r="H214" s="472"/>
      <c r="I214" s="472"/>
    </row>
    <row r="215" customFormat="false" ht="11.45" hidden="false" customHeight="true" outlineLevel="0" collapsed="false">
      <c r="A215" s="483" t="s">
        <v>763</v>
      </c>
      <c r="B215" s="497" t="s">
        <v>607</v>
      </c>
      <c r="C215" s="510" t="n">
        <v>12</v>
      </c>
      <c r="D215" s="470" t="n">
        <v>12.4</v>
      </c>
      <c r="E215" s="471" t="n">
        <v>14</v>
      </c>
      <c r="F215" s="472"/>
      <c r="G215" s="472"/>
      <c r="H215" s="472"/>
      <c r="I215" s="472"/>
    </row>
    <row r="216" customFormat="false" ht="11.45" hidden="false" customHeight="true" outlineLevel="0" collapsed="false">
      <c r="A216" s="483" t="s">
        <v>671</v>
      </c>
      <c r="B216" s="484" t="s">
        <v>609</v>
      </c>
      <c r="C216" s="510" t="n">
        <v>5.75</v>
      </c>
      <c r="D216" s="470" t="n">
        <v>6.83</v>
      </c>
      <c r="E216" s="471" t="n">
        <v>8.24</v>
      </c>
      <c r="F216" s="472"/>
      <c r="G216" s="472"/>
      <c r="H216" s="472"/>
      <c r="I216" s="472"/>
    </row>
    <row r="217" customFormat="false" ht="12" hidden="false" customHeight="true" outlineLevel="0" collapsed="false">
      <c r="A217" s="483"/>
      <c r="B217" s="484"/>
      <c r="C217" s="487"/>
      <c r="D217" s="487"/>
      <c r="E217" s="488"/>
      <c r="F217" s="472"/>
      <c r="G217" s="472"/>
      <c r="H217" s="472"/>
      <c r="I217" s="472"/>
    </row>
    <row r="218" customFormat="false" ht="11.45" hidden="false" customHeight="true" outlineLevel="0" collapsed="false">
      <c r="A218" s="483" t="s">
        <v>615</v>
      </c>
      <c r="B218" s="497" t="s">
        <v>607</v>
      </c>
      <c r="C218" s="510" t="n">
        <v>3.83</v>
      </c>
      <c r="D218" s="470" t="n">
        <v>6.68</v>
      </c>
      <c r="E218" s="471" t="n">
        <v>8.24</v>
      </c>
      <c r="F218" s="472"/>
      <c r="G218" s="472"/>
      <c r="H218" s="472"/>
      <c r="I218" s="472"/>
    </row>
    <row r="219" customFormat="false" ht="11.45" hidden="false" customHeight="true" outlineLevel="0" collapsed="false">
      <c r="A219" s="483"/>
      <c r="B219" s="484" t="s">
        <v>599</v>
      </c>
      <c r="C219" s="510" t="n">
        <v>0.3</v>
      </c>
      <c r="D219" s="470" t="n">
        <v>0.39</v>
      </c>
      <c r="E219" s="471" t="n">
        <v>0.45</v>
      </c>
      <c r="F219" s="472"/>
      <c r="G219" s="472"/>
      <c r="H219" s="472"/>
      <c r="I219" s="472"/>
    </row>
    <row r="220" customFormat="false" ht="12" hidden="false" customHeight="true" outlineLevel="0" collapsed="false">
      <c r="A220" s="483"/>
      <c r="B220" s="484"/>
      <c r="C220" s="487"/>
      <c r="D220" s="487"/>
      <c r="E220" s="488"/>
      <c r="F220" s="472"/>
      <c r="G220" s="472"/>
      <c r="H220" s="472"/>
      <c r="I220" s="472"/>
    </row>
    <row r="221" customFormat="false" ht="11.45" hidden="false" customHeight="true" outlineLevel="0" collapsed="false">
      <c r="A221" s="483" t="s">
        <v>616</v>
      </c>
      <c r="B221" s="497" t="s">
        <v>607</v>
      </c>
      <c r="C221" s="510" t="n">
        <v>10</v>
      </c>
      <c r="D221" s="470" t="n">
        <v>10</v>
      </c>
      <c r="E221" s="471" t="n">
        <v>10</v>
      </c>
      <c r="F221" s="472"/>
      <c r="G221" s="472"/>
      <c r="H221" s="472"/>
      <c r="I221" s="472"/>
    </row>
    <row r="222" customFormat="false" ht="30" hidden="false" customHeight="true" outlineLevel="0" collapsed="false">
      <c r="A222" s="508" t="s">
        <v>631</v>
      </c>
      <c r="B222" s="508"/>
      <c r="C222" s="508"/>
      <c r="D222" s="508"/>
      <c r="E222" s="508"/>
      <c r="F222" s="472"/>
      <c r="G222" s="472"/>
      <c r="H222" s="472"/>
      <c r="I222" s="472"/>
    </row>
    <row r="223" customFormat="false" ht="11.45" hidden="false" customHeight="true" outlineLevel="0" collapsed="false">
      <c r="A223" s="483" t="s">
        <v>735</v>
      </c>
      <c r="B223" s="484" t="s">
        <v>599</v>
      </c>
      <c r="C223" s="510" t="n">
        <v>5.2</v>
      </c>
      <c r="D223" s="470" t="n">
        <v>6.42</v>
      </c>
      <c r="E223" s="471" t="n">
        <v>7.95</v>
      </c>
      <c r="F223" s="472"/>
      <c r="G223" s="472"/>
      <c r="H223" s="472"/>
      <c r="I223" s="472"/>
    </row>
    <row r="224" customFormat="false" ht="12" hidden="false" customHeight="true" outlineLevel="0" collapsed="false">
      <c r="A224" s="483"/>
      <c r="B224" s="484"/>
      <c r="C224" s="487"/>
      <c r="D224" s="487"/>
      <c r="E224" s="488"/>
      <c r="F224" s="472"/>
      <c r="G224" s="472"/>
      <c r="H224" s="472"/>
      <c r="I224" s="472"/>
    </row>
    <row r="225" customFormat="false" ht="11.45" hidden="false" customHeight="true" outlineLevel="0" collapsed="false">
      <c r="A225" s="492" t="s">
        <v>602</v>
      </c>
      <c r="B225" s="484"/>
      <c r="C225" s="487"/>
      <c r="D225" s="487"/>
      <c r="E225" s="488"/>
      <c r="F225" s="472"/>
      <c r="G225" s="472"/>
      <c r="H225" s="472"/>
      <c r="I225" s="472"/>
    </row>
    <row r="226" customFormat="false" ht="11.45" hidden="false" customHeight="true" outlineLevel="0" collapsed="false">
      <c r="A226" s="483" t="s">
        <v>666</v>
      </c>
      <c r="B226" s="484" t="s">
        <v>599</v>
      </c>
      <c r="C226" s="510" t="n">
        <v>1.65</v>
      </c>
      <c r="D226" s="470" t="n">
        <v>2.45</v>
      </c>
      <c r="E226" s="471" t="n">
        <v>3.1</v>
      </c>
      <c r="F226" s="472"/>
      <c r="G226" s="472"/>
      <c r="H226" s="472"/>
      <c r="I226" s="472"/>
    </row>
    <row r="227" customFormat="false" ht="11.45" hidden="false" customHeight="true" outlineLevel="0" collapsed="false">
      <c r="A227" s="483" t="s">
        <v>736</v>
      </c>
      <c r="B227" s="484" t="s">
        <v>599</v>
      </c>
      <c r="C227" s="510" t="n">
        <v>1.06</v>
      </c>
      <c r="D227" s="470" t="n">
        <v>1.47</v>
      </c>
      <c r="E227" s="471" t="n">
        <v>4.1</v>
      </c>
      <c r="F227" s="472"/>
      <c r="G227" s="472"/>
      <c r="H227" s="472"/>
      <c r="I227" s="472"/>
    </row>
    <row r="228" customFormat="false" ht="12.95" hidden="false" customHeight="true" outlineLevel="0" collapsed="false">
      <c r="A228" s="177" t="s">
        <v>786</v>
      </c>
      <c r="B228" s="472"/>
      <c r="C228" s="472"/>
      <c r="D228" s="472"/>
      <c r="E228" s="472"/>
      <c r="F228" s="652"/>
      <c r="G228" s="472"/>
      <c r="H228" s="472"/>
      <c r="I228" s="472"/>
    </row>
    <row r="229" customFormat="false" ht="12.95" hidden="false" customHeight="true" outlineLevel="0" collapsed="false">
      <c r="A229" s="177" t="s">
        <v>787</v>
      </c>
      <c r="B229" s="472"/>
      <c r="C229" s="472"/>
      <c r="D229" s="472"/>
      <c r="E229" s="472"/>
      <c r="F229" s="652"/>
      <c r="G229" s="472"/>
      <c r="H229" s="472"/>
      <c r="I229" s="472"/>
    </row>
    <row r="230" customFormat="false" ht="12.95" hidden="false" customHeight="true" outlineLevel="0" collapsed="false">
      <c r="A230" s="177" t="s">
        <v>792</v>
      </c>
      <c r="B230" s="472"/>
      <c r="C230" s="472"/>
      <c r="D230" s="472"/>
      <c r="E230" s="472"/>
      <c r="F230" s="652"/>
      <c r="G230" s="472"/>
      <c r="H230" s="472"/>
      <c r="I230" s="472"/>
    </row>
    <row r="231" customFormat="false" ht="12" hidden="false" customHeight="true" outlineLevel="0" collapsed="false">
      <c r="A231" s="474" t="s">
        <v>789</v>
      </c>
      <c r="B231" s="472"/>
      <c r="C231" s="472"/>
      <c r="D231" s="472"/>
      <c r="E231" s="472"/>
      <c r="F231" s="652"/>
      <c r="G231" s="472"/>
      <c r="H231" s="472"/>
      <c r="I231" s="472"/>
    </row>
    <row r="232" customFormat="false" ht="11.25" hidden="false" customHeight="true" outlineLevel="0" collapsed="false">
      <c r="A232" s="474" t="s">
        <v>793</v>
      </c>
      <c r="B232" s="472"/>
      <c r="C232" s="472"/>
      <c r="D232" s="472"/>
      <c r="E232" s="472"/>
      <c r="F232" s="652"/>
      <c r="G232" s="472"/>
      <c r="H232" s="472"/>
      <c r="I232" s="472"/>
    </row>
    <row r="233" customFormat="false" ht="8.25" hidden="false" customHeight="true" outlineLevel="0" collapsed="false">
      <c r="A233" s="474"/>
      <c r="B233" s="472"/>
      <c r="C233" s="472"/>
      <c r="D233" s="472"/>
      <c r="E233" s="472"/>
      <c r="F233" s="652"/>
      <c r="G233" s="472"/>
      <c r="H233" s="472"/>
      <c r="I233" s="472"/>
    </row>
    <row r="234" s="271" customFormat="true" ht="26.25" hidden="false" customHeight="true" outlineLevel="0" collapsed="false">
      <c r="A234" s="475" t="s">
        <v>84</v>
      </c>
      <c r="B234" s="476" t="s">
        <v>592</v>
      </c>
      <c r="C234" s="257" t="s">
        <v>623</v>
      </c>
      <c r="D234" s="257"/>
      <c r="E234" s="257"/>
      <c r="F234" s="513"/>
      <c r="G234" s="513"/>
      <c r="H234" s="513"/>
      <c r="I234" s="652"/>
    </row>
    <row r="235" s="271" customFormat="true" ht="28.5" hidden="false" customHeight="true" outlineLevel="0" collapsed="false">
      <c r="A235" s="477" t="s">
        <v>91</v>
      </c>
      <c r="B235" s="476"/>
      <c r="C235" s="478" t="s">
        <v>594</v>
      </c>
      <c r="D235" s="479" t="s">
        <v>595</v>
      </c>
      <c r="E235" s="480" t="s">
        <v>596</v>
      </c>
      <c r="F235" s="653"/>
      <c r="G235" s="653"/>
      <c r="H235" s="653"/>
      <c r="I235" s="653"/>
    </row>
    <row r="236" customFormat="false" ht="24.75" hidden="false" customHeight="true" outlineLevel="0" collapsed="false">
      <c r="A236" s="508" t="s">
        <v>795</v>
      </c>
      <c r="B236" s="508"/>
      <c r="C236" s="508"/>
      <c r="D236" s="508"/>
      <c r="E236" s="508"/>
      <c r="F236" s="472"/>
      <c r="G236" s="472"/>
      <c r="H236" s="472"/>
      <c r="I236" s="472"/>
    </row>
    <row r="237" customFormat="false" ht="12.6" hidden="false" customHeight="true" outlineLevel="0" collapsed="false">
      <c r="A237" s="483" t="s">
        <v>605</v>
      </c>
      <c r="B237" s="484" t="s">
        <v>26</v>
      </c>
      <c r="C237" s="487"/>
      <c r="D237" s="487"/>
      <c r="E237" s="488"/>
      <c r="F237" s="472"/>
      <c r="G237" s="472"/>
      <c r="H237" s="472"/>
      <c r="I237" s="472"/>
    </row>
    <row r="238" customFormat="false" ht="12.6" hidden="false" customHeight="true" outlineLevel="0" collapsed="false">
      <c r="A238" s="483" t="s">
        <v>796</v>
      </c>
      <c r="B238" s="484" t="s">
        <v>609</v>
      </c>
      <c r="C238" s="510" t="n">
        <v>9.21</v>
      </c>
      <c r="D238" s="470" t="n">
        <v>16.44</v>
      </c>
      <c r="E238" s="471" t="n">
        <v>22.52</v>
      </c>
      <c r="F238" s="472"/>
      <c r="G238" s="472"/>
      <c r="H238" s="472"/>
      <c r="I238" s="472"/>
    </row>
    <row r="239" customFormat="false" ht="9.95" hidden="false" customHeight="true" outlineLevel="0" collapsed="false">
      <c r="A239" s="434"/>
      <c r="B239" s="484"/>
      <c r="C239" s="487"/>
      <c r="D239" s="487"/>
      <c r="E239" s="488"/>
      <c r="F239" s="472"/>
      <c r="G239" s="472"/>
      <c r="H239" s="472"/>
      <c r="I239" s="472"/>
    </row>
    <row r="240" customFormat="false" ht="12.6" hidden="false" customHeight="true" outlineLevel="0" collapsed="false">
      <c r="A240" s="489" t="s">
        <v>610</v>
      </c>
      <c r="B240" s="484"/>
      <c r="C240" s="487"/>
      <c r="D240" s="487"/>
      <c r="E240" s="488"/>
      <c r="F240" s="472"/>
      <c r="G240" s="472"/>
      <c r="H240" s="472"/>
      <c r="I240" s="472"/>
    </row>
    <row r="241" customFormat="false" ht="12.6" hidden="false" customHeight="true" outlineLevel="0" collapsed="false">
      <c r="A241" s="509" t="s">
        <v>611</v>
      </c>
      <c r="B241" s="484"/>
      <c r="C241" s="487"/>
      <c r="D241" s="487"/>
      <c r="E241" s="488"/>
      <c r="F241" s="472"/>
      <c r="G241" s="472"/>
      <c r="H241" s="472"/>
      <c r="I241" s="472"/>
    </row>
    <row r="242" customFormat="false" ht="11.1" hidden="false" customHeight="true" outlineLevel="0" collapsed="false">
      <c r="A242" s="483" t="s">
        <v>612</v>
      </c>
      <c r="B242" s="484"/>
      <c r="C242" s="487"/>
      <c r="D242" s="487"/>
      <c r="E242" s="488"/>
      <c r="F242" s="472"/>
      <c r="G242" s="472"/>
      <c r="H242" s="472"/>
      <c r="I242" s="472"/>
    </row>
    <row r="243" customFormat="false" ht="12.6" hidden="false" customHeight="true" outlineLevel="0" collapsed="false">
      <c r="A243" s="483" t="s">
        <v>797</v>
      </c>
      <c r="B243" s="497" t="s">
        <v>607</v>
      </c>
      <c r="C243" s="510" t="n">
        <v>10.47</v>
      </c>
      <c r="D243" s="470" t="n">
        <v>30.71</v>
      </c>
      <c r="E243" s="471" t="n">
        <v>36.48</v>
      </c>
      <c r="F243" s="472"/>
      <c r="G243" s="472"/>
      <c r="H243" s="472"/>
      <c r="I243" s="472"/>
    </row>
    <row r="244" customFormat="false" ht="12.95" hidden="false" customHeight="true" outlineLevel="0" collapsed="false">
      <c r="A244" s="483" t="s">
        <v>669</v>
      </c>
      <c r="B244" s="484" t="s">
        <v>609</v>
      </c>
      <c r="C244" s="510" t="n">
        <v>6.08</v>
      </c>
      <c r="D244" s="470" t="n">
        <v>6.93</v>
      </c>
      <c r="E244" s="471" t="n">
        <v>9.23</v>
      </c>
      <c r="F244" s="472"/>
      <c r="G244" s="472"/>
      <c r="H244" s="472"/>
      <c r="I244" s="472"/>
    </row>
    <row r="245" customFormat="false" ht="9.95" hidden="false" customHeight="true" outlineLevel="0" collapsed="false">
      <c r="A245" s="483"/>
      <c r="B245" s="484"/>
      <c r="C245" s="487"/>
      <c r="D245" s="487"/>
      <c r="E245" s="488"/>
      <c r="F245" s="472"/>
      <c r="G245" s="472"/>
      <c r="H245" s="472"/>
      <c r="I245" s="472"/>
    </row>
    <row r="246" customFormat="false" ht="12.6" hidden="false" customHeight="true" outlineLevel="0" collapsed="false">
      <c r="A246" s="483" t="s">
        <v>615</v>
      </c>
      <c r="B246" s="497" t="s">
        <v>607</v>
      </c>
      <c r="C246" s="510" t="n">
        <v>5.9</v>
      </c>
      <c r="D246" s="470" t="n">
        <v>6.55</v>
      </c>
      <c r="E246" s="471" t="n">
        <v>7.5</v>
      </c>
      <c r="F246" s="472"/>
      <c r="G246" s="472"/>
      <c r="H246" s="472"/>
      <c r="I246" s="472"/>
    </row>
    <row r="247" customFormat="false" ht="9.95" hidden="false" customHeight="true" outlineLevel="0" collapsed="false">
      <c r="A247" s="483"/>
      <c r="B247" s="497"/>
      <c r="C247" s="470"/>
      <c r="D247" s="470"/>
      <c r="E247" s="471"/>
      <c r="F247" s="472"/>
      <c r="G247" s="472"/>
      <c r="H247" s="472"/>
      <c r="I247" s="472"/>
    </row>
    <row r="248" customFormat="false" ht="14.25" hidden="false" customHeight="true" outlineLevel="0" collapsed="false">
      <c r="A248" s="483" t="s">
        <v>616</v>
      </c>
      <c r="B248" s="497" t="s">
        <v>607</v>
      </c>
      <c r="C248" s="510" t="n">
        <v>0.56</v>
      </c>
      <c r="D248" s="470" t="n">
        <v>0.56</v>
      </c>
      <c r="E248" s="471" t="n">
        <v>0.56</v>
      </c>
      <c r="F248" s="472"/>
      <c r="G248" s="472"/>
      <c r="H248" s="472"/>
      <c r="I248" s="472"/>
    </row>
    <row r="249" customFormat="false" ht="12.6" hidden="false" customHeight="true" outlineLevel="0" collapsed="false">
      <c r="A249" s="504"/>
      <c r="B249" s="653"/>
      <c r="C249" s="656"/>
      <c r="D249" s="656"/>
      <c r="E249" s="656"/>
      <c r="F249" s="472"/>
      <c r="G249" s="472"/>
      <c r="H249" s="472"/>
      <c r="I249" s="472"/>
    </row>
    <row r="250" customFormat="false" ht="12.6" hidden="false" customHeight="true" outlineLevel="0" collapsed="false">
      <c r="A250" s="508" t="s">
        <v>632</v>
      </c>
      <c r="B250" s="508"/>
      <c r="C250" s="508"/>
      <c r="D250" s="508"/>
      <c r="E250" s="508"/>
      <c r="F250" s="472"/>
      <c r="G250" s="472"/>
      <c r="H250" s="472"/>
      <c r="I250" s="472"/>
    </row>
    <row r="251" customFormat="false" ht="12.6" hidden="false" customHeight="true" outlineLevel="0" collapsed="false">
      <c r="A251" s="483" t="s">
        <v>735</v>
      </c>
      <c r="B251" s="484" t="s">
        <v>599</v>
      </c>
      <c r="C251" s="470" t="n">
        <v>4.6</v>
      </c>
      <c r="D251" s="470" t="n">
        <v>5.41</v>
      </c>
      <c r="E251" s="471" t="n">
        <v>6.32</v>
      </c>
      <c r="F251" s="472"/>
      <c r="G251" s="472"/>
      <c r="H251" s="472"/>
      <c r="I251" s="472"/>
    </row>
    <row r="252" customFormat="false" ht="9.95" hidden="false" customHeight="true" outlineLevel="0" collapsed="false">
      <c r="A252" s="489"/>
      <c r="B252" s="484"/>
      <c r="C252" s="487"/>
      <c r="D252" s="487"/>
      <c r="E252" s="488"/>
      <c r="F252" s="472"/>
      <c r="G252" s="472"/>
      <c r="H252" s="472"/>
      <c r="I252" s="472"/>
    </row>
    <row r="253" customFormat="false" ht="12.6" hidden="false" customHeight="true" outlineLevel="0" collapsed="false">
      <c r="A253" s="492" t="s">
        <v>602</v>
      </c>
      <c r="B253" s="484"/>
      <c r="C253" s="487"/>
      <c r="D253" s="487"/>
      <c r="E253" s="488"/>
      <c r="F253" s="472"/>
      <c r="G253" s="472"/>
      <c r="H253" s="472"/>
      <c r="I253" s="472"/>
    </row>
    <row r="254" customFormat="false" ht="12.6" hidden="false" customHeight="true" outlineLevel="0" collapsed="false">
      <c r="A254" s="483" t="s">
        <v>798</v>
      </c>
      <c r="B254" s="484" t="s">
        <v>599</v>
      </c>
      <c r="C254" s="470" t="n">
        <v>1.4</v>
      </c>
      <c r="D254" s="470" t="n">
        <v>1.77</v>
      </c>
      <c r="E254" s="471" t="n">
        <v>2.18</v>
      </c>
      <c r="F254" s="472"/>
      <c r="G254" s="472"/>
      <c r="H254" s="472"/>
      <c r="I254" s="472"/>
    </row>
    <row r="255" customFormat="false" ht="9.95" hidden="false" customHeight="true" outlineLevel="0" collapsed="false">
      <c r="A255" s="434"/>
      <c r="B255" s="484"/>
      <c r="C255" s="487"/>
      <c r="D255" s="487"/>
      <c r="E255" s="488"/>
      <c r="F255" s="472"/>
      <c r="G255" s="472"/>
      <c r="H255" s="472"/>
      <c r="I255" s="472"/>
    </row>
    <row r="256" customFormat="false" ht="12.6" hidden="false" customHeight="true" outlineLevel="0" collapsed="false">
      <c r="A256" s="483" t="s">
        <v>605</v>
      </c>
      <c r="B256" s="484" t="s">
        <v>26</v>
      </c>
      <c r="C256" s="487"/>
      <c r="D256" s="487"/>
      <c r="E256" s="488"/>
      <c r="F256" s="472"/>
      <c r="G256" s="472"/>
      <c r="H256" s="472"/>
      <c r="I256" s="472"/>
    </row>
    <row r="257" customFormat="false" ht="12.6" hidden="false" customHeight="true" outlineLevel="0" collapsed="false">
      <c r="A257" s="483" t="s">
        <v>799</v>
      </c>
      <c r="B257" s="484" t="s">
        <v>609</v>
      </c>
      <c r="C257" s="470" t="n">
        <v>9</v>
      </c>
      <c r="D257" s="470" t="n">
        <v>9.72</v>
      </c>
      <c r="E257" s="471" t="n">
        <v>10.6</v>
      </c>
      <c r="F257" s="472"/>
      <c r="G257" s="472"/>
      <c r="H257" s="472"/>
      <c r="I257" s="472"/>
    </row>
    <row r="258" customFormat="false" ht="9.95" hidden="false" customHeight="true" outlineLevel="0" collapsed="false">
      <c r="A258" s="434"/>
      <c r="B258" s="484"/>
      <c r="C258" s="487"/>
      <c r="D258" s="487"/>
      <c r="E258" s="488"/>
      <c r="F258" s="472"/>
      <c r="G258" s="472"/>
      <c r="H258" s="472"/>
      <c r="I258" s="472"/>
    </row>
    <row r="259" customFormat="false" ht="11.1" hidden="false" customHeight="true" outlineLevel="0" collapsed="false">
      <c r="A259" s="489" t="s">
        <v>610</v>
      </c>
      <c r="B259" s="484"/>
      <c r="C259" s="487"/>
      <c r="D259" s="487"/>
      <c r="E259" s="488"/>
      <c r="F259" s="472"/>
      <c r="G259" s="472"/>
      <c r="H259" s="472"/>
      <c r="I259" s="472"/>
    </row>
    <row r="260" customFormat="false" ht="12.6" hidden="false" customHeight="true" outlineLevel="0" collapsed="false">
      <c r="A260" s="509" t="s">
        <v>611</v>
      </c>
      <c r="B260" s="484"/>
      <c r="C260" s="487"/>
      <c r="D260" s="487"/>
      <c r="E260" s="488"/>
      <c r="F260" s="472"/>
      <c r="G260" s="472"/>
      <c r="H260" s="472"/>
      <c r="I260" s="472"/>
    </row>
    <row r="261" customFormat="false" ht="12.6" hidden="false" customHeight="true" outlineLevel="0" collapsed="false">
      <c r="A261" s="483" t="s">
        <v>612</v>
      </c>
      <c r="B261" s="484"/>
      <c r="C261" s="487"/>
      <c r="D261" s="487"/>
      <c r="E261" s="488"/>
      <c r="F261" s="472"/>
      <c r="G261" s="472"/>
      <c r="H261" s="472"/>
      <c r="I261" s="472"/>
    </row>
    <row r="262" customFormat="false" ht="12.6" hidden="false" customHeight="true" outlineLevel="0" collapsed="false">
      <c r="A262" s="483" t="s">
        <v>800</v>
      </c>
      <c r="B262" s="484" t="s">
        <v>609</v>
      </c>
      <c r="C262" s="470" t="n">
        <v>5.78</v>
      </c>
      <c r="D262" s="470" t="n">
        <v>5.78</v>
      </c>
      <c r="E262" s="471" t="n">
        <v>5.78</v>
      </c>
      <c r="F262" s="472"/>
      <c r="G262" s="472"/>
      <c r="H262" s="472"/>
      <c r="I262" s="472"/>
    </row>
    <row r="263" customFormat="false" ht="9.95" hidden="false" customHeight="true" outlineLevel="0" collapsed="false">
      <c r="A263" s="483"/>
      <c r="B263" s="484"/>
      <c r="C263" s="487"/>
      <c r="D263" s="487"/>
      <c r="E263" s="488"/>
      <c r="F263" s="472"/>
      <c r="G263" s="472"/>
      <c r="H263" s="472"/>
      <c r="I263" s="472"/>
    </row>
    <row r="264" customFormat="false" ht="12.95" hidden="false" customHeight="true" outlineLevel="0" collapsed="false">
      <c r="A264" s="483" t="s">
        <v>615</v>
      </c>
      <c r="B264" s="497" t="s">
        <v>607</v>
      </c>
      <c r="C264" s="470" t="n">
        <v>4.9</v>
      </c>
      <c r="D264" s="470" t="n">
        <v>6.33</v>
      </c>
      <c r="E264" s="471" t="n">
        <v>7.9</v>
      </c>
      <c r="F264" s="472"/>
      <c r="G264" s="472"/>
      <c r="H264" s="472"/>
      <c r="I264" s="472"/>
    </row>
    <row r="265" customFormat="false" ht="9.95" hidden="false" customHeight="true" outlineLevel="0" collapsed="false">
      <c r="A265" s="483"/>
      <c r="B265" s="497"/>
      <c r="C265" s="470"/>
      <c r="D265" s="470"/>
      <c r="E265" s="471"/>
      <c r="F265" s="472"/>
      <c r="G265" s="472"/>
      <c r="H265" s="472"/>
      <c r="I265" s="472"/>
    </row>
    <row r="266" customFormat="false" ht="12.95" hidden="false" customHeight="true" outlineLevel="0" collapsed="false">
      <c r="A266" s="483" t="s">
        <v>616</v>
      </c>
      <c r="B266" s="497" t="s">
        <v>607</v>
      </c>
      <c r="C266" s="470" t="n">
        <v>5.11</v>
      </c>
      <c r="D266" s="470" t="n">
        <v>5.11</v>
      </c>
      <c r="E266" s="471" t="n">
        <v>5.11</v>
      </c>
      <c r="F266" s="472"/>
      <c r="G266" s="472"/>
      <c r="H266" s="472"/>
      <c r="I266" s="472"/>
    </row>
    <row r="267" customFormat="false" ht="27.75" hidden="false" customHeight="true" outlineLevel="0" collapsed="false">
      <c r="A267" s="508" t="s">
        <v>633</v>
      </c>
      <c r="B267" s="508"/>
      <c r="C267" s="508"/>
      <c r="D267" s="508"/>
      <c r="E267" s="508"/>
      <c r="F267" s="472"/>
      <c r="G267" s="472"/>
      <c r="H267" s="472"/>
      <c r="I267" s="472"/>
    </row>
    <row r="268" customFormat="false" ht="12.95" hidden="false" customHeight="true" outlineLevel="0" collapsed="false">
      <c r="A268" s="483" t="s">
        <v>735</v>
      </c>
      <c r="B268" s="484" t="s">
        <v>599</v>
      </c>
      <c r="C268" s="510" t="n">
        <v>2.15</v>
      </c>
      <c r="D268" s="470" t="n">
        <v>6.93</v>
      </c>
      <c r="E268" s="471" t="n">
        <v>9.86</v>
      </c>
      <c r="F268" s="472"/>
      <c r="G268" s="472"/>
      <c r="H268" s="472"/>
      <c r="I268" s="472"/>
    </row>
    <row r="269" customFormat="false" ht="9.95" hidden="false" customHeight="true" outlineLevel="0" collapsed="false">
      <c r="A269" s="483"/>
      <c r="B269" s="484"/>
      <c r="C269" s="490"/>
      <c r="D269" s="490"/>
      <c r="E269" s="491"/>
      <c r="F269" s="472"/>
      <c r="G269" s="472"/>
      <c r="H269" s="472"/>
      <c r="I269" s="472"/>
    </row>
    <row r="270" customFormat="false" ht="12.95" hidden="false" customHeight="true" outlineLevel="0" collapsed="false">
      <c r="A270" s="492" t="s">
        <v>602</v>
      </c>
      <c r="B270" s="484"/>
      <c r="C270" s="490"/>
      <c r="D270" s="490"/>
      <c r="E270" s="491"/>
      <c r="F270" s="472"/>
      <c r="G270" s="472"/>
      <c r="H270" s="472"/>
      <c r="I270" s="472"/>
    </row>
    <row r="271" customFormat="false" ht="12.95" hidden="false" customHeight="true" outlineLevel="0" collapsed="false">
      <c r="A271" s="483" t="s">
        <v>666</v>
      </c>
      <c r="B271" s="484" t="s">
        <v>599</v>
      </c>
      <c r="C271" s="510" t="n">
        <v>2.44</v>
      </c>
      <c r="D271" s="470" t="n">
        <v>2.44</v>
      </c>
      <c r="E271" s="471" t="n">
        <v>2.44</v>
      </c>
      <c r="F271" s="472"/>
      <c r="G271" s="472"/>
      <c r="H271" s="472"/>
      <c r="I271" s="472"/>
    </row>
    <row r="272" customFormat="false" ht="12.95" hidden="false" customHeight="true" outlineLevel="0" collapsed="false">
      <c r="A272" s="483" t="s">
        <v>801</v>
      </c>
      <c r="B272" s="484" t="s">
        <v>599</v>
      </c>
      <c r="C272" s="510" t="n">
        <v>2</v>
      </c>
      <c r="D272" s="470" t="n">
        <v>2.05</v>
      </c>
      <c r="E272" s="471" t="n">
        <v>2.2</v>
      </c>
      <c r="F272" s="472"/>
      <c r="G272" s="472"/>
      <c r="H272" s="472"/>
      <c r="I272" s="472"/>
    </row>
    <row r="273" customFormat="false" ht="9.95" hidden="false" customHeight="true" outlineLevel="0" collapsed="false">
      <c r="A273" s="434"/>
      <c r="B273" s="484"/>
      <c r="C273" s="490"/>
      <c r="D273" s="490"/>
      <c r="E273" s="491"/>
      <c r="F273" s="472"/>
      <c r="G273" s="472"/>
      <c r="H273" s="472"/>
      <c r="I273" s="472"/>
    </row>
    <row r="274" customFormat="false" ht="12.95" hidden="false" customHeight="true" outlineLevel="0" collapsed="false">
      <c r="A274" s="483" t="s">
        <v>605</v>
      </c>
      <c r="B274" s="484" t="s">
        <v>26</v>
      </c>
      <c r="C274" s="490"/>
      <c r="D274" s="490"/>
      <c r="E274" s="491"/>
      <c r="F274" s="472"/>
      <c r="G274" s="472"/>
      <c r="H274" s="472"/>
      <c r="I274" s="472"/>
    </row>
    <row r="275" customFormat="false" ht="12.95" hidden="false" customHeight="true" outlineLevel="0" collapsed="false">
      <c r="A275" s="483" t="s">
        <v>762</v>
      </c>
      <c r="B275" s="484" t="s">
        <v>609</v>
      </c>
      <c r="C275" s="510" t="n">
        <v>18.31</v>
      </c>
      <c r="D275" s="470" t="n">
        <v>23.61</v>
      </c>
      <c r="E275" s="471" t="n">
        <v>27</v>
      </c>
      <c r="F275" s="472"/>
      <c r="G275" s="472"/>
      <c r="H275" s="472"/>
      <c r="I275" s="472"/>
    </row>
    <row r="276" customFormat="false" ht="9.95" hidden="false" customHeight="true" outlineLevel="0" collapsed="false">
      <c r="A276" s="483"/>
      <c r="B276" s="484"/>
      <c r="C276" s="470"/>
      <c r="D276" s="470"/>
      <c r="E276" s="471"/>
      <c r="F276" s="472"/>
      <c r="G276" s="472"/>
      <c r="H276" s="472"/>
      <c r="I276" s="472"/>
    </row>
    <row r="277" customFormat="false" ht="11.1" hidden="false" customHeight="true" outlineLevel="0" collapsed="false">
      <c r="A277" s="489" t="s">
        <v>610</v>
      </c>
      <c r="B277" s="484"/>
      <c r="C277" s="487"/>
      <c r="D277" s="487"/>
      <c r="E277" s="488"/>
      <c r="F277" s="472"/>
      <c r="G277" s="472"/>
      <c r="H277" s="472"/>
      <c r="I277" s="472"/>
    </row>
    <row r="278" customFormat="false" ht="12.95" hidden="false" customHeight="true" outlineLevel="0" collapsed="false">
      <c r="A278" s="509" t="s">
        <v>611</v>
      </c>
      <c r="B278" s="484"/>
      <c r="C278" s="487"/>
      <c r="D278" s="487"/>
      <c r="E278" s="488"/>
      <c r="F278" s="472"/>
      <c r="G278" s="472"/>
      <c r="H278" s="472"/>
      <c r="I278" s="472"/>
    </row>
    <row r="279" customFormat="false" ht="12.95" hidden="false" customHeight="true" outlineLevel="0" collapsed="false">
      <c r="A279" s="483" t="s">
        <v>612</v>
      </c>
      <c r="B279" s="484"/>
      <c r="C279" s="487"/>
      <c r="D279" s="487"/>
      <c r="E279" s="488"/>
      <c r="F279" s="472"/>
      <c r="G279" s="472"/>
      <c r="H279" s="472"/>
      <c r="I279" s="472"/>
    </row>
    <row r="280" customFormat="false" ht="12.95" hidden="false" customHeight="true" outlineLevel="0" collapsed="false">
      <c r="A280" s="483" t="s">
        <v>802</v>
      </c>
      <c r="B280" s="484" t="s">
        <v>609</v>
      </c>
      <c r="C280" s="510" t="n">
        <v>6.43</v>
      </c>
      <c r="D280" s="470" t="n">
        <v>7.14</v>
      </c>
      <c r="E280" s="471" t="n">
        <v>8.47</v>
      </c>
      <c r="F280" s="472"/>
      <c r="G280" s="472"/>
      <c r="H280" s="472"/>
      <c r="I280" s="472"/>
    </row>
    <row r="281" customFormat="false" ht="9.95" hidden="false" customHeight="true" outlineLevel="0" collapsed="false">
      <c r="A281" s="483"/>
      <c r="B281" s="484"/>
      <c r="C281" s="487"/>
      <c r="D281" s="487"/>
      <c r="E281" s="488"/>
      <c r="F281" s="652"/>
      <c r="G281" s="472"/>
      <c r="H281" s="472"/>
      <c r="I281" s="472"/>
    </row>
    <row r="282" customFormat="false" ht="12.95" hidden="false" customHeight="true" outlineLevel="0" collapsed="false">
      <c r="A282" s="483" t="s">
        <v>615</v>
      </c>
      <c r="B282" s="497" t="s">
        <v>607</v>
      </c>
      <c r="C282" s="510" t="n">
        <v>5</v>
      </c>
      <c r="D282" s="470" t="n">
        <v>5.79</v>
      </c>
      <c r="E282" s="471" t="n">
        <v>8.32</v>
      </c>
      <c r="F282" s="652"/>
      <c r="G282" s="472"/>
      <c r="H282" s="472"/>
      <c r="I282" s="472"/>
    </row>
    <row r="283" customFormat="false" ht="12.95" hidden="false" customHeight="true" outlineLevel="0" collapsed="false">
      <c r="A283" s="177" t="s">
        <v>786</v>
      </c>
      <c r="B283" s="472"/>
      <c r="C283" s="472"/>
      <c r="D283" s="472"/>
      <c r="E283" s="472"/>
      <c r="F283" s="652"/>
      <c r="G283" s="472"/>
      <c r="H283" s="472"/>
      <c r="I283" s="472"/>
    </row>
    <row r="284" customFormat="false" ht="12.95" hidden="false" customHeight="true" outlineLevel="0" collapsed="false">
      <c r="A284" s="177" t="s">
        <v>787</v>
      </c>
      <c r="B284" s="472"/>
      <c r="C284" s="472"/>
      <c r="D284" s="472"/>
      <c r="E284" s="472"/>
      <c r="F284" s="652"/>
      <c r="G284" s="472"/>
      <c r="H284" s="472"/>
      <c r="I284" s="472"/>
    </row>
    <row r="285" customFormat="false" ht="12.95" hidden="false" customHeight="true" outlineLevel="0" collapsed="false">
      <c r="A285" s="177" t="s">
        <v>792</v>
      </c>
      <c r="B285" s="472"/>
      <c r="C285" s="472"/>
      <c r="D285" s="472"/>
      <c r="E285" s="472"/>
      <c r="F285" s="652"/>
      <c r="G285" s="472"/>
      <c r="H285" s="472"/>
      <c r="I285" s="472"/>
    </row>
    <row r="286" customFormat="false" ht="12" hidden="false" customHeight="true" outlineLevel="0" collapsed="false">
      <c r="A286" s="474" t="s">
        <v>789</v>
      </c>
      <c r="B286" s="472"/>
      <c r="C286" s="472"/>
      <c r="D286" s="472"/>
      <c r="E286" s="472"/>
      <c r="F286" s="652"/>
      <c r="G286" s="472"/>
      <c r="H286" s="472"/>
      <c r="I286" s="472"/>
    </row>
    <row r="287" customFormat="false" ht="11.25" hidden="false" customHeight="true" outlineLevel="0" collapsed="false">
      <c r="A287" s="474" t="s">
        <v>793</v>
      </c>
      <c r="B287" s="472"/>
      <c r="C287" s="472"/>
      <c r="D287" s="472"/>
      <c r="E287" s="472"/>
      <c r="F287" s="652"/>
      <c r="G287" s="472"/>
      <c r="H287" s="472"/>
      <c r="I287" s="472"/>
    </row>
    <row r="288" customFormat="false" ht="8.25" hidden="false" customHeight="true" outlineLevel="0" collapsed="false">
      <c r="A288" s="474"/>
      <c r="B288" s="472"/>
      <c r="C288" s="472"/>
      <c r="D288" s="472"/>
      <c r="E288" s="472"/>
      <c r="F288" s="652"/>
      <c r="G288" s="472"/>
      <c r="H288" s="472"/>
      <c r="I288" s="472"/>
    </row>
    <row r="289" s="271" customFormat="true" ht="26.25" hidden="false" customHeight="true" outlineLevel="0" collapsed="false">
      <c r="A289" s="475" t="s">
        <v>84</v>
      </c>
      <c r="B289" s="476" t="s">
        <v>592</v>
      </c>
      <c r="C289" s="257" t="s">
        <v>623</v>
      </c>
      <c r="D289" s="257"/>
      <c r="E289" s="257"/>
      <c r="F289" s="513"/>
      <c r="G289" s="513"/>
      <c r="H289" s="513"/>
      <c r="I289" s="652"/>
    </row>
    <row r="290" s="271" customFormat="true" ht="28.5" hidden="false" customHeight="true" outlineLevel="0" collapsed="false">
      <c r="A290" s="477" t="s">
        <v>91</v>
      </c>
      <c r="B290" s="476"/>
      <c r="C290" s="478" t="s">
        <v>594</v>
      </c>
      <c r="D290" s="479" t="s">
        <v>595</v>
      </c>
      <c r="E290" s="480" t="s">
        <v>596</v>
      </c>
      <c r="F290" s="653"/>
      <c r="G290" s="653"/>
      <c r="H290" s="653"/>
      <c r="I290" s="653"/>
    </row>
    <row r="291" s="482" customFormat="true" ht="25.5" hidden="false" customHeight="true" outlineLevel="0" collapsed="false">
      <c r="A291" s="501" t="s">
        <v>634</v>
      </c>
      <c r="B291" s="501"/>
      <c r="C291" s="501"/>
      <c r="D291" s="501"/>
      <c r="E291" s="501"/>
    </row>
    <row r="292" s="496" customFormat="true" ht="10.5" hidden="false" customHeight="true" outlineLevel="0" collapsed="false">
      <c r="A292" s="483" t="s">
        <v>735</v>
      </c>
      <c r="B292" s="484" t="s">
        <v>599</v>
      </c>
      <c r="C292" s="643" t="n">
        <v>1.45</v>
      </c>
      <c r="D292" s="638" t="n">
        <v>8.87</v>
      </c>
      <c r="E292" s="639" t="n">
        <v>17.1</v>
      </c>
    </row>
    <row r="293" s="496" customFormat="true" ht="7.5" hidden="false" customHeight="true" outlineLevel="0" collapsed="false">
      <c r="A293" s="483"/>
      <c r="B293" s="484"/>
      <c r="C293" s="502"/>
      <c r="D293" s="502"/>
      <c r="E293" s="503"/>
    </row>
    <row r="294" s="496" customFormat="true" ht="10.5" hidden="false" customHeight="true" outlineLevel="0" collapsed="false">
      <c r="A294" s="492" t="s">
        <v>602</v>
      </c>
      <c r="B294" s="484"/>
      <c r="C294" s="502"/>
      <c r="D294" s="502"/>
      <c r="E294" s="503"/>
    </row>
    <row r="295" s="496" customFormat="true" ht="10.5" hidden="false" customHeight="true" outlineLevel="0" collapsed="false">
      <c r="A295" s="483" t="s">
        <v>666</v>
      </c>
      <c r="B295" s="484" t="s">
        <v>599</v>
      </c>
      <c r="C295" s="510" t="n">
        <v>1.7</v>
      </c>
      <c r="D295" s="470" t="n">
        <v>6.51</v>
      </c>
      <c r="E295" s="471" t="n">
        <v>8.5</v>
      </c>
    </row>
    <row r="296" s="496" customFormat="true" ht="10.5" hidden="false" customHeight="true" outlineLevel="0" collapsed="false">
      <c r="A296" s="483" t="s">
        <v>667</v>
      </c>
      <c r="B296" s="484" t="s">
        <v>599</v>
      </c>
      <c r="C296" s="510" t="n">
        <v>1.3</v>
      </c>
      <c r="D296" s="470" t="n">
        <v>2.28</v>
      </c>
      <c r="E296" s="471" t="n">
        <v>12.9</v>
      </c>
    </row>
    <row r="297" s="496" customFormat="true" ht="7.5" hidden="false" customHeight="true" outlineLevel="0" collapsed="false">
      <c r="A297" s="483"/>
      <c r="B297" s="484"/>
      <c r="C297" s="502"/>
      <c r="D297" s="502"/>
      <c r="E297" s="503"/>
    </row>
    <row r="298" s="496" customFormat="true" ht="10.5" hidden="false" customHeight="true" outlineLevel="0" collapsed="false">
      <c r="A298" s="483" t="s">
        <v>605</v>
      </c>
      <c r="B298" s="484" t="s">
        <v>26</v>
      </c>
      <c r="C298" s="502"/>
      <c r="D298" s="502"/>
      <c r="E298" s="503"/>
    </row>
    <row r="299" s="496" customFormat="true" ht="10.5" hidden="false" customHeight="true" outlineLevel="0" collapsed="false">
      <c r="A299" s="483" t="s">
        <v>669</v>
      </c>
      <c r="B299" s="484" t="s">
        <v>609</v>
      </c>
      <c r="C299" s="510" t="n">
        <v>9.1</v>
      </c>
      <c r="D299" s="470" t="n">
        <v>15.91</v>
      </c>
      <c r="E299" s="471" t="n">
        <v>33.58</v>
      </c>
    </row>
    <row r="300" s="496" customFormat="true" ht="7.5" hidden="false" customHeight="true" outlineLevel="0" collapsed="false">
      <c r="A300" s="483"/>
      <c r="B300" s="484"/>
      <c r="C300" s="502"/>
      <c r="D300" s="502"/>
      <c r="E300" s="503"/>
    </row>
    <row r="301" s="496" customFormat="true" ht="10.5" hidden="false" customHeight="true" outlineLevel="0" collapsed="false">
      <c r="A301" s="489" t="s">
        <v>610</v>
      </c>
      <c r="B301" s="484"/>
      <c r="C301" s="502"/>
      <c r="D301" s="502"/>
      <c r="E301" s="503"/>
    </row>
    <row r="302" s="496" customFormat="true" ht="9" hidden="false" customHeight="true" outlineLevel="0" collapsed="false">
      <c r="A302" s="493" t="s">
        <v>611</v>
      </c>
      <c r="B302" s="484"/>
      <c r="C302" s="502"/>
      <c r="D302" s="502"/>
      <c r="E302" s="503"/>
      <c r="F302" s="663"/>
      <c r="G302" s="663"/>
      <c r="H302" s="663"/>
      <c r="I302" s="652"/>
    </row>
    <row r="303" s="496" customFormat="true" ht="10.5" hidden="false" customHeight="true" outlineLevel="0" collapsed="false">
      <c r="A303" s="483" t="s">
        <v>612</v>
      </c>
      <c r="B303" s="484"/>
      <c r="C303" s="502"/>
      <c r="D303" s="502"/>
      <c r="E303" s="503"/>
    </row>
    <row r="304" s="496" customFormat="true" ht="10.5" hidden="false" customHeight="true" outlineLevel="0" collapsed="false">
      <c r="A304" s="483" t="s">
        <v>803</v>
      </c>
      <c r="B304" s="484" t="s">
        <v>607</v>
      </c>
      <c r="C304" s="510" t="n">
        <v>13.05</v>
      </c>
      <c r="D304" s="470" t="n">
        <v>34.46</v>
      </c>
      <c r="E304" s="471" t="n">
        <v>41.43</v>
      </c>
    </row>
    <row r="305" s="496" customFormat="true" ht="10.5" hidden="false" customHeight="true" outlineLevel="0" collapsed="false">
      <c r="A305" s="483" t="s">
        <v>804</v>
      </c>
      <c r="B305" s="484" t="s">
        <v>609</v>
      </c>
      <c r="C305" s="510" t="n">
        <v>1.21</v>
      </c>
      <c r="D305" s="470" t="n">
        <v>7.8</v>
      </c>
      <c r="E305" s="471" t="n">
        <v>12.72</v>
      </c>
    </row>
    <row r="306" s="496" customFormat="true" ht="7.5" hidden="false" customHeight="true" outlineLevel="0" collapsed="false">
      <c r="A306" s="483"/>
      <c r="B306" s="484"/>
      <c r="C306" s="502"/>
      <c r="D306" s="502"/>
      <c r="E306" s="503"/>
    </row>
    <row r="307" s="496" customFormat="true" ht="10.5" hidden="false" customHeight="true" outlineLevel="0" collapsed="false">
      <c r="A307" s="483" t="s">
        <v>615</v>
      </c>
      <c r="B307" s="484" t="s">
        <v>607</v>
      </c>
      <c r="C307" s="510" t="n">
        <v>4.5</v>
      </c>
      <c r="D307" s="470" t="n">
        <v>8.7</v>
      </c>
      <c r="E307" s="471" t="n">
        <v>11.69</v>
      </c>
    </row>
    <row r="308" s="496" customFormat="true" ht="10.5" hidden="false" customHeight="true" outlineLevel="0" collapsed="false">
      <c r="A308" s="483"/>
      <c r="B308" s="484" t="s">
        <v>599</v>
      </c>
      <c r="C308" s="510" t="n">
        <v>0.23</v>
      </c>
      <c r="D308" s="470" t="n">
        <v>0.35</v>
      </c>
      <c r="E308" s="471" t="n">
        <v>0.67</v>
      </c>
    </row>
    <row r="309" s="496" customFormat="true" ht="7.5" hidden="false" customHeight="true" outlineLevel="0" collapsed="false">
      <c r="A309" s="483"/>
      <c r="B309" s="484"/>
      <c r="C309" s="502"/>
      <c r="D309" s="502"/>
      <c r="E309" s="503"/>
    </row>
    <row r="310" s="496" customFormat="true" ht="10.5" hidden="false" customHeight="true" outlineLevel="0" collapsed="false">
      <c r="A310" s="483" t="s">
        <v>616</v>
      </c>
      <c r="B310" s="484" t="s">
        <v>607</v>
      </c>
      <c r="C310" s="510" t="n">
        <v>1.7</v>
      </c>
      <c r="D310" s="470" t="n">
        <v>6.91</v>
      </c>
      <c r="E310" s="471" t="n">
        <v>8.2</v>
      </c>
    </row>
    <row r="311" s="496" customFormat="true" ht="22.5" hidden="false" customHeight="true" outlineLevel="0" collapsed="false">
      <c r="A311" s="508" t="s">
        <v>635</v>
      </c>
      <c r="B311" s="508"/>
      <c r="C311" s="508"/>
      <c r="D311" s="508"/>
      <c r="E311" s="508"/>
    </row>
    <row r="312" s="496" customFormat="true" ht="10.5" hidden="false" customHeight="true" outlineLevel="0" collapsed="false">
      <c r="A312" s="483" t="s">
        <v>735</v>
      </c>
      <c r="B312" s="484" t="s">
        <v>599</v>
      </c>
      <c r="C312" s="510" t="n">
        <v>1.45</v>
      </c>
      <c r="D312" s="470" t="n">
        <v>6.26</v>
      </c>
      <c r="E312" s="471" t="n">
        <v>10.68</v>
      </c>
    </row>
    <row r="313" s="496" customFormat="true" ht="7.5" hidden="false" customHeight="true" outlineLevel="0" collapsed="false">
      <c r="A313" s="483"/>
      <c r="B313" s="484"/>
      <c r="C313" s="494"/>
      <c r="D313" s="494"/>
      <c r="E313" s="495"/>
    </row>
    <row r="314" s="496" customFormat="true" ht="10.5" hidden="false" customHeight="true" outlineLevel="0" collapsed="false">
      <c r="A314" s="492" t="s">
        <v>602</v>
      </c>
      <c r="B314" s="484"/>
      <c r="C314" s="494"/>
      <c r="D314" s="494"/>
      <c r="E314" s="495"/>
    </row>
    <row r="315" s="496" customFormat="true" ht="10.5" hidden="false" customHeight="true" outlineLevel="0" collapsed="false">
      <c r="A315" s="483" t="s">
        <v>666</v>
      </c>
      <c r="B315" s="484" t="s">
        <v>599</v>
      </c>
      <c r="C315" s="510" t="n">
        <v>1.7</v>
      </c>
      <c r="D315" s="470" t="n">
        <v>1.7</v>
      </c>
      <c r="E315" s="471" t="n">
        <v>1.7</v>
      </c>
    </row>
    <row r="316" s="496" customFormat="true" ht="10.5" hidden="false" customHeight="true" outlineLevel="0" collapsed="false">
      <c r="A316" s="483" t="s">
        <v>667</v>
      </c>
      <c r="B316" s="484" t="s">
        <v>599</v>
      </c>
      <c r="C316" s="510" t="n">
        <v>1.55</v>
      </c>
      <c r="D316" s="470" t="n">
        <v>1.81</v>
      </c>
      <c r="E316" s="471" t="n">
        <v>2.94</v>
      </c>
    </row>
    <row r="317" s="496" customFormat="true" ht="7.5" hidden="false" customHeight="true" outlineLevel="0" collapsed="false">
      <c r="A317" s="483"/>
      <c r="B317" s="484"/>
      <c r="C317" s="494"/>
      <c r="D317" s="494"/>
      <c r="E317" s="495"/>
    </row>
    <row r="318" s="496" customFormat="true" ht="10.5" hidden="false" customHeight="true" outlineLevel="0" collapsed="false">
      <c r="A318" s="483" t="s">
        <v>605</v>
      </c>
      <c r="B318" s="484" t="s">
        <v>26</v>
      </c>
      <c r="C318" s="494"/>
      <c r="D318" s="494"/>
      <c r="E318" s="495"/>
    </row>
    <row r="319" s="496" customFormat="true" ht="10.5" hidden="false" customHeight="true" outlineLevel="0" collapsed="false">
      <c r="A319" s="483" t="s">
        <v>669</v>
      </c>
      <c r="B319" s="484" t="s">
        <v>609</v>
      </c>
      <c r="C319" s="510" t="n">
        <v>11.62</v>
      </c>
      <c r="D319" s="470" t="n">
        <v>16.05</v>
      </c>
      <c r="E319" s="471" t="n">
        <v>21.17</v>
      </c>
    </row>
    <row r="320" s="496" customFormat="true" ht="7.5" hidden="false" customHeight="true" outlineLevel="0" collapsed="false">
      <c r="A320" s="483"/>
      <c r="B320" s="484"/>
      <c r="C320" s="494"/>
      <c r="D320" s="494"/>
      <c r="E320" s="495"/>
    </row>
    <row r="321" s="496" customFormat="true" ht="10.5" hidden="false" customHeight="true" outlineLevel="0" collapsed="false">
      <c r="A321" s="489" t="s">
        <v>610</v>
      </c>
      <c r="B321" s="484"/>
      <c r="C321" s="494"/>
      <c r="D321" s="494"/>
      <c r="E321" s="495"/>
    </row>
    <row r="322" s="496" customFormat="true" ht="9" hidden="false" customHeight="true" outlineLevel="0" collapsed="false">
      <c r="A322" s="493" t="s">
        <v>611</v>
      </c>
      <c r="B322" s="484"/>
      <c r="C322" s="502"/>
      <c r="D322" s="502"/>
      <c r="E322" s="503"/>
      <c r="F322" s="663"/>
      <c r="G322" s="663"/>
      <c r="H322" s="663"/>
      <c r="I322" s="652"/>
    </row>
    <row r="323" s="496" customFormat="true" ht="10.5" hidden="false" customHeight="true" outlineLevel="0" collapsed="false">
      <c r="A323" s="483" t="s">
        <v>612</v>
      </c>
      <c r="B323" s="484"/>
      <c r="C323" s="502"/>
      <c r="D323" s="502"/>
      <c r="E323" s="503"/>
    </row>
    <row r="324" s="496" customFormat="true" ht="10.5" hidden="false" customHeight="true" outlineLevel="0" collapsed="false">
      <c r="A324" s="483" t="s">
        <v>803</v>
      </c>
      <c r="B324" s="484" t="s">
        <v>607</v>
      </c>
      <c r="C324" s="510" t="n">
        <v>20.46</v>
      </c>
      <c r="D324" s="470" t="n">
        <v>21.54</v>
      </c>
      <c r="E324" s="471" t="n">
        <v>30.35</v>
      </c>
    </row>
    <row r="325" s="496" customFormat="true" ht="10.5" hidden="false" customHeight="true" outlineLevel="0" collapsed="false">
      <c r="A325" s="483" t="s">
        <v>804</v>
      </c>
      <c r="B325" s="484" t="s">
        <v>609</v>
      </c>
      <c r="C325" s="510" t="n">
        <v>1.3</v>
      </c>
      <c r="D325" s="470" t="n">
        <v>7.6</v>
      </c>
      <c r="E325" s="471" t="n">
        <v>12.72</v>
      </c>
    </row>
    <row r="326" customFormat="false" ht="7.5" hidden="false" customHeight="true" outlineLevel="0" collapsed="false">
      <c r="A326" s="483"/>
      <c r="B326" s="484"/>
      <c r="C326" s="494"/>
      <c r="D326" s="494"/>
      <c r="E326" s="495"/>
      <c r="F326" s="472"/>
      <c r="G326" s="472"/>
      <c r="H326" s="472"/>
      <c r="I326" s="472"/>
    </row>
    <row r="327" s="496" customFormat="true" ht="10.5" hidden="false" customHeight="true" outlineLevel="0" collapsed="false">
      <c r="A327" s="483" t="s">
        <v>615</v>
      </c>
      <c r="B327" s="484" t="s">
        <v>607</v>
      </c>
      <c r="C327" s="510" t="n">
        <v>4.74</v>
      </c>
      <c r="D327" s="470" t="n">
        <v>5.77</v>
      </c>
      <c r="E327" s="471" t="n">
        <v>9.86</v>
      </c>
    </row>
    <row r="328" s="496" customFormat="true" ht="10.5" hidden="false" customHeight="true" outlineLevel="0" collapsed="false">
      <c r="A328" s="483"/>
      <c r="B328" s="484" t="s">
        <v>599</v>
      </c>
      <c r="C328" s="510" t="n">
        <v>0.23</v>
      </c>
      <c r="D328" s="470" t="n">
        <v>0.29</v>
      </c>
      <c r="E328" s="471" t="n">
        <v>0.67</v>
      </c>
    </row>
    <row r="329" s="496" customFormat="true" ht="21.75" hidden="false" customHeight="true" outlineLevel="0" collapsed="false">
      <c r="A329" s="508" t="s">
        <v>636</v>
      </c>
      <c r="B329" s="508"/>
      <c r="C329" s="508"/>
      <c r="D329" s="508"/>
      <c r="E329" s="508"/>
    </row>
    <row r="330" s="496" customFormat="true" ht="10.5" hidden="false" customHeight="true" outlineLevel="0" collapsed="false">
      <c r="A330" s="483" t="s">
        <v>735</v>
      </c>
      <c r="B330" s="484" t="s">
        <v>599</v>
      </c>
      <c r="C330" s="510" t="n">
        <v>4</v>
      </c>
      <c r="D330" s="470" t="n">
        <v>10</v>
      </c>
      <c r="E330" s="471" t="n">
        <v>17.1</v>
      </c>
    </row>
    <row r="331" s="496" customFormat="true" ht="7.5" hidden="false" customHeight="true" outlineLevel="0" collapsed="false">
      <c r="A331" s="483"/>
      <c r="B331" s="484"/>
      <c r="C331" s="502"/>
      <c r="D331" s="502"/>
      <c r="E331" s="503"/>
    </row>
    <row r="332" s="496" customFormat="true" ht="10.5" hidden="false" customHeight="true" outlineLevel="0" collapsed="false">
      <c r="A332" s="492" t="s">
        <v>602</v>
      </c>
      <c r="B332" s="484"/>
      <c r="C332" s="502"/>
      <c r="D332" s="502"/>
      <c r="E332" s="503"/>
    </row>
    <row r="333" s="496" customFormat="true" ht="10.5" hidden="false" customHeight="true" outlineLevel="0" collapsed="false">
      <c r="A333" s="483" t="s">
        <v>666</v>
      </c>
      <c r="B333" s="484" t="s">
        <v>599</v>
      </c>
      <c r="C333" s="510" t="n">
        <v>3.1</v>
      </c>
      <c r="D333" s="470" t="n">
        <v>7.97</v>
      </c>
      <c r="E333" s="471" t="n">
        <v>8.5</v>
      </c>
    </row>
    <row r="334" s="496" customFormat="true" ht="10.5" hidden="false" customHeight="true" outlineLevel="0" collapsed="false">
      <c r="A334" s="483" t="s">
        <v>667</v>
      </c>
      <c r="B334" s="484" t="s">
        <v>599</v>
      </c>
      <c r="C334" s="510" t="n">
        <v>1.3</v>
      </c>
      <c r="D334" s="470" t="n">
        <v>2.96</v>
      </c>
      <c r="E334" s="471" t="n">
        <v>12.9</v>
      </c>
    </row>
    <row r="335" s="496" customFormat="true" ht="7.5" hidden="false" customHeight="true" outlineLevel="0" collapsed="false">
      <c r="A335" s="483"/>
      <c r="B335" s="484"/>
      <c r="C335" s="502"/>
      <c r="D335" s="502"/>
      <c r="E335" s="503"/>
      <c r="F335" s="663"/>
      <c r="G335" s="663"/>
      <c r="H335" s="663"/>
      <c r="I335" s="652"/>
    </row>
    <row r="336" s="496" customFormat="true" ht="10.5" hidden="false" customHeight="true" outlineLevel="0" collapsed="false">
      <c r="A336" s="483" t="s">
        <v>605</v>
      </c>
      <c r="B336" s="484" t="s">
        <v>26</v>
      </c>
      <c r="C336" s="502"/>
      <c r="D336" s="502"/>
      <c r="E336" s="503"/>
      <c r="F336" s="663"/>
      <c r="G336" s="663"/>
      <c r="H336" s="663"/>
      <c r="I336" s="652"/>
    </row>
    <row r="337" s="496" customFormat="true" ht="10.5" hidden="false" customHeight="true" outlineLevel="0" collapsed="false">
      <c r="A337" s="483" t="s">
        <v>669</v>
      </c>
      <c r="B337" s="484" t="s">
        <v>609</v>
      </c>
      <c r="C337" s="510" t="n">
        <v>10.76</v>
      </c>
      <c r="D337" s="470" t="n">
        <v>13.53</v>
      </c>
      <c r="E337" s="471" t="n">
        <v>33.43</v>
      </c>
      <c r="F337" s="663"/>
      <c r="G337" s="663"/>
      <c r="H337" s="663"/>
      <c r="I337" s="652"/>
    </row>
    <row r="338" s="496" customFormat="true" ht="7.5" hidden="false" customHeight="true" outlineLevel="0" collapsed="false">
      <c r="A338" s="483"/>
      <c r="B338" s="484"/>
      <c r="C338" s="638"/>
      <c r="D338" s="638"/>
      <c r="E338" s="639"/>
      <c r="F338" s="663"/>
      <c r="G338" s="663"/>
      <c r="H338" s="663"/>
      <c r="I338" s="652"/>
    </row>
    <row r="339" s="496" customFormat="true" ht="10.5" hidden="false" customHeight="true" outlineLevel="0" collapsed="false">
      <c r="A339" s="489" t="s">
        <v>610</v>
      </c>
      <c r="B339" s="484"/>
      <c r="C339" s="502"/>
      <c r="D339" s="502"/>
      <c r="E339" s="503"/>
      <c r="F339" s="663"/>
      <c r="G339" s="663"/>
      <c r="H339" s="663"/>
      <c r="I339" s="652"/>
    </row>
    <row r="340" s="496" customFormat="true" ht="9" hidden="false" customHeight="true" outlineLevel="0" collapsed="false">
      <c r="A340" s="493" t="s">
        <v>611</v>
      </c>
      <c r="B340" s="484"/>
      <c r="C340" s="502"/>
      <c r="D340" s="502"/>
      <c r="E340" s="503"/>
      <c r="F340" s="663"/>
      <c r="G340" s="663"/>
      <c r="H340" s="663"/>
      <c r="I340" s="652"/>
    </row>
    <row r="341" s="496" customFormat="true" ht="10.5" hidden="false" customHeight="true" outlineLevel="0" collapsed="false">
      <c r="A341" s="483" t="s">
        <v>612</v>
      </c>
      <c r="B341" s="484"/>
      <c r="C341" s="502"/>
      <c r="D341" s="502"/>
      <c r="E341" s="503"/>
      <c r="F341" s="663"/>
      <c r="G341" s="663"/>
      <c r="H341" s="663"/>
      <c r="I341" s="652"/>
    </row>
    <row r="342" s="496" customFormat="true" ht="10.5" hidden="false" customHeight="true" outlineLevel="0" collapsed="false">
      <c r="A342" s="483" t="s">
        <v>803</v>
      </c>
      <c r="B342" s="484" t="s">
        <v>607</v>
      </c>
      <c r="C342" s="510" t="n">
        <v>13.05</v>
      </c>
      <c r="D342" s="470" t="n">
        <v>17.8</v>
      </c>
      <c r="E342" s="471" t="n">
        <v>33.16</v>
      </c>
      <c r="F342" s="663"/>
      <c r="G342" s="663"/>
      <c r="H342" s="663"/>
      <c r="I342" s="652"/>
    </row>
    <row r="343" s="496" customFormat="true" ht="10.5" hidden="false" customHeight="true" outlineLevel="0" collapsed="false">
      <c r="A343" s="483" t="s">
        <v>804</v>
      </c>
      <c r="B343" s="484" t="s">
        <v>609</v>
      </c>
      <c r="C343" s="510" t="n">
        <v>5.09</v>
      </c>
      <c r="D343" s="470" t="n">
        <v>8.42</v>
      </c>
      <c r="E343" s="471" t="n">
        <v>12.1</v>
      </c>
      <c r="F343" s="663"/>
      <c r="G343" s="663"/>
      <c r="H343" s="663"/>
      <c r="I343" s="652"/>
    </row>
    <row r="344" s="496" customFormat="true" ht="7.5" hidden="false" customHeight="true" outlineLevel="0" collapsed="false">
      <c r="A344" s="483"/>
      <c r="B344" s="484"/>
      <c r="C344" s="502"/>
      <c r="D344" s="502"/>
      <c r="E344" s="503"/>
      <c r="F344" s="663"/>
      <c r="G344" s="663"/>
      <c r="H344" s="663"/>
      <c r="I344" s="652"/>
    </row>
    <row r="345" s="496" customFormat="true" ht="10.5" hidden="false" customHeight="true" outlineLevel="0" collapsed="false">
      <c r="A345" s="483" t="s">
        <v>615</v>
      </c>
      <c r="B345" s="484" t="s">
        <v>607</v>
      </c>
      <c r="C345" s="510" t="n">
        <v>4.5</v>
      </c>
      <c r="D345" s="470" t="n">
        <v>7.62</v>
      </c>
      <c r="E345" s="471" t="n">
        <v>10.76</v>
      </c>
      <c r="F345" s="663"/>
      <c r="G345" s="663"/>
      <c r="H345" s="663"/>
      <c r="I345" s="652"/>
    </row>
    <row r="346" s="496" customFormat="true" ht="10.5" hidden="false" customHeight="true" outlineLevel="0" collapsed="false">
      <c r="A346" s="483"/>
      <c r="B346" s="484" t="s">
        <v>599</v>
      </c>
      <c r="C346" s="510" t="n">
        <v>0.35</v>
      </c>
      <c r="D346" s="470" t="n">
        <v>0.37</v>
      </c>
      <c r="E346" s="471" t="n">
        <v>0.54</v>
      </c>
      <c r="F346" s="663"/>
      <c r="G346" s="663"/>
      <c r="H346" s="663"/>
      <c r="I346" s="652"/>
    </row>
    <row r="347" customFormat="false" ht="7.5" hidden="false" customHeight="true" outlineLevel="0" collapsed="false">
      <c r="A347" s="483"/>
      <c r="B347" s="484"/>
      <c r="C347" s="502"/>
      <c r="D347" s="502"/>
      <c r="E347" s="503"/>
      <c r="F347" s="652"/>
      <c r="G347" s="472"/>
      <c r="H347" s="472"/>
      <c r="I347" s="472"/>
    </row>
    <row r="348" customFormat="false" ht="10.5" hidden="false" customHeight="true" outlineLevel="0" collapsed="false">
      <c r="A348" s="483" t="s">
        <v>616</v>
      </c>
      <c r="B348" s="484" t="s">
        <v>607</v>
      </c>
      <c r="C348" s="510" t="n">
        <v>1.7</v>
      </c>
      <c r="D348" s="470" t="n">
        <v>7.08</v>
      </c>
      <c r="E348" s="471" t="n">
        <v>8.2</v>
      </c>
      <c r="F348" s="652"/>
      <c r="G348" s="472"/>
      <c r="H348" s="472"/>
      <c r="I348" s="472"/>
    </row>
    <row r="349" customFormat="false" ht="12.95" hidden="false" customHeight="true" outlineLevel="0" collapsed="false">
      <c r="A349" s="177" t="s">
        <v>786</v>
      </c>
      <c r="B349" s="472"/>
      <c r="C349" s="472"/>
      <c r="D349" s="472"/>
      <c r="E349" s="472"/>
      <c r="F349" s="652"/>
      <c r="G349" s="472"/>
      <c r="H349" s="472"/>
      <c r="I349" s="472"/>
    </row>
    <row r="350" customFormat="false" ht="12.95" hidden="false" customHeight="true" outlineLevel="0" collapsed="false">
      <c r="A350" s="177" t="s">
        <v>787</v>
      </c>
      <c r="B350" s="472"/>
      <c r="C350" s="472"/>
      <c r="D350" s="472"/>
      <c r="E350" s="472"/>
      <c r="F350" s="652"/>
      <c r="G350" s="472"/>
      <c r="H350" s="472"/>
      <c r="I350" s="472"/>
    </row>
    <row r="351" customFormat="false" ht="12.95" hidden="false" customHeight="true" outlineLevel="0" collapsed="false">
      <c r="A351" s="177" t="s">
        <v>792</v>
      </c>
      <c r="B351" s="472"/>
      <c r="C351" s="472"/>
      <c r="D351" s="472"/>
      <c r="E351" s="472"/>
      <c r="F351" s="652"/>
      <c r="G351" s="472"/>
      <c r="H351" s="472"/>
      <c r="I351" s="472"/>
    </row>
    <row r="352" customFormat="false" ht="12" hidden="false" customHeight="true" outlineLevel="0" collapsed="false">
      <c r="A352" s="474" t="s">
        <v>789</v>
      </c>
      <c r="B352" s="472"/>
      <c r="C352" s="472"/>
      <c r="D352" s="472"/>
      <c r="E352" s="472"/>
      <c r="F352" s="652"/>
      <c r="G352" s="472"/>
      <c r="H352" s="472"/>
      <c r="I352" s="472"/>
    </row>
    <row r="353" customFormat="false" ht="11.25" hidden="false" customHeight="true" outlineLevel="0" collapsed="false">
      <c r="A353" s="474" t="s">
        <v>793</v>
      </c>
      <c r="B353" s="472"/>
      <c r="C353" s="472"/>
      <c r="D353" s="472"/>
      <c r="E353" s="472"/>
      <c r="F353" s="652"/>
      <c r="G353" s="472"/>
      <c r="H353" s="472"/>
      <c r="I353" s="472"/>
    </row>
    <row r="354" customFormat="false" ht="8.25" hidden="false" customHeight="true" outlineLevel="0" collapsed="false">
      <c r="A354" s="474"/>
      <c r="B354" s="472"/>
      <c r="C354" s="472"/>
      <c r="D354" s="472"/>
      <c r="E354" s="472"/>
      <c r="F354" s="652"/>
      <c r="G354" s="472"/>
      <c r="H354" s="472"/>
      <c r="I354" s="472"/>
    </row>
    <row r="355" s="271" customFormat="true" ht="26.25" hidden="false" customHeight="true" outlineLevel="0" collapsed="false">
      <c r="A355" s="475" t="s">
        <v>84</v>
      </c>
      <c r="B355" s="476" t="s">
        <v>592</v>
      </c>
      <c r="C355" s="257" t="s">
        <v>623</v>
      </c>
      <c r="D355" s="257"/>
      <c r="E355" s="257"/>
      <c r="F355" s="513"/>
      <c r="G355" s="513"/>
      <c r="H355" s="513"/>
      <c r="I355" s="652"/>
    </row>
    <row r="356" s="271" customFormat="true" ht="28.5" hidden="false" customHeight="true" outlineLevel="0" collapsed="false">
      <c r="A356" s="477" t="s">
        <v>91</v>
      </c>
      <c r="B356" s="476"/>
      <c r="C356" s="478" t="s">
        <v>594</v>
      </c>
      <c r="D356" s="479" t="s">
        <v>595</v>
      </c>
      <c r="E356" s="480" t="s">
        <v>596</v>
      </c>
      <c r="F356" s="653"/>
      <c r="G356" s="653"/>
      <c r="H356" s="653"/>
      <c r="I356" s="653"/>
    </row>
    <row r="357" customFormat="false" ht="32.25" hidden="false" customHeight="true" outlineLevel="0" collapsed="false">
      <c r="A357" s="508" t="s">
        <v>637</v>
      </c>
      <c r="B357" s="508"/>
      <c r="C357" s="508"/>
      <c r="D357" s="508"/>
      <c r="E357" s="508"/>
    </row>
    <row r="358" customFormat="false" ht="10.5" hidden="false" customHeight="true" outlineLevel="0" collapsed="false">
      <c r="A358" s="483" t="s">
        <v>735</v>
      </c>
      <c r="B358" s="484" t="s">
        <v>599</v>
      </c>
      <c r="C358" s="510" t="n">
        <v>6.47</v>
      </c>
      <c r="D358" s="470" t="n">
        <v>8.85</v>
      </c>
      <c r="E358" s="471" t="n">
        <v>11.72</v>
      </c>
    </row>
    <row r="359" customFormat="false" ht="10.5" hidden="false" customHeight="true" outlineLevel="0" collapsed="false">
      <c r="A359" s="593"/>
      <c r="B359" s="484"/>
      <c r="C359" s="487"/>
      <c r="D359" s="487"/>
      <c r="E359" s="488"/>
    </row>
    <row r="360" customFormat="false" ht="10.5" hidden="false" customHeight="true" outlineLevel="0" collapsed="false">
      <c r="A360" s="492" t="s">
        <v>602</v>
      </c>
      <c r="B360" s="484"/>
      <c r="C360" s="487"/>
      <c r="D360" s="487"/>
      <c r="E360" s="488"/>
    </row>
    <row r="361" customFormat="false" ht="10.5" hidden="false" customHeight="true" outlineLevel="0" collapsed="false">
      <c r="A361" s="483" t="s">
        <v>666</v>
      </c>
      <c r="B361" s="484" t="s">
        <v>599</v>
      </c>
      <c r="C361" s="510" t="n">
        <v>2.13</v>
      </c>
      <c r="D361" s="470" t="n">
        <v>2.92</v>
      </c>
      <c r="E361" s="471" t="n">
        <v>3</v>
      </c>
    </row>
    <row r="362" customFormat="false" ht="10.5" hidden="false" customHeight="true" outlineLevel="0" collapsed="false">
      <c r="A362" s="483" t="s">
        <v>667</v>
      </c>
      <c r="B362" s="484" t="s">
        <v>599</v>
      </c>
      <c r="C362" s="510" t="n">
        <v>1.4</v>
      </c>
      <c r="D362" s="470" t="n">
        <v>2.1</v>
      </c>
      <c r="E362" s="471" t="n">
        <v>4.5</v>
      </c>
    </row>
    <row r="363" customFormat="false" ht="10.5" hidden="false" customHeight="true" outlineLevel="0" collapsed="false">
      <c r="A363" s="483"/>
      <c r="B363" s="484"/>
      <c r="C363" s="487"/>
      <c r="D363" s="487"/>
      <c r="E363" s="488"/>
    </row>
    <row r="364" customFormat="false" ht="10.5" hidden="false" customHeight="true" outlineLevel="0" collapsed="false">
      <c r="A364" s="483" t="s">
        <v>605</v>
      </c>
      <c r="B364" s="484" t="s">
        <v>26</v>
      </c>
      <c r="C364" s="487"/>
      <c r="D364" s="487"/>
      <c r="E364" s="488"/>
    </row>
    <row r="365" customFormat="false" ht="10.5" hidden="false" customHeight="true" outlineLevel="0" collapsed="false">
      <c r="A365" s="483" t="s">
        <v>669</v>
      </c>
      <c r="B365" s="484" t="s">
        <v>609</v>
      </c>
      <c r="C365" s="510" t="n">
        <v>9.1</v>
      </c>
      <c r="D365" s="470" t="n">
        <v>18.41</v>
      </c>
      <c r="E365" s="471" t="n">
        <v>33.58</v>
      </c>
    </row>
    <row r="366" customFormat="false" ht="10.5" hidden="false" customHeight="true" outlineLevel="0" collapsed="false">
      <c r="A366" s="483"/>
      <c r="B366" s="484"/>
      <c r="C366" s="487"/>
      <c r="D366" s="487"/>
      <c r="E366" s="488"/>
    </row>
    <row r="367" customFormat="false" ht="10.5" hidden="false" customHeight="true" outlineLevel="0" collapsed="false">
      <c r="A367" s="489" t="s">
        <v>610</v>
      </c>
      <c r="B367" s="484"/>
      <c r="C367" s="487"/>
      <c r="D367" s="487"/>
      <c r="E367" s="488"/>
    </row>
    <row r="368" customFormat="false" ht="10.5" hidden="false" customHeight="true" outlineLevel="0" collapsed="false">
      <c r="A368" s="594" t="s">
        <v>611</v>
      </c>
      <c r="B368" s="484"/>
      <c r="C368" s="487"/>
      <c r="D368" s="487"/>
      <c r="E368" s="488"/>
    </row>
    <row r="369" customFormat="false" ht="10.5" hidden="false" customHeight="true" outlineLevel="0" collapsed="false">
      <c r="A369" s="483" t="s">
        <v>612</v>
      </c>
      <c r="B369" s="484"/>
      <c r="C369" s="487"/>
      <c r="D369" s="487"/>
      <c r="E369" s="488"/>
    </row>
    <row r="370" customFormat="false" ht="10.5" hidden="false" customHeight="true" outlineLevel="0" collapsed="false">
      <c r="A370" s="483" t="s">
        <v>763</v>
      </c>
      <c r="B370" s="497" t="s">
        <v>607</v>
      </c>
      <c r="C370" s="510" t="n">
        <v>41.43</v>
      </c>
      <c r="D370" s="470" t="n">
        <v>41.43</v>
      </c>
      <c r="E370" s="471" t="n">
        <v>41.43</v>
      </c>
    </row>
    <row r="371" customFormat="false" ht="10.5" hidden="false" customHeight="true" outlineLevel="0" collapsed="false">
      <c r="A371" s="483" t="s">
        <v>671</v>
      </c>
      <c r="B371" s="484" t="s">
        <v>609</v>
      </c>
      <c r="C371" s="510" t="n">
        <v>1.21</v>
      </c>
      <c r="D371" s="470" t="n">
        <v>6.97</v>
      </c>
      <c r="E371" s="471" t="n">
        <v>8.86</v>
      </c>
    </row>
    <row r="372" customFormat="false" ht="10.5" hidden="false" customHeight="true" outlineLevel="0" collapsed="false">
      <c r="A372" s="483"/>
      <c r="B372" s="484"/>
      <c r="C372" s="487"/>
      <c r="D372" s="487"/>
      <c r="E372" s="488"/>
    </row>
    <row r="373" customFormat="false" ht="10.5" hidden="false" customHeight="true" outlineLevel="0" collapsed="false">
      <c r="A373" s="483" t="s">
        <v>615</v>
      </c>
      <c r="B373" s="497" t="s">
        <v>607</v>
      </c>
      <c r="C373" s="510" t="n">
        <v>5.14</v>
      </c>
      <c r="D373" s="470" t="n">
        <v>10.42</v>
      </c>
      <c r="E373" s="471" t="n">
        <v>11.69</v>
      </c>
    </row>
    <row r="374" customFormat="false" ht="10.5" hidden="false" customHeight="true" outlineLevel="0" collapsed="false">
      <c r="A374" s="483"/>
      <c r="B374" s="484" t="s">
        <v>599</v>
      </c>
      <c r="C374" s="510" t="n">
        <v>0.56</v>
      </c>
      <c r="D374" s="470" t="n">
        <v>0.56</v>
      </c>
      <c r="E374" s="471" t="n">
        <v>0.56</v>
      </c>
    </row>
    <row r="375" customFormat="false" ht="10.5" hidden="false" customHeight="true" outlineLevel="0" collapsed="false">
      <c r="A375" s="483"/>
      <c r="B375" s="484"/>
      <c r="C375" s="487"/>
      <c r="D375" s="487"/>
      <c r="E375" s="488"/>
    </row>
    <row r="376" customFormat="false" ht="10.5" hidden="false" customHeight="true" outlineLevel="0" collapsed="false">
      <c r="A376" s="483" t="s">
        <v>616</v>
      </c>
      <c r="B376" s="497" t="s">
        <v>607</v>
      </c>
      <c r="C376" s="510" t="n">
        <v>3.57</v>
      </c>
      <c r="D376" s="470" t="n">
        <v>4.28</v>
      </c>
      <c r="E376" s="471" t="n">
        <v>6</v>
      </c>
    </row>
    <row r="377" customFormat="false" ht="26.25" hidden="false" customHeight="true" outlineLevel="0" collapsed="false">
      <c r="A377" s="501" t="s">
        <v>638</v>
      </c>
      <c r="B377" s="501"/>
      <c r="C377" s="501"/>
      <c r="D377" s="501"/>
      <c r="E377" s="501"/>
    </row>
    <row r="378" customFormat="false" ht="10.5" hidden="false" customHeight="true" outlineLevel="0" collapsed="false">
      <c r="A378" s="483" t="s">
        <v>735</v>
      </c>
      <c r="B378" s="484" t="s">
        <v>599</v>
      </c>
      <c r="C378" s="510" t="n">
        <v>0.55</v>
      </c>
      <c r="D378" s="470" t="n">
        <v>7.84</v>
      </c>
      <c r="E378" s="471" t="n">
        <v>13.5</v>
      </c>
    </row>
    <row r="379" customFormat="false" ht="10.5" hidden="false" customHeight="true" outlineLevel="0" collapsed="false">
      <c r="A379" s="593"/>
      <c r="B379" s="484"/>
      <c r="C379" s="487"/>
      <c r="D379" s="487"/>
      <c r="E379" s="488"/>
    </row>
    <row r="380" customFormat="false" ht="10.5" hidden="false" customHeight="true" outlineLevel="0" collapsed="false">
      <c r="A380" s="492" t="s">
        <v>602</v>
      </c>
      <c r="B380" s="484"/>
      <c r="C380" s="487"/>
      <c r="D380" s="487"/>
      <c r="E380" s="488"/>
    </row>
    <row r="381" customFormat="false" ht="10.5" hidden="false" customHeight="true" outlineLevel="0" collapsed="false">
      <c r="A381" s="483" t="s">
        <v>666</v>
      </c>
      <c r="B381" s="484" t="s">
        <v>599</v>
      </c>
      <c r="C381" s="510" t="n">
        <v>2.8</v>
      </c>
      <c r="D381" s="470" t="n">
        <v>3.53</v>
      </c>
      <c r="E381" s="471" t="n">
        <v>4.02</v>
      </c>
    </row>
    <row r="382" customFormat="false" ht="10.5" hidden="false" customHeight="true" outlineLevel="0" collapsed="false">
      <c r="A382" s="483" t="s">
        <v>667</v>
      </c>
      <c r="B382" s="484" t="s">
        <v>599</v>
      </c>
      <c r="C382" s="510" t="n">
        <v>0.9</v>
      </c>
      <c r="D382" s="470" t="n">
        <v>1.78</v>
      </c>
      <c r="E382" s="471" t="n">
        <v>3.72</v>
      </c>
    </row>
    <row r="383" customFormat="false" ht="10.5" hidden="false" customHeight="true" outlineLevel="0" collapsed="false">
      <c r="A383" s="483"/>
      <c r="B383" s="484"/>
      <c r="C383" s="487"/>
      <c r="D383" s="487"/>
      <c r="E383" s="488"/>
    </row>
    <row r="384" customFormat="false" ht="10.5" hidden="false" customHeight="true" outlineLevel="0" collapsed="false">
      <c r="A384" s="483" t="s">
        <v>605</v>
      </c>
      <c r="B384" s="484" t="s">
        <v>26</v>
      </c>
      <c r="C384" s="487"/>
      <c r="D384" s="487"/>
      <c r="E384" s="488"/>
    </row>
    <row r="385" customFormat="false" ht="10.5" hidden="false" customHeight="true" outlineLevel="0" collapsed="false">
      <c r="A385" s="483" t="s">
        <v>791</v>
      </c>
      <c r="B385" s="497" t="s">
        <v>607</v>
      </c>
      <c r="C385" s="510" t="n">
        <v>25</v>
      </c>
      <c r="D385" s="470" t="n">
        <v>25.24</v>
      </c>
      <c r="E385" s="471" t="n">
        <v>40</v>
      </c>
    </row>
    <row r="386" customFormat="false" ht="10.5" hidden="false" customHeight="true" outlineLevel="0" collapsed="false">
      <c r="A386" s="483" t="s">
        <v>669</v>
      </c>
      <c r="B386" s="484" t="s">
        <v>609</v>
      </c>
      <c r="C386" s="510" t="n">
        <v>8.71</v>
      </c>
      <c r="D386" s="470" t="n">
        <v>17.52</v>
      </c>
      <c r="E386" s="471" t="n">
        <v>35.8</v>
      </c>
    </row>
    <row r="387" customFormat="false" ht="10.5" hidden="false" customHeight="true" outlineLevel="0" collapsed="false">
      <c r="A387" s="483"/>
      <c r="B387" s="484"/>
      <c r="C387" s="487"/>
      <c r="D387" s="487"/>
      <c r="E387" s="488"/>
    </row>
    <row r="388" customFormat="false" ht="10.5" hidden="false" customHeight="true" outlineLevel="0" collapsed="false">
      <c r="A388" s="489" t="s">
        <v>610</v>
      </c>
      <c r="B388" s="484"/>
      <c r="C388" s="487"/>
      <c r="D388" s="487"/>
      <c r="E388" s="488"/>
    </row>
    <row r="389" customFormat="false" ht="10.5" hidden="false" customHeight="true" outlineLevel="0" collapsed="false">
      <c r="A389" s="594" t="s">
        <v>611</v>
      </c>
      <c r="B389" s="484"/>
      <c r="C389" s="487"/>
      <c r="D389" s="487"/>
      <c r="E389" s="488"/>
    </row>
    <row r="390" customFormat="false" ht="10.5" hidden="false" customHeight="true" outlineLevel="0" collapsed="false">
      <c r="A390" s="483" t="s">
        <v>612</v>
      </c>
      <c r="B390" s="484"/>
      <c r="C390" s="487"/>
      <c r="D390" s="487"/>
      <c r="E390" s="488"/>
    </row>
    <row r="391" customFormat="false" ht="10.5" hidden="false" customHeight="true" outlineLevel="0" collapsed="false">
      <c r="A391" s="483" t="s">
        <v>671</v>
      </c>
      <c r="B391" s="484" t="s">
        <v>609</v>
      </c>
      <c r="C391" s="510" t="n">
        <v>2.94</v>
      </c>
      <c r="D391" s="470" t="n">
        <v>7.05</v>
      </c>
      <c r="E391" s="471" t="n">
        <v>11.99</v>
      </c>
    </row>
    <row r="392" customFormat="false" ht="10.5" hidden="false" customHeight="true" outlineLevel="0" collapsed="false">
      <c r="A392" s="483"/>
      <c r="B392" s="484"/>
      <c r="C392" s="487"/>
      <c r="D392" s="487"/>
      <c r="E392" s="488"/>
    </row>
    <row r="393" customFormat="false" ht="10.5" hidden="false" customHeight="true" outlineLevel="0" collapsed="false">
      <c r="A393" s="483" t="s">
        <v>615</v>
      </c>
      <c r="B393" s="497" t="s">
        <v>607</v>
      </c>
      <c r="C393" s="510" t="n">
        <v>5.23</v>
      </c>
      <c r="D393" s="470" t="n">
        <v>8.95</v>
      </c>
      <c r="E393" s="471" t="n">
        <v>15</v>
      </c>
    </row>
    <row r="394" customFormat="false" ht="10.5" hidden="false" customHeight="true" outlineLevel="0" collapsed="false">
      <c r="A394" s="483"/>
      <c r="B394" s="484" t="s">
        <v>599</v>
      </c>
      <c r="C394" s="510" t="n">
        <v>0.32</v>
      </c>
      <c r="D394" s="470" t="n">
        <v>0.47</v>
      </c>
      <c r="E394" s="471" t="n">
        <v>0.55</v>
      </c>
    </row>
    <row r="395" customFormat="false" ht="10.5" hidden="false" customHeight="true" outlineLevel="0" collapsed="false">
      <c r="A395" s="483"/>
      <c r="B395" s="484"/>
      <c r="C395" s="487"/>
      <c r="D395" s="487"/>
      <c r="E395" s="488"/>
    </row>
    <row r="396" customFormat="false" ht="11.1" hidden="false" customHeight="true" outlineLevel="0" collapsed="false">
      <c r="A396" s="483" t="s">
        <v>616</v>
      </c>
      <c r="B396" s="497" t="s">
        <v>607</v>
      </c>
      <c r="C396" s="510" t="n">
        <v>4</v>
      </c>
      <c r="D396" s="470" t="n">
        <v>4.88</v>
      </c>
      <c r="E396" s="471" t="n">
        <v>6</v>
      </c>
    </row>
    <row r="397" customFormat="false" ht="27.75" hidden="false" customHeight="true" outlineLevel="0" collapsed="false">
      <c r="A397" s="508" t="s">
        <v>639</v>
      </c>
      <c r="B397" s="508"/>
      <c r="C397" s="508"/>
      <c r="D397" s="508"/>
      <c r="E397" s="508"/>
    </row>
    <row r="398" customFormat="false" ht="11.1" hidden="false" customHeight="true" outlineLevel="0" collapsed="false">
      <c r="A398" s="483" t="s">
        <v>735</v>
      </c>
      <c r="B398" s="484" t="s">
        <v>599</v>
      </c>
      <c r="C398" s="510" t="n">
        <v>0.55</v>
      </c>
      <c r="D398" s="470" t="n">
        <v>8.16</v>
      </c>
      <c r="E398" s="471" t="n">
        <v>13.5</v>
      </c>
    </row>
    <row r="399" customFormat="false" ht="11.1" hidden="false" customHeight="true" outlineLevel="0" collapsed="false">
      <c r="A399" s="593"/>
      <c r="B399" s="484"/>
      <c r="C399" s="487"/>
      <c r="D399" s="487"/>
      <c r="E399" s="488"/>
    </row>
    <row r="400" customFormat="false" ht="11.1" hidden="false" customHeight="true" outlineLevel="0" collapsed="false">
      <c r="A400" s="492" t="s">
        <v>602</v>
      </c>
      <c r="B400" s="484"/>
      <c r="C400" s="487"/>
      <c r="D400" s="487"/>
      <c r="E400" s="488"/>
    </row>
    <row r="401" customFormat="false" ht="11.1" hidden="false" customHeight="true" outlineLevel="0" collapsed="false">
      <c r="A401" s="483" t="s">
        <v>666</v>
      </c>
      <c r="B401" s="484" t="s">
        <v>599</v>
      </c>
      <c r="C401" s="510" t="n">
        <v>3.36</v>
      </c>
      <c r="D401" s="470" t="n">
        <v>3.53</v>
      </c>
      <c r="E401" s="471" t="n">
        <v>4.02</v>
      </c>
    </row>
    <row r="402" customFormat="false" ht="11.1" hidden="false" customHeight="true" outlineLevel="0" collapsed="false">
      <c r="A402" s="483" t="s">
        <v>667</v>
      </c>
      <c r="B402" s="484" t="s">
        <v>599</v>
      </c>
      <c r="C402" s="510" t="n">
        <v>0.9</v>
      </c>
      <c r="D402" s="470" t="n">
        <v>1.77</v>
      </c>
      <c r="E402" s="471" t="n">
        <v>3.72</v>
      </c>
    </row>
    <row r="403" customFormat="false" ht="11.1" hidden="false" customHeight="true" outlineLevel="0" collapsed="false">
      <c r="A403" s="483"/>
      <c r="B403" s="484"/>
      <c r="C403" s="487"/>
      <c r="D403" s="487"/>
      <c r="E403" s="488"/>
    </row>
    <row r="404" customFormat="false" ht="11.1" hidden="false" customHeight="true" outlineLevel="0" collapsed="false">
      <c r="A404" s="483" t="s">
        <v>605</v>
      </c>
      <c r="B404" s="484" t="s">
        <v>26</v>
      </c>
      <c r="C404" s="487"/>
      <c r="D404" s="487"/>
      <c r="E404" s="488"/>
    </row>
    <row r="405" customFormat="false" ht="12.95" hidden="false" customHeight="true" outlineLevel="0" collapsed="false">
      <c r="A405" s="483" t="s">
        <v>791</v>
      </c>
      <c r="B405" s="497" t="s">
        <v>607</v>
      </c>
      <c r="C405" s="510" t="n">
        <v>25</v>
      </c>
      <c r="D405" s="470" t="n">
        <v>25.24</v>
      </c>
      <c r="E405" s="471" t="n">
        <v>40</v>
      </c>
      <c r="F405" s="652"/>
      <c r="G405" s="472"/>
      <c r="H405" s="472"/>
      <c r="I405" s="472"/>
    </row>
    <row r="406" customFormat="false" ht="12.95" hidden="false" customHeight="true" outlineLevel="0" collapsed="false">
      <c r="A406" s="483" t="s">
        <v>669</v>
      </c>
      <c r="B406" s="484" t="s">
        <v>609</v>
      </c>
      <c r="C406" s="510" t="n">
        <v>8.71</v>
      </c>
      <c r="D406" s="470" t="n">
        <v>18.37</v>
      </c>
      <c r="E406" s="471" t="n">
        <v>35.8</v>
      </c>
      <c r="F406" s="652"/>
      <c r="G406" s="472"/>
      <c r="H406" s="472"/>
      <c r="I406" s="472"/>
    </row>
    <row r="407" customFormat="false" ht="12.95" hidden="false" customHeight="true" outlineLevel="0" collapsed="false">
      <c r="A407" s="177" t="s">
        <v>786</v>
      </c>
      <c r="B407" s="472"/>
      <c r="C407" s="472"/>
      <c r="D407" s="472"/>
      <c r="E407" s="472"/>
      <c r="F407" s="652"/>
      <c r="G407" s="472"/>
      <c r="H407" s="472"/>
      <c r="I407" s="472"/>
    </row>
    <row r="408" customFormat="false" ht="12.95" hidden="false" customHeight="true" outlineLevel="0" collapsed="false">
      <c r="A408" s="177" t="s">
        <v>787</v>
      </c>
      <c r="B408" s="472"/>
      <c r="C408" s="472"/>
      <c r="D408" s="472"/>
      <c r="E408" s="472"/>
      <c r="F408" s="652"/>
      <c r="G408" s="472"/>
      <c r="H408" s="472"/>
      <c r="I408" s="472"/>
    </row>
    <row r="409" customFormat="false" ht="12.95" hidden="false" customHeight="true" outlineLevel="0" collapsed="false">
      <c r="A409" s="177" t="s">
        <v>792</v>
      </c>
      <c r="B409" s="472"/>
      <c r="C409" s="472"/>
      <c r="D409" s="472"/>
      <c r="E409" s="472"/>
      <c r="F409" s="652"/>
      <c r="G409" s="472"/>
      <c r="H409" s="472"/>
      <c r="I409" s="472"/>
    </row>
    <row r="410" customFormat="false" ht="12" hidden="false" customHeight="true" outlineLevel="0" collapsed="false">
      <c r="A410" s="474" t="s">
        <v>789</v>
      </c>
      <c r="B410" s="472"/>
      <c r="C410" s="472"/>
      <c r="D410" s="472"/>
      <c r="E410" s="472"/>
      <c r="F410" s="652"/>
      <c r="G410" s="472"/>
      <c r="H410" s="472"/>
      <c r="I410" s="472"/>
    </row>
    <row r="411" customFormat="false" ht="11.25" hidden="false" customHeight="true" outlineLevel="0" collapsed="false">
      <c r="A411" s="474" t="s">
        <v>793</v>
      </c>
      <c r="B411" s="472"/>
      <c r="C411" s="472"/>
      <c r="D411" s="472"/>
      <c r="E411" s="472"/>
      <c r="F411" s="652"/>
      <c r="G411" s="472"/>
      <c r="H411" s="472"/>
      <c r="I411" s="472"/>
    </row>
    <row r="412" customFormat="false" ht="8.25" hidden="false" customHeight="true" outlineLevel="0" collapsed="false">
      <c r="A412" s="474"/>
      <c r="B412" s="472"/>
      <c r="C412" s="472"/>
      <c r="D412" s="472"/>
      <c r="E412" s="472"/>
      <c r="F412" s="652"/>
      <c r="G412" s="472"/>
      <c r="H412" s="472"/>
      <c r="I412" s="472"/>
    </row>
    <row r="413" s="271" customFormat="true" ht="26.25" hidden="false" customHeight="true" outlineLevel="0" collapsed="false">
      <c r="A413" s="475" t="s">
        <v>84</v>
      </c>
      <c r="B413" s="476" t="s">
        <v>592</v>
      </c>
      <c r="C413" s="257" t="s">
        <v>623</v>
      </c>
      <c r="D413" s="257"/>
      <c r="E413" s="257"/>
      <c r="F413" s="513"/>
      <c r="G413" s="513"/>
      <c r="H413" s="513"/>
      <c r="I413" s="652"/>
    </row>
    <row r="414" s="271" customFormat="true" ht="28.5" hidden="false" customHeight="true" outlineLevel="0" collapsed="false">
      <c r="A414" s="477" t="s">
        <v>91</v>
      </c>
      <c r="B414" s="476"/>
      <c r="C414" s="478" t="s">
        <v>594</v>
      </c>
      <c r="D414" s="479" t="s">
        <v>595</v>
      </c>
      <c r="E414" s="480" t="s">
        <v>596</v>
      </c>
      <c r="F414" s="653"/>
      <c r="G414" s="653"/>
      <c r="H414" s="653"/>
      <c r="I414" s="653"/>
    </row>
    <row r="415" customFormat="false" ht="23.25" hidden="false" customHeight="true" outlineLevel="0" collapsed="false">
      <c r="A415" s="508" t="s">
        <v>805</v>
      </c>
      <c r="B415" s="508"/>
      <c r="C415" s="508"/>
      <c r="D415" s="508"/>
      <c r="E415" s="508"/>
    </row>
    <row r="416" customFormat="false" ht="11.1" hidden="false" customHeight="true" outlineLevel="0" collapsed="false">
      <c r="A416" s="489" t="s">
        <v>610</v>
      </c>
      <c r="B416" s="484"/>
      <c r="C416" s="487"/>
      <c r="D416" s="487"/>
      <c r="E416" s="488"/>
    </row>
    <row r="417" customFormat="false" ht="10.5" hidden="false" customHeight="true" outlineLevel="0" collapsed="false">
      <c r="A417" s="493" t="s">
        <v>611</v>
      </c>
      <c r="B417" s="484"/>
      <c r="C417" s="487"/>
      <c r="D417" s="487"/>
      <c r="E417" s="488"/>
    </row>
    <row r="418" customFormat="false" ht="9" hidden="false" customHeight="true" outlineLevel="0" collapsed="false">
      <c r="A418" s="483" t="s">
        <v>612</v>
      </c>
      <c r="B418" s="484"/>
      <c r="C418" s="487"/>
      <c r="D418" s="487"/>
      <c r="E418" s="488"/>
    </row>
    <row r="419" customFormat="false" ht="11.65" hidden="false" customHeight="true" outlineLevel="0" collapsed="false">
      <c r="A419" s="483" t="s">
        <v>671</v>
      </c>
      <c r="B419" s="484" t="s">
        <v>609</v>
      </c>
      <c r="C419" s="510" t="n">
        <v>2.94</v>
      </c>
      <c r="D419" s="470" t="n">
        <v>7.15</v>
      </c>
      <c r="E419" s="471" t="n">
        <v>11.99</v>
      </c>
    </row>
    <row r="420" customFormat="false" ht="11.1" hidden="false" customHeight="true" outlineLevel="0" collapsed="false">
      <c r="A420" s="483"/>
      <c r="B420" s="484"/>
      <c r="C420" s="487"/>
      <c r="D420" s="487"/>
      <c r="E420" s="488"/>
    </row>
    <row r="421" customFormat="false" ht="11.65" hidden="false" customHeight="true" outlineLevel="0" collapsed="false">
      <c r="A421" s="483" t="s">
        <v>615</v>
      </c>
      <c r="B421" s="497" t="s">
        <v>607</v>
      </c>
      <c r="C421" s="510" t="n">
        <v>5.23</v>
      </c>
      <c r="D421" s="470" t="n">
        <v>8.86</v>
      </c>
      <c r="E421" s="471" t="n">
        <v>15</v>
      </c>
    </row>
    <row r="422" customFormat="false" ht="11.65" hidden="false" customHeight="true" outlineLevel="0" collapsed="false">
      <c r="A422" s="483"/>
      <c r="B422" s="484" t="s">
        <v>599</v>
      </c>
      <c r="C422" s="510" t="n">
        <v>0.32</v>
      </c>
      <c r="D422" s="470" t="n">
        <v>0.35</v>
      </c>
      <c r="E422" s="471" t="n">
        <v>0.47</v>
      </c>
    </row>
    <row r="423" customFormat="false" ht="11.1" hidden="false" customHeight="true" outlineLevel="0" collapsed="false">
      <c r="A423" s="483"/>
      <c r="B423" s="484"/>
      <c r="C423" s="487"/>
      <c r="D423" s="487"/>
      <c r="E423" s="488"/>
    </row>
    <row r="424" customFormat="false" ht="11.65" hidden="false" customHeight="true" outlineLevel="0" collapsed="false">
      <c r="A424" s="483" t="s">
        <v>616</v>
      </c>
      <c r="B424" s="497" t="s">
        <v>607</v>
      </c>
      <c r="C424" s="510" t="n">
        <v>4</v>
      </c>
      <c r="D424" s="470" t="n">
        <v>4.88</v>
      </c>
      <c r="E424" s="471" t="n">
        <v>6</v>
      </c>
    </row>
    <row r="425" customFormat="false" ht="22.5" hidden="false" customHeight="true" outlineLevel="0" collapsed="false">
      <c r="A425" s="508" t="s">
        <v>640</v>
      </c>
      <c r="B425" s="508"/>
      <c r="C425" s="508"/>
      <c r="D425" s="508"/>
      <c r="E425" s="508"/>
    </row>
    <row r="426" customFormat="false" ht="11.65" hidden="false" customHeight="true" outlineLevel="0" collapsed="false">
      <c r="A426" s="483" t="s">
        <v>735</v>
      </c>
      <c r="B426" s="484" t="s">
        <v>599</v>
      </c>
      <c r="C426" s="510" t="n">
        <v>5.2</v>
      </c>
      <c r="D426" s="470" t="n">
        <v>5.6</v>
      </c>
      <c r="E426" s="471" t="n">
        <v>11.05</v>
      </c>
    </row>
    <row r="427" customFormat="false" ht="11.1" hidden="false" customHeight="true" outlineLevel="0" collapsed="false">
      <c r="A427" s="593"/>
      <c r="B427" s="484"/>
      <c r="C427" s="487"/>
      <c r="D427" s="487"/>
      <c r="E427" s="488"/>
    </row>
    <row r="428" customFormat="false" ht="11.65" hidden="false" customHeight="true" outlineLevel="0" collapsed="false">
      <c r="A428" s="492" t="s">
        <v>602</v>
      </c>
      <c r="B428" s="484"/>
      <c r="C428" s="487"/>
      <c r="D428" s="487"/>
      <c r="E428" s="488"/>
    </row>
    <row r="429" customFormat="false" ht="11.65" hidden="false" customHeight="true" outlineLevel="0" collapsed="false">
      <c r="A429" s="483" t="s">
        <v>666</v>
      </c>
      <c r="B429" s="484" t="s">
        <v>599</v>
      </c>
      <c r="C429" s="510" t="n">
        <v>2.8</v>
      </c>
      <c r="D429" s="470" t="n">
        <v>2.8</v>
      </c>
      <c r="E429" s="471" t="n">
        <v>2.8</v>
      </c>
    </row>
    <row r="430" customFormat="false" ht="11.65" hidden="false" customHeight="true" outlineLevel="0" collapsed="false">
      <c r="A430" s="483" t="s">
        <v>667</v>
      </c>
      <c r="B430" s="484" t="s">
        <v>599</v>
      </c>
      <c r="C430" s="510" t="n">
        <v>1.84</v>
      </c>
      <c r="D430" s="470" t="n">
        <v>1.85</v>
      </c>
      <c r="E430" s="471" t="n">
        <v>1.94</v>
      </c>
    </row>
    <row r="431" customFormat="false" ht="11.1" hidden="false" customHeight="true" outlineLevel="0" collapsed="false">
      <c r="A431" s="483"/>
      <c r="B431" s="484"/>
      <c r="C431" s="487"/>
      <c r="D431" s="487"/>
      <c r="E431" s="488"/>
    </row>
    <row r="432" customFormat="false" ht="11.65" hidden="false" customHeight="true" outlineLevel="0" collapsed="false">
      <c r="A432" s="483" t="s">
        <v>605</v>
      </c>
      <c r="B432" s="484" t="s">
        <v>26</v>
      </c>
      <c r="C432" s="487"/>
      <c r="D432" s="487"/>
      <c r="E432" s="488"/>
    </row>
    <row r="433" customFormat="false" ht="11.65" hidden="false" customHeight="true" outlineLevel="0" collapsed="false">
      <c r="A433" s="483" t="s">
        <v>806</v>
      </c>
      <c r="B433" s="484" t="s">
        <v>609</v>
      </c>
      <c r="C433" s="510" t="n">
        <v>13</v>
      </c>
      <c r="D433" s="470" t="n">
        <v>13.23</v>
      </c>
      <c r="E433" s="471" t="n">
        <v>16.2</v>
      </c>
    </row>
    <row r="434" customFormat="false" ht="11.1" hidden="false" customHeight="true" outlineLevel="0" collapsed="false">
      <c r="A434" s="434"/>
      <c r="B434" s="484"/>
      <c r="C434" s="487"/>
      <c r="D434" s="487"/>
      <c r="E434" s="488"/>
    </row>
    <row r="435" customFormat="false" ht="11.1" hidden="false" customHeight="true" outlineLevel="0" collapsed="false">
      <c r="A435" s="489" t="s">
        <v>610</v>
      </c>
      <c r="B435" s="484"/>
      <c r="C435" s="487"/>
      <c r="D435" s="487"/>
      <c r="E435" s="488"/>
    </row>
    <row r="436" customFormat="false" ht="10.5" hidden="false" customHeight="true" outlineLevel="0" collapsed="false">
      <c r="A436" s="493" t="s">
        <v>611</v>
      </c>
      <c r="B436" s="484"/>
      <c r="C436" s="487"/>
      <c r="D436" s="487"/>
      <c r="E436" s="488"/>
    </row>
    <row r="437" customFormat="false" ht="9" hidden="false" customHeight="true" outlineLevel="0" collapsed="false">
      <c r="A437" s="483" t="s">
        <v>612</v>
      </c>
      <c r="B437" s="484"/>
      <c r="C437" s="487"/>
      <c r="D437" s="487"/>
      <c r="E437" s="488"/>
    </row>
    <row r="438" customFormat="false" ht="11.65" hidden="false" customHeight="true" outlineLevel="0" collapsed="false">
      <c r="A438" s="483" t="s">
        <v>671</v>
      </c>
      <c r="B438" s="484" t="s">
        <v>609</v>
      </c>
      <c r="C438" s="510" t="n">
        <v>5.48</v>
      </c>
      <c r="D438" s="470" t="n">
        <v>6.31</v>
      </c>
      <c r="E438" s="471" t="n">
        <v>7.67</v>
      </c>
    </row>
    <row r="439" customFormat="false" ht="11.1" hidden="false" customHeight="true" outlineLevel="0" collapsed="false">
      <c r="A439" s="483"/>
      <c r="B439" s="484"/>
      <c r="C439" s="487"/>
      <c r="D439" s="487"/>
      <c r="E439" s="488"/>
    </row>
    <row r="440" customFormat="false" ht="11.65" hidden="false" customHeight="true" outlineLevel="0" collapsed="false">
      <c r="A440" s="483" t="s">
        <v>615</v>
      </c>
      <c r="B440" s="497" t="s">
        <v>607</v>
      </c>
      <c r="C440" s="510" t="n">
        <v>6.1</v>
      </c>
      <c r="D440" s="470" t="n">
        <v>9.5</v>
      </c>
      <c r="E440" s="471" t="n">
        <v>10.08</v>
      </c>
    </row>
    <row r="441" customFormat="false" ht="11.65" hidden="false" customHeight="true" outlineLevel="0" collapsed="false">
      <c r="A441" s="504"/>
      <c r="B441" s="484" t="s">
        <v>599</v>
      </c>
      <c r="C441" s="510" t="n">
        <v>0.55</v>
      </c>
      <c r="D441" s="470" t="n">
        <v>0.55</v>
      </c>
      <c r="E441" s="471" t="n">
        <v>0.55</v>
      </c>
    </row>
    <row r="442" customFormat="false" ht="30.75" hidden="false" customHeight="true" outlineLevel="0" collapsed="false">
      <c r="A442" s="501" t="s">
        <v>641</v>
      </c>
      <c r="B442" s="501"/>
      <c r="C442" s="501"/>
      <c r="D442" s="501"/>
      <c r="E442" s="501"/>
    </row>
    <row r="443" customFormat="false" ht="11.65" hidden="false" customHeight="true" outlineLevel="0" collapsed="false">
      <c r="A443" s="483" t="s">
        <v>735</v>
      </c>
      <c r="B443" s="484" t="s">
        <v>599</v>
      </c>
      <c r="C443" s="510" t="n">
        <v>0.5</v>
      </c>
      <c r="D443" s="470" t="n">
        <v>7.26</v>
      </c>
      <c r="E443" s="471" t="n">
        <v>13.74</v>
      </c>
    </row>
    <row r="444" customFormat="false" ht="11.1" hidden="false" customHeight="true" outlineLevel="0" collapsed="false">
      <c r="A444" s="593"/>
      <c r="B444" s="484"/>
      <c r="C444" s="487"/>
      <c r="D444" s="487"/>
      <c r="E444" s="488"/>
    </row>
    <row r="445" customFormat="false" ht="11.65" hidden="false" customHeight="true" outlineLevel="0" collapsed="false">
      <c r="A445" s="492" t="s">
        <v>602</v>
      </c>
      <c r="B445" s="484"/>
      <c r="C445" s="487"/>
      <c r="D445" s="487"/>
      <c r="E445" s="488"/>
    </row>
    <row r="446" customFormat="false" ht="11.65" hidden="false" customHeight="true" outlineLevel="0" collapsed="false">
      <c r="A446" s="483" t="s">
        <v>666</v>
      </c>
      <c r="B446" s="484" t="s">
        <v>599</v>
      </c>
      <c r="C446" s="510" t="n">
        <v>2.21</v>
      </c>
      <c r="D446" s="470" t="n">
        <v>3.44</v>
      </c>
      <c r="E446" s="471" t="n">
        <v>7.25</v>
      </c>
    </row>
    <row r="447" customFormat="false" ht="11.65" hidden="false" customHeight="true" outlineLevel="0" collapsed="false">
      <c r="A447" s="483" t="s">
        <v>667</v>
      </c>
      <c r="B447" s="484" t="s">
        <v>599</v>
      </c>
      <c r="C447" s="510" t="n">
        <v>1.1</v>
      </c>
      <c r="D447" s="470" t="n">
        <v>2.26</v>
      </c>
      <c r="E447" s="471" t="n">
        <v>7.5</v>
      </c>
    </row>
    <row r="448" customFormat="false" ht="11.1" hidden="false" customHeight="true" outlineLevel="0" collapsed="false">
      <c r="A448" s="483"/>
      <c r="B448" s="484"/>
      <c r="C448" s="487"/>
      <c r="D448" s="487"/>
      <c r="E448" s="488"/>
    </row>
    <row r="449" customFormat="false" ht="11.65" hidden="false" customHeight="true" outlineLevel="0" collapsed="false">
      <c r="A449" s="483" t="s">
        <v>605</v>
      </c>
      <c r="B449" s="484" t="s">
        <v>26</v>
      </c>
      <c r="C449" s="487"/>
      <c r="D449" s="487"/>
      <c r="E449" s="488"/>
    </row>
    <row r="450" customFormat="false" ht="11.65" hidden="false" customHeight="true" outlineLevel="0" collapsed="false">
      <c r="A450" s="483" t="s">
        <v>791</v>
      </c>
      <c r="B450" s="497" t="s">
        <v>607</v>
      </c>
      <c r="C450" s="510" t="n">
        <v>25</v>
      </c>
      <c r="D450" s="470" t="n">
        <v>28.38</v>
      </c>
      <c r="E450" s="471" t="n">
        <v>52</v>
      </c>
    </row>
    <row r="451" customFormat="false" ht="11.65" hidden="false" customHeight="true" outlineLevel="0" collapsed="false">
      <c r="A451" s="483" t="s">
        <v>669</v>
      </c>
      <c r="B451" s="484" t="s">
        <v>609</v>
      </c>
      <c r="C451" s="510" t="n">
        <v>6.26</v>
      </c>
      <c r="D451" s="470" t="n">
        <v>14.99</v>
      </c>
      <c r="E451" s="471" t="n">
        <v>29.93</v>
      </c>
    </row>
    <row r="452" customFormat="false" ht="11.1" hidden="false" customHeight="true" outlineLevel="0" collapsed="false">
      <c r="A452" s="483"/>
      <c r="B452" s="484"/>
      <c r="C452" s="470"/>
      <c r="D452" s="470"/>
      <c r="E452" s="471"/>
    </row>
    <row r="453" customFormat="false" ht="11.1" hidden="false" customHeight="true" outlineLevel="0" collapsed="false">
      <c r="A453" s="489" t="s">
        <v>610</v>
      </c>
      <c r="B453" s="484"/>
      <c r="C453" s="487"/>
      <c r="D453" s="487"/>
      <c r="E453" s="488"/>
    </row>
    <row r="454" customFormat="false" ht="10.5" hidden="false" customHeight="true" outlineLevel="0" collapsed="false">
      <c r="A454" s="493" t="s">
        <v>611</v>
      </c>
      <c r="B454" s="484"/>
      <c r="C454" s="487"/>
      <c r="D454" s="487"/>
      <c r="E454" s="488"/>
    </row>
    <row r="455" customFormat="false" ht="9" hidden="false" customHeight="true" outlineLevel="0" collapsed="false">
      <c r="A455" s="483" t="s">
        <v>612</v>
      </c>
      <c r="B455" s="484"/>
      <c r="C455" s="487"/>
      <c r="D455" s="487"/>
      <c r="E455" s="488"/>
    </row>
    <row r="456" customFormat="false" ht="11.65" hidden="false" customHeight="true" outlineLevel="0" collapsed="false">
      <c r="A456" s="483" t="s">
        <v>763</v>
      </c>
      <c r="B456" s="497" t="s">
        <v>607</v>
      </c>
      <c r="C456" s="510" t="n">
        <v>8.48</v>
      </c>
      <c r="D456" s="470" t="n">
        <v>21.75</v>
      </c>
      <c r="E456" s="471" t="n">
        <v>39.55</v>
      </c>
    </row>
    <row r="457" customFormat="false" ht="11.65" hidden="false" customHeight="true" outlineLevel="0" collapsed="false">
      <c r="A457" s="483" t="s">
        <v>671</v>
      </c>
      <c r="B457" s="484" t="s">
        <v>609</v>
      </c>
      <c r="C457" s="510" t="n">
        <v>3.93</v>
      </c>
      <c r="D457" s="470" t="n">
        <v>6.93</v>
      </c>
      <c r="E457" s="471" t="n">
        <v>15.4</v>
      </c>
    </row>
    <row r="458" customFormat="false" ht="11.1" hidden="false" customHeight="true" outlineLevel="0" collapsed="false">
      <c r="A458" s="483"/>
      <c r="B458" s="484"/>
      <c r="C458" s="487"/>
      <c r="D458" s="487"/>
      <c r="E458" s="488"/>
    </row>
    <row r="459" customFormat="false" ht="12.95" hidden="false" customHeight="true" outlineLevel="0" collapsed="false">
      <c r="A459" s="483" t="s">
        <v>615</v>
      </c>
      <c r="B459" s="497" t="s">
        <v>607</v>
      </c>
      <c r="C459" s="510" t="n">
        <v>4.12</v>
      </c>
      <c r="D459" s="470" t="n">
        <v>8.02</v>
      </c>
      <c r="E459" s="471" t="n">
        <v>13.5</v>
      </c>
      <c r="F459" s="652"/>
      <c r="G459" s="472"/>
      <c r="H459" s="472"/>
      <c r="I459" s="472"/>
    </row>
    <row r="460" customFormat="false" ht="12.95" hidden="false" customHeight="true" outlineLevel="0" collapsed="false">
      <c r="A460" s="483"/>
      <c r="B460" s="484" t="s">
        <v>599</v>
      </c>
      <c r="C460" s="510" t="n">
        <v>0.38</v>
      </c>
      <c r="D460" s="470" t="n">
        <v>0.47</v>
      </c>
      <c r="E460" s="471" t="n">
        <v>0.54</v>
      </c>
      <c r="F460" s="652"/>
      <c r="G460" s="472"/>
      <c r="H460" s="472"/>
      <c r="I460" s="472"/>
    </row>
    <row r="461" customFormat="false" ht="11.1" hidden="false" customHeight="true" outlineLevel="0" collapsed="false">
      <c r="A461" s="483"/>
      <c r="B461" s="484"/>
      <c r="C461" s="510"/>
      <c r="D461" s="470"/>
      <c r="E461" s="471"/>
      <c r="F461" s="652"/>
      <c r="G461" s="472"/>
      <c r="H461" s="472"/>
      <c r="I461" s="472"/>
    </row>
    <row r="462" customFormat="false" ht="12.95" hidden="false" customHeight="true" outlineLevel="0" collapsed="false">
      <c r="A462" s="483" t="s">
        <v>616</v>
      </c>
      <c r="B462" s="497" t="s">
        <v>607</v>
      </c>
      <c r="C462" s="510" t="n">
        <v>2.78</v>
      </c>
      <c r="D462" s="470" t="n">
        <v>7.97</v>
      </c>
      <c r="E462" s="471" t="n">
        <v>9</v>
      </c>
      <c r="F462" s="652"/>
      <c r="G462" s="472"/>
      <c r="H462" s="472"/>
      <c r="I462" s="472"/>
    </row>
    <row r="463" customFormat="false" ht="12.95" hidden="false" customHeight="true" outlineLevel="0" collapsed="false">
      <c r="A463" s="504"/>
      <c r="B463" s="484" t="s">
        <v>599</v>
      </c>
      <c r="C463" s="510" t="n">
        <v>0.18</v>
      </c>
      <c r="D463" s="470" t="n">
        <v>0.18</v>
      </c>
      <c r="E463" s="471" t="n">
        <v>0.18</v>
      </c>
      <c r="F463" s="652"/>
      <c r="G463" s="472"/>
      <c r="H463" s="472"/>
      <c r="I463" s="472"/>
    </row>
    <row r="464" customFormat="false" ht="12.95" hidden="false" customHeight="true" outlineLevel="0" collapsed="false">
      <c r="A464" s="177" t="s">
        <v>786</v>
      </c>
      <c r="B464" s="472"/>
      <c r="C464" s="472"/>
      <c r="D464" s="472"/>
      <c r="E464" s="472"/>
      <c r="F464" s="652"/>
      <c r="G464" s="472"/>
      <c r="H464" s="472"/>
      <c r="I464" s="472"/>
    </row>
    <row r="465" customFormat="false" ht="12.95" hidden="false" customHeight="true" outlineLevel="0" collapsed="false">
      <c r="A465" s="177" t="s">
        <v>787</v>
      </c>
      <c r="B465" s="472"/>
      <c r="C465" s="472"/>
      <c r="D465" s="472"/>
      <c r="E465" s="472"/>
      <c r="F465" s="652"/>
      <c r="G465" s="472"/>
      <c r="H465" s="472"/>
      <c r="I465" s="472"/>
    </row>
    <row r="466" customFormat="false" ht="12.95" hidden="false" customHeight="true" outlineLevel="0" collapsed="false">
      <c r="A466" s="177" t="s">
        <v>807</v>
      </c>
      <c r="B466" s="472"/>
      <c r="C466" s="472"/>
      <c r="D466" s="472"/>
      <c r="E466" s="472"/>
      <c r="F466" s="652"/>
      <c r="G466" s="472"/>
      <c r="H466" s="472"/>
      <c r="I466" s="472"/>
    </row>
    <row r="467" customFormat="false" ht="12" hidden="false" customHeight="true" outlineLevel="0" collapsed="false">
      <c r="A467" s="474" t="s">
        <v>789</v>
      </c>
      <c r="B467" s="472"/>
      <c r="C467" s="472"/>
      <c r="D467" s="472"/>
      <c r="E467" s="472"/>
      <c r="F467" s="652"/>
      <c r="G467" s="472"/>
      <c r="H467" s="472"/>
      <c r="I467" s="472"/>
    </row>
    <row r="468" customFormat="false" ht="11.25" hidden="false" customHeight="true" outlineLevel="0" collapsed="false">
      <c r="A468" s="474" t="s">
        <v>793</v>
      </c>
      <c r="B468" s="472"/>
      <c r="C468" s="472"/>
      <c r="D468" s="472"/>
      <c r="E468" s="472"/>
      <c r="F468" s="652"/>
      <c r="G468" s="472"/>
      <c r="H468" s="472"/>
      <c r="I468" s="472"/>
    </row>
    <row r="469" customFormat="false" ht="8.25" hidden="false" customHeight="true" outlineLevel="0" collapsed="false">
      <c r="A469" s="474"/>
      <c r="B469" s="472"/>
      <c r="C469" s="472"/>
      <c r="D469" s="472"/>
      <c r="E469" s="472"/>
      <c r="F469" s="652"/>
      <c r="G469" s="472"/>
      <c r="H469" s="472"/>
      <c r="I469" s="472"/>
    </row>
    <row r="470" s="271" customFormat="true" ht="26.25" hidden="false" customHeight="true" outlineLevel="0" collapsed="false">
      <c r="A470" s="475" t="s">
        <v>84</v>
      </c>
      <c r="B470" s="476" t="s">
        <v>592</v>
      </c>
      <c r="C470" s="257" t="s">
        <v>623</v>
      </c>
      <c r="D470" s="257"/>
      <c r="E470" s="257"/>
      <c r="F470" s="513"/>
      <c r="G470" s="513"/>
      <c r="H470" s="513"/>
      <c r="I470" s="652"/>
    </row>
    <row r="471" s="271" customFormat="true" ht="28.5" hidden="false" customHeight="true" outlineLevel="0" collapsed="false">
      <c r="A471" s="477" t="s">
        <v>91</v>
      </c>
      <c r="B471" s="476"/>
      <c r="C471" s="478" t="s">
        <v>594</v>
      </c>
      <c r="D471" s="479" t="s">
        <v>595</v>
      </c>
      <c r="E471" s="480" t="s">
        <v>596</v>
      </c>
      <c r="F471" s="653"/>
      <c r="G471" s="653"/>
      <c r="H471" s="653"/>
      <c r="I471" s="653"/>
    </row>
    <row r="472" s="496" customFormat="true" ht="24.75" hidden="false" customHeight="true" outlineLevel="0" collapsed="false">
      <c r="A472" s="508" t="s">
        <v>642</v>
      </c>
      <c r="B472" s="508"/>
      <c r="C472" s="508"/>
      <c r="D472" s="508"/>
      <c r="E472" s="508"/>
      <c r="F472" s="663"/>
      <c r="G472" s="663"/>
      <c r="H472" s="663"/>
      <c r="I472" s="652"/>
    </row>
    <row r="473" s="496" customFormat="true" ht="10.5" hidden="false" customHeight="true" outlineLevel="0" collapsed="false">
      <c r="A473" s="483" t="s">
        <v>735</v>
      </c>
      <c r="B473" s="484" t="s">
        <v>599</v>
      </c>
      <c r="C473" s="470" t="n">
        <v>2.25</v>
      </c>
      <c r="D473" s="470" t="n">
        <v>4.87</v>
      </c>
      <c r="E473" s="471" t="n">
        <v>13.74</v>
      </c>
      <c r="F473" s="663"/>
      <c r="G473" s="663"/>
      <c r="H473" s="663"/>
      <c r="I473" s="652"/>
    </row>
    <row r="474" s="496" customFormat="true" ht="6.95" hidden="false" customHeight="true" outlineLevel="0" collapsed="false">
      <c r="A474" s="593"/>
      <c r="B474" s="484"/>
      <c r="C474" s="502"/>
      <c r="D474" s="502"/>
      <c r="E474" s="503"/>
      <c r="F474" s="663"/>
      <c r="G474" s="663"/>
      <c r="H474" s="663"/>
      <c r="I474" s="652"/>
    </row>
    <row r="475" s="496" customFormat="true" ht="10.5" hidden="false" customHeight="true" outlineLevel="0" collapsed="false">
      <c r="A475" s="492" t="s">
        <v>602</v>
      </c>
      <c r="B475" s="484"/>
      <c r="C475" s="502"/>
      <c r="D475" s="502"/>
      <c r="E475" s="503"/>
      <c r="F475" s="663"/>
      <c r="G475" s="663"/>
      <c r="H475" s="663"/>
      <c r="I475" s="652"/>
    </row>
    <row r="476" s="496" customFormat="true" ht="9.95" hidden="false" customHeight="true" outlineLevel="0" collapsed="false">
      <c r="A476" s="483" t="s">
        <v>666</v>
      </c>
      <c r="B476" s="484" t="s">
        <v>599</v>
      </c>
      <c r="C476" s="470" t="n">
        <v>2.21</v>
      </c>
      <c r="D476" s="470" t="n">
        <v>3.59</v>
      </c>
      <c r="E476" s="471" t="n">
        <v>7.25</v>
      </c>
      <c r="F476" s="663"/>
      <c r="G476" s="663"/>
      <c r="H476" s="663"/>
      <c r="I476" s="652"/>
    </row>
    <row r="477" s="496" customFormat="true" ht="10.5" hidden="false" customHeight="true" outlineLevel="0" collapsed="false">
      <c r="A477" s="483" t="s">
        <v>667</v>
      </c>
      <c r="B477" s="484" t="s">
        <v>599</v>
      </c>
      <c r="C477" s="470" t="n">
        <v>1.1</v>
      </c>
      <c r="D477" s="470" t="n">
        <v>2.2</v>
      </c>
      <c r="E477" s="471" t="n">
        <v>3.74</v>
      </c>
      <c r="F477" s="663"/>
      <c r="G477" s="663"/>
      <c r="H477" s="663"/>
      <c r="I477" s="652"/>
    </row>
    <row r="478" s="496" customFormat="true" ht="6.95" hidden="false" customHeight="true" outlineLevel="0" collapsed="false">
      <c r="A478" s="483"/>
      <c r="B478" s="484"/>
      <c r="C478" s="502"/>
      <c r="D478" s="502"/>
      <c r="E478" s="503"/>
      <c r="F478" s="663"/>
      <c r="G478" s="663"/>
      <c r="H478" s="663"/>
      <c r="I478" s="652"/>
    </row>
    <row r="479" s="496" customFormat="true" ht="10.5" hidden="false" customHeight="true" outlineLevel="0" collapsed="false">
      <c r="A479" s="483" t="s">
        <v>605</v>
      </c>
      <c r="B479" s="484" t="s">
        <v>26</v>
      </c>
      <c r="C479" s="502"/>
      <c r="D479" s="502"/>
      <c r="E479" s="503"/>
      <c r="F479" s="663"/>
      <c r="G479" s="663"/>
      <c r="H479" s="663"/>
      <c r="I479" s="652"/>
    </row>
    <row r="480" s="496" customFormat="true" ht="9.95" hidden="false" customHeight="true" outlineLevel="0" collapsed="false">
      <c r="A480" s="483" t="s">
        <v>791</v>
      </c>
      <c r="B480" s="484" t="s">
        <v>607</v>
      </c>
      <c r="C480" s="470" t="n">
        <v>25</v>
      </c>
      <c r="D480" s="470" t="n">
        <v>28.38</v>
      </c>
      <c r="E480" s="471" t="n">
        <v>52</v>
      </c>
      <c r="F480" s="663"/>
      <c r="G480" s="663"/>
      <c r="H480" s="663"/>
      <c r="I480" s="652"/>
    </row>
    <row r="481" s="496" customFormat="true" ht="10.5" hidden="false" customHeight="true" outlineLevel="0" collapsed="false">
      <c r="A481" s="483" t="s">
        <v>669</v>
      </c>
      <c r="B481" s="484" t="s">
        <v>609</v>
      </c>
      <c r="C481" s="470" t="n">
        <v>10.5</v>
      </c>
      <c r="D481" s="470" t="n">
        <v>15.13</v>
      </c>
      <c r="E481" s="471" t="n">
        <v>29.93</v>
      </c>
      <c r="F481" s="663"/>
      <c r="G481" s="663"/>
      <c r="H481" s="663"/>
      <c r="I481" s="652"/>
    </row>
    <row r="482" s="496" customFormat="true" ht="6.95" hidden="false" customHeight="true" outlineLevel="0" collapsed="false">
      <c r="A482" s="483"/>
      <c r="B482" s="484"/>
      <c r="C482" s="502"/>
      <c r="D482" s="502"/>
      <c r="E482" s="503"/>
      <c r="F482" s="663"/>
      <c r="G482" s="663"/>
      <c r="H482" s="663"/>
      <c r="I482" s="652"/>
    </row>
    <row r="483" s="496" customFormat="true" ht="10.5" hidden="false" customHeight="true" outlineLevel="0" collapsed="false">
      <c r="A483" s="489" t="s">
        <v>610</v>
      </c>
      <c r="B483" s="484"/>
      <c r="C483" s="502"/>
      <c r="D483" s="502"/>
      <c r="E483" s="503"/>
      <c r="F483" s="663"/>
      <c r="G483" s="663"/>
      <c r="H483" s="663"/>
      <c r="I483" s="652"/>
    </row>
    <row r="484" s="496" customFormat="true" ht="10.5" hidden="false" customHeight="true" outlineLevel="0" collapsed="false">
      <c r="A484" s="493" t="s">
        <v>611</v>
      </c>
      <c r="B484" s="484"/>
      <c r="C484" s="502"/>
      <c r="D484" s="502"/>
      <c r="E484" s="503"/>
      <c r="F484" s="663"/>
      <c r="G484" s="663"/>
      <c r="H484" s="663"/>
      <c r="I484" s="652"/>
    </row>
    <row r="485" s="496" customFormat="true" ht="10.5" hidden="false" customHeight="true" outlineLevel="0" collapsed="false">
      <c r="A485" s="483" t="s">
        <v>612</v>
      </c>
      <c r="B485" s="484"/>
      <c r="C485" s="502"/>
      <c r="D485" s="502"/>
      <c r="E485" s="503"/>
      <c r="F485" s="663"/>
      <c r="G485" s="663"/>
      <c r="H485" s="663"/>
      <c r="I485" s="652"/>
    </row>
    <row r="486" s="496" customFormat="true" ht="9.95" hidden="false" customHeight="true" outlineLevel="0" collapsed="false">
      <c r="A486" s="483" t="s">
        <v>763</v>
      </c>
      <c r="B486" s="484" t="s">
        <v>607</v>
      </c>
      <c r="C486" s="470" t="n">
        <v>8.48</v>
      </c>
      <c r="D486" s="470" t="n">
        <v>21.35</v>
      </c>
      <c r="E486" s="471" t="n">
        <v>23.16</v>
      </c>
      <c r="F486" s="663"/>
      <c r="G486" s="663"/>
      <c r="H486" s="663"/>
      <c r="I486" s="652"/>
    </row>
    <row r="487" s="496" customFormat="true" ht="10.5" hidden="false" customHeight="true" outlineLevel="0" collapsed="false">
      <c r="A487" s="483" t="s">
        <v>671</v>
      </c>
      <c r="B487" s="484" t="s">
        <v>609</v>
      </c>
      <c r="C487" s="470" t="n">
        <v>5.35</v>
      </c>
      <c r="D487" s="470" t="n">
        <v>7.33</v>
      </c>
      <c r="E487" s="471" t="n">
        <v>15.4</v>
      </c>
      <c r="F487" s="663"/>
      <c r="G487" s="663"/>
      <c r="H487" s="663"/>
      <c r="I487" s="652"/>
    </row>
    <row r="488" customFormat="false" ht="6.95" hidden="false" customHeight="true" outlineLevel="0" collapsed="false">
      <c r="A488" s="483"/>
      <c r="B488" s="484"/>
      <c r="C488" s="502"/>
      <c r="D488" s="502"/>
      <c r="E488" s="503"/>
    </row>
    <row r="489" s="496" customFormat="true" ht="10.5" hidden="false" customHeight="true" outlineLevel="0" collapsed="false">
      <c r="A489" s="483" t="s">
        <v>615</v>
      </c>
      <c r="B489" s="484" t="s">
        <v>607</v>
      </c>
      <c r="C489" s="470" t="n">
        <v>6.75</v>
      </c>
      <c r="D489" s="470" t="n">
        <v>9.26</v>
      </c>
      <c r="E489" s="471" t="n">
        <v>13.5</v>
      </c>
      <c r="F489" s="663"/>
      <c r="G489" s="663"/>
      <c r="H489" s="663"/>
      <c r="I489" s="652"/>
    </row>
    <row r="490" s="496" customFormat="true" ht="10.5" hidden="false" customHeight="true" outlineLevel="0" collapsed="false">
      <c r="A490" s="504"/>
      <c r="B490" s="484" t="s">
        <v>599</v>
      </c>
      <c r="C490" s="470" t="n">
        <v>0.38</v>
      </c>
      <c r="D490" s="470" t="n">
        <v>0.44</v>
      </c>
      <c r="E490" s="471" t="n">
        <v>0.48</v>
      </c>
      <c r="F490" s="663"/>
      <c r="G490" s="663"/>
      <c r="H490" s="663"/>
      <c r="I490" s="652"/>
    </row>
    <row r="491" s="496" customFormat="true" ht="21.75" hidden="false" customHeight="true" outlineLevel="0" collapsed="false">
      <c r="A491" s="508" t="s">
        <v>643</v>
      </c>
      <c r="B491" s="508"/>
      <c r="C491" s="508"/>
      <c r="D491" s="508"/>
      <c r="E491" s="508"/>
      <c r="F491" s="663"/>
      <c r="G491" s="663"/>
      <c r="H491" s="663"/>
      <c r="I491" s="652"/>
    </row>
    <row r="492" s="496" customFormat="true" ht="10.5" hidden="false" customHeight="true" outlineLevel="0" collapsed="false">
      <c r="A492" s="483" t="s">
        <v>735</v>
      </c>
      <c r="B492" s="484" t="s">
        <v>599</v>
      </c>
      <c r="C492" s="470" t="n">
        <v>4.03</v>
      </c>
      <c r="D492" s="470" t="n">
        <v>8.83</v>
      </c>
      <c r="E492" s="471" t="n">
        <v>13.62</v>
      </c>
      <c r="F492" s="663"/>
      <c r="G492" s="663"/>
      <c r="H492" s="663"/>
      <c r="I492" s="652"/>
    </row>
    <row r="493" s="496" customFormat="true" ht="6.95" hidden="false" customHeight="true" outlineLevel="0" collapsed="false">
      <c r="A493" s="593"/>
      <c r="B493" s="484"/>
      <c r="C493" s="502"/>
      <c r="D493" s="502"/>
      <c r="E493" s="503"/>
      <c r="F493" s="663"/>
      <c r="G493" s="663"/>
      <c r="H493" s="663"/>
      <c r="I493" s="652"/>
    </row>
    <row r="494" s="496" customFormat="true" ht="10.5" hidden="false" customHeight="true" outlineLevel="0" collapsed="false">
      <c r="A494" s="492" t="s">
        <v>602</v>
      </c>
      <c r="B494" s="484"/>
      <c r="C494" s="502"/>
      <c r="D494" s="502"/>
      <c r="E494" s="503"/>
      <c r="F494" s="663"/>
      <c r="G494" s="663"/>
      <c r="H494" s="663"/>
      <c r="I494" s="652"/>
    </row>
    <row r="495" s="496" customFormat="true" ht="9.95" hidden="false" customHeight="true" outlineLevel="0" collapsed="false">
      <c r="A495" s="483" t="s">
        <v>666</v>
      </c>
      <c r="B495" s="484" t="s">
        <v>599</v>
      </c>
      <c r="C495" s="470" t="n">
        <v>2.9</v>
      </c>
      <c r="D495" s="470" t="n">
        <v>3.3</v>
      </c>
      <c r="E495" s="471" t="n">
        <v>6.51</v>
      </c>
      <c r="F495" s="663"/>
      <c r="G495" s="663"/>
      <c r="H495" s="663"/>
      <c r="I495" s="652"/>
    </row>
    <row r="496" s="496" customFormat="true" ht="10.5" hidden="false" customHeight="true" outlineLevel="0" collapsed="false">
      <c r="A496" s="483" t="s">
        <v>667</v>
      </c>
      <c r="B496" s="484" t="s">
        <v>599</v>
      </c>
      <c r="C496" s="470" t="n">
        <v>1.19</v>
      </c>
      <c r="D496" s="470" t="n">
        <v>2.19</v>
      </c>
      <c r="E496" s="471" t="n">
        <v>4</v>
      </c>
      <c r="F496" s="663"/>
      <c r="G496" s="663"/>
      <c r="H496" s="663"/>
      <c r="I496" s="652"/>
    </row>
    <row r="497" s="496" customFormat="true" ht="6.95" hidden="false" customHeight="true" outlineLevel="0" collapsed="false">
      <c r="A497" s="483"/>
      <c r="B497" s="484"/>
      <c r="C497" s="502"/>
      <c r="D497" s="502"/>
      <c r="E497" s="503"/>
      <c r="F497" s="663"/>
      <c r="G497" s="663"/>
      <c r="H497" s="663"/>
      <c r="I497" s="652"/>
    </row>
    <row r="498" s="496" customFormat="true" ht="10.5" hidden="false" customHeight="true" outlineLevel="0" collapsed="false">
      <c r="A498" s="483" t="s">
        <v>605</v>
      </c>
      <c r="B498" s="484" t="s">
        <v>26</v>
      </c>
      <c r="C498" s="502"/>
      <c r="D498" s="502"/>
      <c r="E498" s="503"/>
      <c r="F498" s="663"/>
      <c r="G498" s="663"/>
      <c r="H498" s="663"/>
      <c r="I498" s="652"/>
    </row>
    <row r="499" s="496" customFormat="true" ht="10.5" hidden="false" customHeight="true" outlineLevel="0" collapsed="false">
      <c r="A499" s="483" t="s">
        <v>669</v>
      </c>
      <c r="B499" s="484" t="s">
        <v>609</v>
      </c>
      <c r="C499" s="470" t="n">
        <v>8.71</v>
      </c>
      <c r="D499" s="470" t="n">
        <v>13.73</v>
      </c>
      <c r="E499" s="471" t="n">
        <v>24.04</v>
      </c>
      <c r="F499" s="663"/>
      <c r="G499" s="663"/>
      <c r="H499" s="663"/>
      <c r="I499" s="652"/>
    </row>
    <row r="500" s="496" customFormat="true" ht="6.95" hidden="false" customHeight="true" outlineLevel="0" collapsed="false">
      <c r="A500" s="483"/>
      <c r="B500" s="484"/>
      <c r="C500" s="502"/>
      <c r="D500" s="502"/>
      <c r="E500" s="503"/>
      <c r="F500" s="663"/>
      <c r="G500" s="663"/>
      <c r="H500" s="663"/>
      <c r="I500" s="652"/>
    </row>
    <row r="501" s="496" customFormat="true" ht="10.5" hidden="false" customHeight="true" outlineLevel="0" collapsed="false">
      <c r="A501" s="489" t="s">
        <v>610</v>
      </c>
      <c r="B501" s="484"/>
      <c r="C501" s="502"/>
      <c r="D501" s="502"/>
      <c r="E501" s="503"/>
      <c r="F501" s="663"/>
      <c r="G501" s="663"/>
      <c r="H501" s="663"/>
      <c r="I501" s="652"/>
    </row>
    <row r="502" s="496" customFormat="true" ht="10.5" hidden="false" customHeight="true" outlineLevel="0" collapsed="false">
      <c r="A502" s="493" t="s">
        <v>611</v>
      </c>
      <c r="B502" s="484"/>
      <c r="C502" s="502"/>
      <c r="D502" s="502"/>
      <c r="E502" s="503"/>
      <c r="F502" s="663"/>
      <c r="G502" s="663"/>
      <c r="H502" s="663"/>
      <c r="I502" s="652"/>
    </row>
    <row r="503" s="496" customFormat="true" ht="10.5" hidden="false" customHeight="true" outlineLevel="0" collapsed="false">
      <c r="A503" s="483" t="s">
        <v>612</v>
      </c>
      <c r="B503" s="484"/>
      <c r="C503" s="502"/>
      <c r="D503" s="502"/>
      <c r="E503" s="503"/>
      <c r="F503" s="663"/>
      <c r="G503" s="663"/>
      <c r="H503" s="663"/>
      <c r="I503" s="652"/>
    </row>
    <row r="504" s="496" customFormat="true" ht="9.95" hidden="false" customHeight="true" outlineLevel="0" collapsed="false">
      <c r="A504" s="483" t="s">
        <v>763</v>
      </c>
      <c r="B504" s="484" t="s">
        <v>607</v>
      </c>
      <c r="C504" s="470" t="n">
        <v>39.55</v>
      </c>
      <c r="D504" s="470" t="n">
        <v>39.55</v>
      </c>
      <c r="E504" s="471" t="n">
        <v>39.55</v>
      </c>
      <c r="F504" s="663"/>
      <c r="G504" s="663"/>
      <c r="H504" s="663"/>
      <c r="I504" s="652"/>
    </row>
    <row r="505" s="496" customFormat="true" ht="10.5" hidden="false" customHeight="true" outlineLevel="0" collapsed="false">
      <c r="A505" s="483" t="s">
        <v>671</v>
      </c>
      <c r="B505" s="484" t="s">
        <v>609</v>
      </c>
      <c r="C505" s="470" t="n">
        <v>3.93</v>
      </c>
      <c r="D505" s="470" t="n">
        <v>7.05</v>
      </c>
      <c r="E505" s="471" t="n">
        <v>9.66</v>
      </c>
      <c r="F505" s="663"/>
      <c r="G505" s="663"/>
      <c r="H505" s="663"/>
      <c r="I505" s="652"/>
    </row>
    <row r="506" s="496" customFormat="true" ht="6.95" hidden="false" customHeight="true" outlineLevel="0" collapsed="false">
      <c r="A506" s="483"/>
      <c r="B506" s="484"/>
      <c r="C506" s="502"/>
      <c r="D506" s="502"/>
      <c r="E506" s="503"/>
      <c r="F506" s="663"/>
      <c r="G506" s="663"/>
      <c r="H506" s="663"/>
      <c r="I506" s="652"/>
    </row>
    <row r="507" customFormat="false" ht="9.75" hidden="false" customHeight="true" outlineLevel="0" collapsed="false">
      <c r="A507" s="483" t="s">
        <v>615</v>
      </c>
      <c r="B507" s="484" t="s">
        <v>607</v>
      </c>
      <c r="C507" s="470" t="n">
        <v>4.12</v>
      </c>
      <c r="D507" s="470" t="n">
        <v>6.87</v>
      </c>
      <c r="E507" s="471" t="n">
        <v>11.31</v>
      </c>
    </row>
    <row r="508" s="496" customFormat="true" ht="10.5" hidden="false" customHeight="true" outlineLevel="0" collapsed="false">
      <c r="A508" s="483"/>
      <c r="B508" s="484" t="s">
        <v>599</v>
      </c>
      <c r="C508" s="470" t="n">
        <v>0.48</v>
      </c>
      <c r="D508" s="470" t="n">
        <v>0.51</v>
      </c>
      <c r="E508" s="471" t="n">
        <v>0.54</v>
      </c>
      <c r="F508" s="663"/>
      <c r="G508" s="663"/>
      <c r="H508" s="663"/>
      <c r="I508" s="652"/>
    </row>
    <row r="509" s="496" customFormat="true" ht="20.25" hidden="false" customHeight="true" outlineLevel="0" collapsed="false">
      <c r="A509" s="508" t="s">
        <v>646</v>
      </c>
      <c r="B509" s="508"/>
      <c r="C509" s="508"/>
      <c r="D509" s="508"/>
      <c r="E509" s="508"/>
      <c r="F509" s="663"/>
      <c r="G509" s="663"/>
      <c r="H509" s="663"/>
      <c r="I509" s="652"/>
    </row>
    <row r="510" s="496" customFormat="true" ht="10.5" hidden="false" customHeight="true" outlineLevel="0" collapsed="false">
      <c r="A510" s="483" t="s">
        <v>735</v>
      </c>
      <c r="B510" s="484" t="s">
        <v>599</v>
      </c>
      <c r="C510" s="470" t="n">
        <v>0.5</v>
      </c>
      <c r="D510" s="470" t="n">
        <v>7.82</v>
      </c>
      <c r="E510" s="471" t="n">
        <v>11.35</v>
      </c>
      <c r="F510" s="663"/>
      <c r="G510" s="663"/>
      <c r="H510" s="663"/>
      <c r="I510" s="652"/>
    </row>
    <row r="511" s="496" customFormat="true" ht="6.95" hidden="false" customHeight="true" outlineLevel="0" collapsed="false">
      <c r="A511" s="483"/>
      <c r="B511" s="484"/>
      <c r="C511" s="502"/>
      <c r="D511" s="502"/>
      <c r="E511" s="503"/>
      <c r="F511" s="663"/>
      <c r="G511" s="663"/>
      <c r="H511" s="663"/>
      <c r="I511" s="652"/>
    </row>
    <row r="512" s="496" customFormat="true" ht="10.5" hidden="false" customHeight="true" outlineLevel="0" collapsed="false">
      <c r="A512" s="492" t="s">
        <v>602</v>
      </c>
      <c r="B512" s="484"/>
      <c r="C512" s="502"/>
      <c r="D512" s="502"/>
      <c r="E512" s="503"/>
      <c r="F512" s="663"/>
      <c r="G512" s="663"/>
      <c r="H512" s="663"/>
      <c r="I512" s="652"/>
    </row>
    <row r="513" s="496" customFormat="true" ht="10.5" hidden="false" customHeight="true" outlineLevel="0" collapsed="false">
      <c r="A513" s="483" t="s">
        <v>666</v>
      </c>
      <c r="B513" s="484" t="s">
        <v>599</v>
      </c>
      <c r="C513" s="470" t="n">
        <v>2.45</v>
      </c>
      <c r="D513" s="470" t="n">
        <v>2.45</v>
      </c>
      <c r="E513" s="471" t="n">
        <v>3</v>
      </c>
      <c r="F513" s="663"/>
      <c r="G513" s="663"/>
      <c r="H513" s="663"/>
      <c r="I513" s="652"/>
    </row>
    <row r="514" s="496" customFormat="true" ht="10.5" hidden="false" customHeight="true" outlineLevel="0" collapsed="false">
      <c r="A514" s="483" t="s">
        <v>808</v>
      </c>
      <c r="B514" s="484" t="s">
        <v>599</v>
      </c>
      <c r="C514" s="470" t="n">
        <v>1.5</v>
      </c>
      <c r="D514" s="470" t="n">
        <v>2.58</v>
      </c>
      <c r="E514" s="471" t="n">
        <v>7.5</v>
      </c>
      <c r="F514" s="663"/>
      <c r="G514" s="663"/>
      <c r="H514" s="663"/>
      <c r="I514" s="652"/>
    </row>
    <row r="515" s="496" customFormat="true" ht="6.95" hidden="false" customHeight="true" outlineLevel="0" collapsed="false">
      <c r="A515" s="483"/>
      <c r="B515" s="484"/>
      <c r="C515" s="502"/>
      <c r="D515" s="502"/>
      <c r="E515" s="503"/>
      <c r="F515" s="663"/>
      <c r="G515" s="663"/>
      <c r="H515" s="663"/>
      <c r="I515" s="652"/>
    </row>
    <row r="516" s="496" customFormat="true" ht="10.5" hidden="false" customHeight="true" outlineLevel="0" collapsed="false">
      <c r="A516" s="483" t="s">
        <v>605</v>
      </c>
      <c r="B516" s="484" t="s">
        <v>26</v>
      </c>
      <c r="C516" s="502"/>
      <c r="D516" s="502"/>
      <c r="E516" s="503"/>
      <c r="F516" s="663"/>
      <c r="G516" s="663"/>
      <c r="H516" s="663"/>
      <c r="I516" s="652"/>
    </row>
    <row r="517" s="496" customFormat="true" ht="10.5" hidden="false" customHeight="true" outlineLevel="0" collapsed="false">
      <c r="A517" s="483" t="s">
        <v>669</v>
      </c>
      <c r="B517" s="484" t="s">
        <v>609</v>
      </c>
      <c r="C517" s="470" t="n">
        <v>6.26</v>
      </c>
      <c r="D517" s="470" t="n">
        <v>18.57</v>
      </c>
      <c r="E517" s="471" t="n">
        <v>20.42</v>
      </c>
      <c r="F517" s="663"/>
      <c r="G517" s="663"/>
      <c r="H517" s="663"/>
      <c r="I517" s="652"/>
    </row>
    <row r="518" s="496" customFormat="true" ht="6.95" hidden="false" customHeight="true" outlineLevel="0" collapsed="false">
      <c r="A518" s="483"/>
      <c r="B518" s="484"/>
      <c r="C518" s="502"/>
      <c r="D518" s="502"/>
      <c r="E518" s="503"/>
      <c r="F518" s="663"/>
      <c r="G518" s="663"/>
      <c r="H518" s="663"/>
      <c r="I518" s="652"/>
    </row>
    <row r="519" s="496" customFormat="true" ht="10.5" hidden="false" customHeight="true" outlineLevel="0" collapsed="false">
      <c r="A519" s="489" t="s">
        <v>610</v>
      </c>
      <c r="B519" s="484"/>
      <c r="C519" s="502"/>
      <c r="D519" s="502"/>
      <c r="E519" s="503"/>
      <c r="F519" s="663"/>
      <c r="G519" s="663"/>
      <c r="H519" s="663"/>
      <c r="I519" s="652"/>
    </row>
    <row r="520" s="496" customFormat="true" ht="10.5" hidden="false" customHeight="true" outlineLevel="0" collapsed="false">
      <c r="A520" s="493" t="s">
        <v>611</v>
      </c>
      <c r="B520" s="484"/>
      <c r="C520" s="502"/>
      <c r="D520" s="502"/>
      <c r="E520" s="503"/>
      <c r="F520" s="663"/>
      <c r="G520" s="663"/>
      <c r="H520" s="663"/>
      <c r="I520" s="652"/>
    </row>
    <row r="521" s="496" customFormat="true" ht="10.5" hidden="false" customHeight="true" outlineLevel="0" collapsed="false">
      <c r="A521" s="483" t="s">
        <v>612</v>
      </c>
      <c r="B521" s="484"/>
      <c r="C521" s="502"/>
      <c r="D521" s="502"/>
      <c r="E521" s="503"/>
      <c r="F521" s="663"/>
      <c r="G521" s="663"/>
      <c r="H521" s="663"/>
      <c r="I521" s="652"/>
    </row>
    <row r="522" s="496" customFormat="true" ht="10.5" hidden="false" customHeight="true" outlineLevel="0" collapsed="false">
      <c r="A522" s="483" t="s">
        <v>763</v>
      </c>
      <c r="B522" s="484" t="s">
        <v>607</v>
      </c>
      <c r="C522" s="470" t="n">
        <v>21.93</v>
      </c>
      <c r="D522" s="470" t="n">
        <v>21.93</v>
      </c>
      <c r="E522" s="471" t="n">
        <v>21.93</v>
      </c>
      <c r="F522" s="663"/>
      <c r="G522" s="663"/>
      <c r="H522" s="663"/>
      <c r="I522" s="652"/>
    </row>
    <row r="523" s="496" customFormat="true" ht="10.5" hidden="false" customHeight="true" outlineLevel="0" collapsed="false">
      <c r="A523" s="483" t="s">
        <v>671</v>
      </c>
      <c r="B523" s="484" t="s">
        <v>609</v>
      </c>
      <c r="C523" s="470" t="n">
        <v>4.08</v>
      </c>
      <c r="D523" s="470" t="n">
        <v>6.21</v>
      </c>
      <c r="E523" s="471" t="n">
        <v>7.68</v>
      </c>
      <c r="F523" s="663"/>
      <c r="G523" s="663"/>
      <c r="H523" s="663"/>
      <c r="I523" s="652"/>
    </row>
    <row r="524" s="496" customFormat="true" ht="6.95" hidden="false" customHeight="true" outlineLevel="0" collapsed="false">
      <c r="A524" s="483"/>
      <c r="B524" s="484"/>
      <c r="C524" s="470"/>
      <c r="D524" s="470"/>
      <c r="E524" s="471"/>
      <c r="F524" s="663"/>
      <c r="G524" s="663"/>
      <c r="H524" s="663"/>
      <c r="I524" s="652"/>
    </row>
    <row r="525" customFormat="false" ht="10.5" hidden="false" customHeight="true" outlineLevel="0" collapsed="false">
      <c r="A525" s="483" t="s">
        <v>615</v>
      </c>
      <c r="B525" s="484" t="s">
        <v>607</v>
      </c>
      <c r="C525" s="470" t="n">
        <v>5.7</v>
      </c>
      <c r="D525" s="470" t="n">
        <v>8.67</v>
      </c>
      <c r="E525" s="471" t="n">
        <v>13</v>
      </c>
    </row>
    <row r="526" customFormat="false" ht="10.5" hidden="false" customHeight="true" outlineLevel="0" collapsed="false">
      <c r="A526" s="483"/>
      <c r="B526" s="484" t="s">
        <v>599</v>
      </c>
      <c r="C526" s="470" t="n">
        <v>0.52</v>
      </c>
      <c r="D526" s="470" t="n">
        <v>0.52</v>
      </c>
      <c r="E526" s="471" t="n">
        <v>0.52</v>
      </c>
    </row>
    <row r="527" customFormat="false" ht="6.95" hidden="false" customHeight="true" outlineLevel="0" collapsed="false">
      <c r="A527" s="483"/>
      <c r="B527" s="484"/>
      <c r="C527" s="490"/>
      <c r="D527" s="490"/>
      <c r="E527" s="491"/>
    </row>
    <row r="528" customFormat="false" ht="10.5" hidden="false" customHeight="true" outlineLevel="0" collapsed="false">
      <c r="A528" s="483" t="s">
        <v>616</v>
      </c>
      <c r="B528" s="497" t="s">
        <v>607</v>
      </c>
      <c r="C528" s="470" t="n">
        <v>2.78</v>
      </c>
      <c r="D528" s="470" t="n">
        <v>7.97</v>
      </c>
      <c r="E528" s="471" t="n">
        <v>9</v>
      </c>
    </row>
    <row r="529" customFormat="false" ht="10.5" hidden="false" customHeight="true" outlineLevel="0" collapsed="false">
      <c r="A529" s="504"/>
      <c r="B529" s="484" t="s">
        <v>599</v>
      </c>
      <c r="C529" s="470" t="n">
        <v>0.18</v>
      </c>
      <c r="D529" s="470" t="n">
        <v>0.18</v>
      </c>
      <c r="E529" s="471" t="n">
        <v>0.18</v>
      </c>
    </row>
  </sheetData>
  <mergeCells count="45">
    <mergeCell ref="B7:B8"/>
    <mergeCell ref="C7:E7"/>
    <mergeCell ref="A9:E9"/>
    <mergeCell ref="A31:E31"/>
    <mergeCell ref="A32:E32"/>
    <mergeCell ref="B59:B60"/>
    <mergeCell ref="C59:E59"/>
    <mergeCell ref="A61:E61"/>
    <mergeCell ref="A82:E82"/>
    <mergeCell ref="A103:E103"/>
    <mergeCell ref="B119:B120"/>
    <mergeCell ref="C119:E119"/>
    <mergeCell ref="A121:E121"/>
    <mergeCell ref="A133:E133"/>
    <mergeCell ref="A153:E153"/>
    <mergeCell ref="B180:B181"/>
    <mergeCell ref="C180:E180"/>
    <mergeCell ref="A182:E182"/>
    <mergeCell ref="A202:E202"/>
    <mergeCell ref="A222:E222"/>
    <mergeCell ref="B234:B235"/>
    <mergeCell ref="C234:E234"/>
    <mergeCell ref="A236:E236"/>
    <mergeCell ref="A250:E250"/>
    <mergeCell ref="A267:E267"/>
    <mergeCell ref="B289:B290"/>
    <mergeCell ref="C289:E289"/>
    <mergeCell ref="A291:E291"/>
    <mergeCell ref="A311:E311"/>
    <mergeCell ref="A329:E329"/>
    <mergeCell ref="B355:B356"/>
    <mergeCell ref="C355:E355"/>
    <mergeCell ref="A357:E357"/>
    <mergeCell ref="A377:E377"/>
    <mergeCell ref="A397:E397"/>
    <mergeCell ref="B413:B414"/>
    <mergeCell ref="C413:E413"/>
    <mergeCell ref="A415:E415"/>
    <mergeCell ref="A425:E425"/>
    <mergeCell ref="A442:E442"/>
    <mergeCell ref="B470:B471"/>
    <mergeCell ref="C470:E470"/>
    <mergeCell ref="A472:E472"/>
    <mergeCell ref="A491:E491"/>
    <mergeCell ref="A509:E50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6" activeCellId="0" sqref="K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20.13"/>
    <col collapsed="false" customWidth="true" hidden="false" outlineLevel="0" max="2" min="2" style="302" width="11.85"/>
    <col collapsed="false" customWidth="true" hidden="false" outlineLevel="0" max="3" min="3" style="302" width="12.28"/>
    <col collapsed="false" customWidth="true" hidden="false" outlineLevel="0" max="4" min="4" style="302" width="10.85"/>
    <col collapsed="false" customWidth="true" hidden="false" outlineLevel="0" max="5" min="5" style="302" width="10.71"/>
    <col collapsed="false" customWidth="true" hidden="false" outlineLevel="0" max="6" min="6" style="303" width="10.71"/>
    <col collapsed="false" customWidth="true" hidden="false" outlineLevel="0" max="7" min="7" style="303" width="12.56"/>
    <col collapsed="false" customWidth="true" hidden="false" outlineLevel="0" max="8" min="8" style="303" width="10.71"/>
    <col collapsed="false" customWidth="true" hidden="false" outlineLevel="0" max="10" min="9" style="304" width="10.71"/>
    <col collapsed="false" customWidth="true" hidden="false" outlineLevel="0" max="11" min="11" style="304" width="11.99"/>
    <col collapsed="false" customWidth="true" hidden="false" outlineLevel="0" max="13" min="12" style="304" width="10.71"/>
    <col collapsed="false" customWidth="true" hidden="false" outlineLevel="0" max="14" min="14" style="305" width="22.14"/>
    <col collapsed="false" customWidth="false" hidden="false" outlineLevel="0" max="257" min="15" style="306" width="9.14"/>
  </cols>
  <sheetData>
    <row r="1" s="601" customFormat="true" ht="16.5" hidden="false" customHeight="false" outlineLevel="0" collapsed="false">
      <c r="A1" s="681" t="s">
        <v>809</v>
      </c>
      <c r="B1" s="599"/>
      <c r="C1" s="599"/>
      <c r="D1" s="599"/>
      <c r="E1" s="599"/>
      <c r="F1" s="600"/>
      <c r="G1" s="600"/>
      <c r="H1" s="600"/>
      <c r="N1" s="602"/>
    </row>
    <row r="2" s="601" customFormat="true" ht="16.5" hidden="false" customHeight="false" outlineLevel="0" collapsed="false">
      <c r="A2" s="682" t="s">
        <v>810</v>
      </c>
      <c r="B2" s="599"/>
      <c r="C2" s="599"/>
      <c r="D2" s="599"/>
      <c r="E2" s="599"/>
      <c r="F2" s="600"/>
      <c r="G2" s="600"/>
      <c r="H2" s="600"/>
      <c r="N2" s="602"/>
    </row>
    <row r="3" customFormat="false" ht="12.75" hidden="false" customHeight="false" outlineLevel="0" collapsed="false">
      <c r="A3" s="314"/>
    </row>
    <row r="4" customFormat="false" ht="12.75" hidden="false" customHeight="false" outlineLevel="0" collapsed="false">
      <c r="A4" s="310" t="s">
        <v>811</v>
      </c>
      <c r="B4" s="311"/>
      <c r="C4" s="311"/>
      <c r="D4" s="311"/>
      <c r="E4" s="311"/>
      <c r="F4" s="312"/>
      <c r="G4" s="305"/>
      <c r="H4" s="310" t="s">
        <v>812</v>
      </c>
      <c r="I4" s="314"/>
      <c r="J4" s="314"/>
      <c r="K4" s="314"/>
      <c r="L4" s="314"/>
      <c r="M4" s="301"/>
    </row>
    <row r="5" customFormat="false" ht="12.75" hidden="false" customHeight="false" outlineLevel="0" collapsed="false">
      <c r="A5" s="309" t="s">
        <v>813</v>
      </c>
      <c r="B5" s="311"/>
      <c r="C5" s="311"/>
      <c r="D5" s="311"/>
      <c r="E5" s="311"/>
      <c r="F5" s="312"/>
      <c r="H5" s="309" t="s">
        <v>814</v>
      </c>
      <c r="I5" s="314"/>
      <c r="J5" s="314"/>
      <c r="K5" s="314"/>
      <c r="L5" s="314"/>
      <c r="M5" s="301"/>
    </row>
    <row r="6" s="304" customFormat="true" ht="8.25" hidden="false" customHeight="true" outlineLevel="0" collapsed="false">
      <c r="B6" s="664"/>
      <c r="C6" s="664"/>
      <c r="D6" s="664"/>
      <c r="E6" s="664"/>
      <c r="F6" s="665"/>
      <c r="G6" s="303"/>
      <c r="H6" s="420"/>
      <c r="I6" s="314"/>
      <c r="J6" s="314"/>
      <c r="K6" s="314"/>
      <c r="L6" s="314"/>
      <c r="M6" s="301"/>
      <c r="N6" s="363"/>
    </row>
    <row r="7" s="318" customFormat="true" ht="13.5" hidden="false" customHeight="true" outlineLevel="0" collapsed="false">
      <c r="A7" s="315" t="s">
        <v>26</v>
      </c>
      <c r="B7" s="316" t="s">
        <v>457</v>
      </c>
      <c r="C7" s="316"/>
      <c r="D7" s="316" t="s">
        <v>458</v>
      </c>
      <c r="E7" s="316"/>
      <c r="F7" s="316"/>
      <c r="G7" s="316"/>
      <c r="H7" s="316"/>
      <c r="I7" s="316" t="s">
        <v>459</v>
      </c>
      <c r="J7" s="316"/>
      <c r="K7" s="316"/>
      <c r="L7" s="316"/>
      <c r="M7" s="316"/>
      <c r="N7" s="317" t="s">
        <v>26</v>
      </c>
    </row>
    <row r="8" s="322" customFormat="true" ht="12.75" hidden="false" customHeight="true" outlineLevel="0" collapsed="false">
      <c r="A8" s="319"/>
      <c r="B8" s="320" t="s">
        <v>460</v>
      </c>
      <c r="C8" s="320"/>
      <c r="D8" s="320" t="s">
        <v>461</v>
      </c>
      <c r="E8" s="320"/>
      <c r="F8" s="320"/>
      <c r="G8" s="320"/>
      <c r="H8" s="320"/>
      <c r="I8" s="320" t="s">
        <v>462</v>
      </c>
      <c r="J8" s="320"/>
      <c r="K8" s="320"/>
      <c r="L8" s="320"/>
      <c r="M8" s="320"/>
      <c r="N8" s="321"/>
    </row>
    <row r="9" customFormat="false" ht="6.75" hidden="false" customHeight="true" outlineLevel="0" collapsed="false">
      <c r="A9" s="323"/>
      <c r="B9" s="324"/>
      <c r="C9" s="325"/>
      <c r="D9" s="326"/>
      <c r="E9" s="324"/>
      <c r="F9" s="324"/>
      <c r="G9" s="327"/>
      <c r="H9" s="325"/>
      <c r="I9" s="328"/>
      <c r="J9" s="329"/>
      <c r="K9" s="328"/>
      <c r="L9" s="330"/>
      <c r="M9" s="328"/>
      <c r="N9" s="331"/>
    </row>
    <row r="10" customFormat="false" ht="12.75" hidden="false" customHeight="false" outlineLevel="0" collapsed="false">
      <c r="A10" s="332" t="s">
        <v>463</v>
      </c>
      <c r="B10" s="328" t="s">
        <v>464</v>
      </c>
      <c r="C10" s="333" t="s">
        <v>465</v>
      </c>
      <c r="D10" s="333"/>
      <c r="E10" s="328" t="s">
        <v>466</v>
      </c>
      <c r="F10" s="328" t="s">
        <v>467</v>
      </c>
      <c r="G10" s="329" t="s">
        <v>468</v>
      </c>
      <c r="H10" s="333" t="s">
        <v>469</v>
      </c>
      <c r="I10" s="328"/>
      <c r="J10" s="329" t="s">
        <v>470</v>
      </c>
      <c r="K10" s="328" t="s">
        <v>471</v>
      </c>
      <c r="L10" s="330" t="s">
        <v>472</v>
      </c>
      <c r="M10" s="328" t="s">
        <v>473</v>
      </c>
      <c r="N10" s="334" t="s">
        <v>463</v>
      </c>
    </row>
    <row r="11" customFormat="false" ht="12.75" hidden="false" customHeight="false" outlineLevel="0" collapsed="false">
      <c r="A11" s="335" t="s">
        <v>474</v>
      </c>
      <c r="B11" s="328" t="s">
        <v>475</v>
      </c>
      <c r="C11" s="333" t="s">
        <v>476</v>
      </c>
      <c r="D11" s="333" t="s">
        <v>477</v>
      </c>
      <c r="E11" s="328" t="s">
        <v>478</v>
      </c>
      <c r="F11" s="328" t="s">
        <v>479</v>
      </c>
      <c r="G11" s="329" t="s">
        <v>480</v>
      </c>
      <c r="H11" s="333" t="s">
        <v>481</v>
      </c>
      <c r="I11" s="328" t="s">
        <v>477</v>
      </c>
      <c r="J11" s="329" t="s">
        <v>482</v>
      </c>
      <c r="K11" s="328" t="s">
        <v>483</v>
      </c>
      <c r="L11" s="328" t="s">
        <v>484</v>
      </c>
      <c r="M11" s="328" t="s">
        <v>485</v>
      </c>
      <c r="N11" s="336" t="s">
        <v>474</v>
      </c>
    </row>
    <row r="12" customFormat="false" ht="12.75" hidden="false" customHeight="false" outlineLevel="0" collapsed="false">
      <c r="A12" s="337"/>
      <c r="B12" s="328" t="s">
        <v>486</v>
      </c>
      <c r="C12" s="328" t="s">
        <v>486</v>
      </c>
      <c r="D12" s="338"/>
      <c r="E12" s="328" t="s">
        <v>487</v>
      </c>
      <c r="F12" s="328" t="s">
        <v>488</v>
      </c>
      <c r="G12" s="329" t="s">
        <v>489</v>
      </c>
      <c r="H12" s="333"/>
      <c r="I12" s="339"/>
      <c r="J12" s="340" t="s">
        <v>490</v>
      </c>
      <c r="K12" s="328" t="s">
        <v>491</v>
      </c>
      <c r="L12" s="328" t="s">
        <v>492</v>
      </c>
      <c r="M12" s="341"/>
      <c r="N12" s="342"/>
    </row>
    <row r="13" customFormat="false" ht="12.75" hidden="false" customHeight="false" outlineLevel="0" collapsed="false">
      <c r="A13" s="343"/>
      <c r="B13" s="344"/>
      <c r="C13" s="344"/>
      <c r="D13" s="345"/>
      <c r="E13" s="328" t="s">
        <v>493</v>
      </c>
      <c r="F13" s="344"/>
      <c r="G13" s="346" t="s">
        <v>494</v>
      </c>
      <c r="H13" s="347"/>
      <c r="I13" s="348"/>
      <c r="J13" s="349"/>
      <c r="K13" s="328" t="s">
        <v>495</v>
      </c>
      <c r="L13" s="344"/>
      <c r="M13" s="350"/>
      <c r="N13" s="351"/>
    </row>
    <row r="14" s="361" customFormat="true" ht="45.75" hidden="false" customHeight="false" outlineLevel="0" collapsed="false">
      <c r="A14" s="352" t="s">
        <v>496</v>
      </c>
      <c r="B14" s="353" t="s">
        <v>497</v>
      </c>
      <c r="C14" s="353" t="s">
        <v>498</v>
      </c>
      <c r="D14" s="354" t="s">
        <v>499</v>
      </c>
      <c r="E14" s="353" t="s">
        <v>500</v>
      </c>
      <c r="F14" s="355" t="s">
        <v>501</v>
      </c>
      <c r="G14" s="356" t="s">
        <v>502</v>
      </c>
      <c r="H14" s="357" t="s">
        <v>503</v>
      </c>
      <c r="I14" s="354" t="s">
        <v>499</v>
      </c>
      <c r="J14" s="358" t="s">
        <v>504</v>
      </c>
      <c r="K14" s="353" t="s">
        <v>505</v>
      </c>
      <c r="L14" s="353" t="s">
        <v>506</v>
      </c>
      <c r="M14" s="359" t="s">
        <v>507</v>
      </c>
      <c r="N14" s="360" t="s">
        <v>496</v>
      </c>
    </row>
    <row r="15" customFormat="false" ht="13.5" hidden="false" customHeight="true" outlineLevel="0" collapsed="false">
      <c r="A15" s="362"/>
      <c r="B15" s="363"/>
      <c r="C15" s="363"/>
      <c r="D15" s="303"/>
      <c r="E15" s="363"/>
      <c r="F15" s="363"/>
      <c r="G15" s="363"/>
      <c r="I15" s="363"/>
      <c r="J15" s="363"/>
      <c r="K15" s="363"/>
      <c r="L15" s="363"/>
      <c r="M15" s="364"/>
      <c r="N15" s="365"/>
    </row>
    <row r="16" customFormat="false" ht="12.75" hidden="false" customHeight="false" outlineLevel="0" collapsed="false">
      <c r="A16" s="366"/>
      <c r="B16" s="305"/>
      <c r="C16" s="305"/>
      <c r="D16" s="367"/>
      <c r="E16" s="305"/>
      <c r="F16" s="367"/>
      <c r="G16" s="368" t="s">
        <v>508</v>
      </c>
      <c r="H16" s="369" t="s">
        <v>509</v>
      </c>
      <c r="I16" s="305"/>
      <c r="J16" s="305"/>
      <c r="K16" s="305"/>
      <c r="L16" s="305"/>
      <c r="M16" s="305"/>
      <c r="N16" s="370"/>
    </row>
    <row r="17" customFormat="false" ht="12.75" hidden="false" customHeight="false" outlineLevel="0" collapsed="false">
      <c r="A17" s="366"/>
      <c r="B17" s="305"/>
      <c r="C17" s="305"/>
      <c r="D17" s="367"/>
      <c r="E17" s="305"/>
      <c r="F17" s="306"/>
      <c r="G17" s="371" t="s">
        <v>510</v>
      </c>
      <c r="H17" s="372" t="s">
        <v>511</v>
      </c>
      <c r="I17" s="305"/>
      <c r="J17" s="305"/>
      <c r="K17" s="305"/>
      <c r="L17" s="305"/>
      <c r="M17" s="305"/>
      <c r="N17" s="370"/>
    </row>
    <row r="18" customFormat="false" ht="9.75" hidden="false" customHeight="true" outlineLevel="0" collapsed="false">
      <c r="B18" s="363"/>
      <c r="C18" s="363"/>
      <c r="D18" s="303"/>
      <c r="E18" s="363"/>
      <c r="F18" s="363"/>
      <c r="G18" s="363"/>
      <c r="I18" s="363"/>
      <c r="J18" s="363"/>
      <c r="K18" s="363"/>
      <c r="L18" s="363"/>
      <c r="M18" s="363"/>
      <c r="N18" s="373"/>
    </row>
    <row r="19" s="379" customFormat="true" ht="14.1" hidden="false" customHeight="true" outlineLevel="0" collapsed="false">
      <c r="A19" s="374" t="s">
        <v>512</v>
      </c>
      <c r="B19" s="645" t="n">
        <v>29645.3</v>
      </c>
      <c r="C19" s="645" t="n">
        <v>22846.5</v>
      </c>
      <c r="D19" s="645" t="n">
        <v>19022.6</v>
      </c>
      <c r="E19" s="645" t="n">
        <v>5751</v>
      </c>
      <c r="F19" s="645" t="n">
        <v>7229</v>
      </c>
      <c r="G19" s="646" t="n">
        <v>583.5</v>
      </c>
      <c r="H19" s="647" t="n">
        <v>5459.1</v>
      </c>
      <c r="I19" s="645" t="n">
        <v>10622.7</v>
      </c>
      <c r="J19" s="645" t="n">
        <v>6798.8</v>
      </c>
      <c r="K19" s="645" t="n">
        <v>2219.5</v>
      </c>
      <c r="L19" s="645" t="n">
        <v>1339.1</v>
      </c>
      <c r="M19" s="645" t="n">
        <v>265.3</v>
      </c>
      <c r="N19" s="378" t="s">
        <v>513</v>
      </c>
    </row>
    <row r="20" s="379" customFormat="true" ht="14.1" hidden="false" customHeight="true" outlineLevel="0" collapsed="false">
      <c r="A20" s="380" t="s">
        <v>123</v>
      </c>
      <c r="B20" s="645"/>
      <c r="C20" s="645"/>
      <c r="D20" s="645"/>
      <c r="E20" s="645"/>
      <c r="F20" s="645"/>
      <c r="G20" s="646"/>
      <c r="H20" s="647"/>
      <c r="I20" s="645"/>
      <c r="J20" s="645"/>
      <c r="K20" s="645"/>
      <c r="L20" s="645"/>
      <c r="M20" s="645"/>
      <c r="N20" s="384" t="s">
        <v>123</v>
      </c>
    </row>
    <row r="21" customFormat="false" ht="14.1" hidden="false" customHeight="true" outlineLevel="0" collapsed="false">
      <c r="A21" s="385"/>
      <c r="B21" s="645"/>
      <c r="C21" s="645"/>
      <c r="D21" s="645"/>
      <c r="E21" s="645"/>
      <c r="F21" s="645"/>
      <c r="G21" s="646"/>
      <c r="H21" s="647"/>
      <c r="I21" s="645"/>
      <c r="J21" s="645"/>
      <c r="K21" s="645"/>
      <c r="L21" s="645"/>
      <c r="M21" s="645"/>
      <c r="N21" s="373"/>
    </row>
    <row r="22" s="318" customFormat="true" ht="14.1" hidden="false" customHeight="true" outlineLevel="0" collapsed="false">
      <c r="A22" s="386" t="s">
        <v>137</v>
      </c>
      <c r="B22" s="648" t="n">
        <v>10389.2</v>
      </c>
      <c r="C22" s="648" t="n">
        <v>6803.9</v>
      </c>
      <c r="D22" s="648" t="n">
        <v>5633.4</v>
      </c>
      <c r="E22" s="648" t="n">
        <v>1305.8</v>
      </c>
      <c r="F22" s="648" t="n">
        <v>1350</v>
      </c>
      <c r="G22" s="649" t="n">
        <v>120.2</v>
      </c>
      <c r="H22" s="650" t="n">
        <v>2857.4</v>
      </c>
      <c r="I22" s="648" t="n">
        <v>4755.8</v>
      </c>
      <c r="J22" s="648" t="n">
        <v>3585.3</v>
      </c>
      <c r="K22" s="648" t="n">
        <v>565.8</v>
      </c>
      <c r="L22" s="648" t="n">
        <v>386.9</v>
      </c>
      <c r="M22" s="648" t="n">
        <v>217.8</v>
      </c>
      <c r="N22" s="387" t="s">
        <v>514</v>
      </c>
    </row>
    <row r="23" s="318" customFormat="true" ht="8.1" hidden="false" customHeight="true" outlineLevel="0" collapsed="false">
      <c r="A23" s="386"/>
      <c r="B23" s="648"/>
      <c r="C23" s="648"/>
      <c r="D23" s="648"/>
      <c r="E23" s="648"/>
      <c r="F23" s="648"/>
      <c r="G23" s="649"/>
      <c r="H23" s="650"/>
      <c r="I23" s="648"/>
      <c r="J23" s="648"/>
      <c r="K23" s="648"/>
      <c r="L23" s="648"/>
      <c r="M23" s="648"/>
      <c r="N23" s="387"/>
    </row>
    <row r="24" s="318" customFormat="true" ht="14.1" hidden="false" customHeight="true" outlineLevel="0" collapsed="false">
      <c r="A24" s="386" t="s">
        <v>138</v>
      </c>
      <c r="B24" s="648" t="n">
        <v>1549.3</v>
      </c>
      <c r="C24" s="648" t="n">
        <v>1042</v>
      </c>
      <c r="D24" s="648" t="n">
        <v>844</v>
      </c>
      <c r="E24" s="648" t="n">
        <v>209.6</v>
      </c>
      <c r="F24" s="648" t="n">
        <v>179.6</v>
      </c>
      <c r="G24" s="649" t="n">
        <v>27.4</v>
      </c>
      <c r="H24" s="650" t="n">
        <v>427.4</v>
      </c>
      <c r="I24" s="648" t="n">
        <v>705.3</v>
      </c>
      <c r="J24" s="648" t="n">
        <v>507.3</v>
      </c>
      <c r="K24" s="648" t="n">
        <v>86</v>
      </c>
      <c r="L24" s="648" t="n">
        <v>112</v>
      </c>
      <c r="M24" s="648" t="n">
        <v>0</v>
      </c>
      <c r="N24" s="387" t="s">
        <v>515</v>
      </c>
    </row>
    <row r="25" s="318" customFormat="true" ht="14.1" hidden="false" customHeight="true" outlineLevel="0" collapsed="false">
      <c r="A25" s="386" t="s">
        <v>141</v>
      </c>
      <c r="B25" s="648" t="n">
        <v>8839.9</v>
      </c>
      <c r="C25" s="648" t="n">
        <v>5761.9</v>
      </c>
      <c r="D25" s="648" t="n">
        <v>4789.4</v>
      </c>
      <c r="E25" s="648" t="n">
        <v>1096.2</v>
      </c>
      <c r="F25" s="648" t="n">
        <v>1170.4</v>
      </c>
      <c r="G25" s="649" t="n">
        <v>92.8</v>
      </c>
      <c r="H25" s="650" t="n">
        <v>2430</v>
      </c>
      <c r="I25" s="648" t="n">
        <v>4050.5</v>
      </c>
      <c r="J25" s="648" t="n">
        <v>3078</v>
      </c>
      <c r="K25" s="648" t="n">
        <v>479.8</v>
      </c>
      <c r="L25" s="648" t="n">
        <v>274.9</v>
      </c>
      <c r="M25" s="648" t="n">
        <v>217.8</v>
      </c>
      <c r="N25" s="387" t="s">
        <v>516</v>
      </c>
    </row>
    <row r="26" s="318" customFormat="true" ht="14.1" hidden="false" customHeight="true" outlineLevel="0" collapsed="false">
      <c r="A26" s="386"/>
      <c r="B26" s="648"/>
      <c r="C26" s="648"/>
      <c r="D26" s="648"/>
      <c r="E26" s="648"/>
      <c r="F26" s="648"/>
      <c r="G26" s="649"/>
      <c r="H26" s="650"/>
      <c r="I26" s="648"/>
      <c r="J26" s="648"/>
      <c r="K26" s="648"/>
      <c r="L26" s="648"/>
      <c r="M26" s="648"/>
      <c r="N26" s="387"/>
    </row>
    <row r="27" s="318" customFormat="true" ht="14.1" hidden="false" customHeight="true" outlineLevel="0" collapsed="false">
      <c r="A27" s="386" t="s">
        <v>142</v>
      </c>
      <c r="B27" s="648" t="n">
        <v>3927.8</v>
      </c>
      <c r="C27" s="648" t="n">
        <v>3447.3</v>
      </c>
      <c r="D27" s="648" t="n">
        <v>2881.5</v>
      </c>
      <c r="E27" s="648" t="n">
        <v>566.7</v>
      </c>
      <c r="F27" s="648" t="n">
        <v>1137.2</v>
      </c>
      <c r="G27" s="649" t="n">
        <v>106.3</v>
      </c>
      <c r="H27" s="650" t="n">
        <v>1071.3</v>
      </c>
      <c r="I27" s="648" t="n">
        <v>1046.3</v>
      </c>
      <c r="J27" s="648" t="n">
        <v>480.5</v>
      </c>
      <c r="K27" s="648" t="n">
        <v>391.4</v>
      </c>
      <c r="L27" s="648" t="n">
        <v>149.4</v>
      </c>
      <c r="M27" s="648" t="n">
        <v>25</v>
      </c>
      <c r="N27" s="387" t="s">
        <v>517</v>
      </c>
    </row>
    <row r="28" s="318" customFormat="true" ht="8.1" hidden="false" customHeight="true" outlineLevel="0" collapsed="false">
      <c r="A28" s="386"/>
      <c r="B28" s="648"/>
      <c r="C28" s="648"/>
      <c r="D28" s="648"/>
      <c r="E28" s="648"/>
      <c r="F28" s="648"/>
      <c r="G28" s="649"/>
      <c r="H28" s="650"/>
      <c r="I28" s="648"/>
      <c r="J28" s="648"/>
      <c r="K28" s="648"/>
      <c r="L28" s="648"/>
      <c r="M28" s="648"/>
      <c r="N28" s="387"/>
    </row>
    <row r="29" s="318" customFormat="true" ht="14.1" hidden="false" customHeight="true" outlineLevel="0" collapsed="false">
      <c r="A29" s="386" t="s">
        <v>143</v>
      </c>
      <c r="B29" s="648" t="n">
        <v>2408.1</v>
      </c>
      <c r="C29" s="648" t="n">
        <v>1927.6</v>
      </c>
      <c r="D29" s="648" t="n">
        <v>1647.6</v>
      </c>
      <c r="E29" s="648" t="n">
        <v>122.4</v>
      </c>
      <c r="F29" s="648" t="n">
        <v>428.8</v>
      </c>
      <c r="G29" s="649" t="n">
        <v>47.1</v>
      </c>
      <c r="H29" s="650" t="n">
        <v>1049.3</v>
      </c>
      <c r="I29" s="648" t="n">
        <v>760.5</v>
      </c>
      <c r="J29" s="648" t="n">
        <v>480.5</v>
      </c>
      <c r="K29" s="648" t="n">
        <v>174.6</v>
      </c>
      <c r="L29" s="648" t="n">
        <v>80.4</v>
      </c>
      <c r="M29" s="648" t="n">
        <v>25</v>
      </c>
      <c r="N29" s="387" t="s">
        <v>518</v>
      </c>
    </row>
    <row r="30" s="318" customFormat="true" ht="14.1" hidden="false" customHeight="true" outlineLevel="0" collapsed="false">
      <c r="A30" s="386" t="s">
        <v>144</v>
      </c>
      <c r="B30" s="648" t="n">
        <v>1519.7</v>
      </c>
      <c r="C30" s="648" t="n">
        <v>1519.7</v>
      </c>
      <c r="D30" s="648" t="n">
        <v>1233.9</v>
      </c>
      <c r="E30" s="648" t="n">
        <v>444.3</v>
      </c>
      <c r="F30" s="648" t="n">
        <v>708.4</v>
      </c>
      <c r="G30" s="649" t="n">
        <v>59.2</v>
      </c>
      <c r="H30" s="650" t="n">
        <v>22</v>
      </c>
      <c r="I30" s="648" t="n">
        <v>285.8</v>
      </c>
      <c r="J30" s="648" t="n">
        <v>0</v>
      </c>
      <c r="K30" s="648" t="n">
        <v>216.8</v>
      </c>
      <c r="L30" s="648" t="n">
        <v>69</v>
      </c>
      <c r="M30" s="648" t="n">
        <v>0</v>
      </c>
      <c r="N30" s="387" t="s">
        <v>519</v>
      </c>
    </row>
    <row r="31" s="318" customFormat="true" ht="14.1" hidden="false" customHeight="true" outlineLevel="0" collapsed="false">
      <c r="A31" s="386"/>
      <c r="B31" s="648"/>
      <c r="C31" s="648"/>
      <c r="D31" s="648"/>
      <c r="E31" s="648"/>
      <c r="F31" s="648"/>
      <c r="G31" s="649"/>
      <c r="H31" s="650"/>
      <c r="I31" s="648"/>
      <c r="J31" s="648"/>
      <c r="K31" s="648"/>
      <c r="L31" s="648"/>
      <c r="M31" s="648"/>
      <c r="N31" s="387"/>
    </row>
    <row r="32" s="318" customFormat="true" ht="14.1" hidden="false" customHeight="true" outlineLevel="0" collapsed="false">
      <c r="A32" s="386" t="s">
        <v>145</v>
      </c>
      <c r="B32" s="648" t="n">
        <v>1318.8</v>
      </c>
      <c r="C32" s="648" t="n">
        <v>766</v>
      </c>
      <c r="D32" s="648" t="n">
        <v>510.8</v>
      </c>
      <c r="E32" s="648" t="n">
        <v>98.5</v>
      </c>
      <c r="F32" s="648" t="n">
        <v>406.6</v>
      </c>
      <c r="G32" s="649" t="n">
        <v>5.1</v>
      </c>
      <c r="H32" s="650" t="n">
        <v>0.6</v>
      </c>
      <c r="I32" s="648" t="n">
        <v>808</v>
      </c>
      <c r="J32" s="648" t="n">
        <v>552.8</v>
      </c>
      <c r="K32" s="648" t="n">
        <v>148</v>
      </c>
      <c r="L32" s="648" t="n">
        <v>107.2</v>
      </c>
      <c r="M32" s="648" t="n">
        <v>0</v>
      </c>
      <c r="N32" s="387" t="s">
        <v>520</v>
      </c>
    </row>
    <row r="33" s="318" customFormat="true" ht="8.1" hidden="false" customHeight="true" outlineLevel="0" collapsed="false">
      <c r="A33" s="386"/>
      <c r="B33" s="648"/>
      <c r="C33" s="648"/>
      <c r="D33" s="648"/>
      <c r="E33" s="648"/>
      <c r="F33" s="648"/>
      <c r="G33" s="649"/>
      <c r="H33" s="650"/>
      <c r="I33" s="648"/>
      <c r="J33" s="648"/>
      <c r="K33" s="648"/>
      <c r="L33" s="648"/>
      <c r="M33" s="648"/>
      <c r="N33" s="387"/>
    </row>
    <row r="34" s="318" customFormat="true" ht="14.1" hidden="false" customHeight="true" outlineLevel="0" collapsed="false">
      <c r="A34" s="386" t="s">
        <v>146</v>
      </c>
      <c r="B34" s="648" t="n">
        <v>426.9</v>
      </c>
      <c r="C34" s="648" t="n">
        <v>213.5</v>
      </c>
      <c r="D34" s="648" t="n">
        <v>83.3</v>
      </c>
      <c r="E34" s="648" t="n">
        <v>2.7</v>
      </c>
      <c r="F34" s="648" t="n">
        <v>80</v>
      </c>
      <c r="G34" s="649" t="n">
        <v>0</v>
      </c>
      <c r="H34" s="650" t="n">
        <v>0.6</v>
      </c>
      <c r="I34" s="648" t="n">
        <v>343.6</v>
      </c>
      <c r="J34" s="648" t="n">
        <v>213.4</v>
      </c>
      <c r="K34" s="648" t="n">
        <v>70.2</v>
      </c>
      <c r="L34" s="648" t="n">
        <v>60</v>
      </c>
      <c r="M34" s="648" t="n">
        <v>0</v>
      </c>
      <c r="N34" s="387" t="s">
        <v>521</v>
      </c>
    </row>
    <row r="35" s="318" customFormat="true" ht="14.1" hidden="false" customHeight="true" outlineLevel="0" collapsed="false">
      <c r="A35" s="386" t="s">
        <v>152</v>
      </c>
      <c r="B35" s="648" t="n">
        <v>891.9</v>
      </c>
      <c r="C35" s="648" t="n">
        <v>552.5</v>
      </c>
      <c r="D35" s="648" t="n">
        <v>427.5</v>
      </c>
      <c r="E35" s="648" t="n">
        <v>95.8</v>
      </c>
      <c r="F35" s="648" t="n">
        <v>326.6</v>
      </c>
      <c r="G35" s="649" t="n">
        <v>5.1</v>
      </c>
      <c r="H35" s="650" t="n">
        <v>0</v>
      </c>
      <c r="I35" s="648" t="n">
        <v>464.4</v>
      </c>
      <c r="J35" s="648" t="n">
        <v>339.4</v>
      </c>
      <c r="K35" s="648" t="n">
        <v>77.8</v>
      </c>
      <c r="L35" s="648" t="n">
        <v>47.2</v>
      </c>
      <c r="M35" s="648" t="n">
        <v>0</v>
      </c>
      <c r="N35" s="387" t="s">
        <v>523</v>
      </c>
    </row>
    <row r="36" s="318" customFormat="true" ht="14.1" hidden="false" customHeight="true" outlineLevel="0" collapsed="false">
      <c r="A36" s="386"/>
      <c r="B36" s="648"/>
      <c r="C36" s="648"/>
      <c r="D36" s="648"/>
      <c r="E36" s="648"/>
      <c r="F36" s="648"/>
      <c r="G36" s="649"/>
      <c r="H36" s="650"/>
      <c r="I36" s="648"/>
      <c r="J36" s="648"/>
      <c r="K36" s="648"/>
      <c r="L36" s="648"/>
      <c r="M36" s="648"/>
      <c r="N36" s="387"/>
    </row>
    <row r="37" s="318" customFormat="true" ht="14.1" hidden="false" customHeight="true" outlineLevel="0" collapsed="false">
      <c r="A37" s="386" t="s">
        <v>525</v>
      </c>
      <c r="B37" s="648"/>
      <c r="C37" s="648"/>
      <c r="D37" s="648"/>
      <c r="E37" s="648"/>
      <c r="F37" s="648"/>
      <c r="G37" s="649"/>
      <c r="H37" s="650"/>
      <c r="I37" s="648"/>
      <c r="J37" s="648"/>
      <c r="K37" s="648"/>
      <c r="L37" s="648"/>
      <c r="M37" s="648"/>
      <c r="N37" s="387" t="s">
        <v>526</v>
      </c>
    </row>
    <row r="38" s="318" customFormat="true" ht="14.1" hidden="false" customHeight="true" outlineLevel="0" collapsed="false">
      <c r="A38" s="386" t="s">
        <v>527</v>
      </c>
      <c r="B38" s="648" t="n">
        <v>1445.5</v>
      </c>
      <c r="C38" s="648" t="n">
        <v>816.2</v>
      </c>
      <c r="D38" s="648" t="n">
        <v>613.1</v>
      </c>
      <c r="E38" s="648" t="n">
        <v>311.5</v>
      </c>
      <c r="F38" s="648" t="n">
        <v>217.8</v>
      </c>
      <c r="G38" s="649" t="n">
        <v>16.2</v>
      </c>
      <c r="H38" s="650" t="n">
        <v>67.6</v>
      </c>
      <c r="I38" s="648" t="n">
        <v>832.4</v>
      </c>
      <c r="J38" s="648" t="n">
        <v>629.3</v>
      </c>
      <c r="K38" s="648" t="n">
        <v>93.4</v>
      </c>
      <c r="L38" s="648" t="n">
        <v>109.7</v>
      </c>
      <c r="M38" s="648" t="n">
        <v>0</v>
      </c>
      <c r="N38" s="387" t="s">
        <v>528</v>
      </c>
    </row>
    <row r="39" s="318" customFormat="true" ht="8.1" hidden="false" customHeight="true" outlineLevel="0" collapsed="false">
      <c r="A39" s="386"/>
      <c r="B39" s="648"/>
      <c r="C39" s="648"/>
      <c r="D39" s="648"/>
      <c r="E39" s="648"/>
      <c r="F39" s="648"/>
      <c r="G39" s="649"/>
      <c r="H39" s="650"/>
      <c r="I39" s="648"/>
      <c r="J39" s="648"/>
      <c r="K39" s="648"/>
      <c r="L39" s="648"/>
      <c r="M39" s="648"/>
      <c r="N39" s="387"/>
    </row>
    <row r="40" s="318" customFormat="true" ht="14.1" hidden="false" customHeight="true" outlineLevel="0" collapsed="false">
      <c r="A40" s="386" t="s">
        <v>155</v>
      </c>
      <c r="B40" s="648" t="n">
        <v>222.7</v>
      </c>
      <c r="C40" s="648" t="n">
        <v>83.5</v>
      </c>
      <c r="D40" s="648" t="n">
        <v>45.6</v>
      </c>
      <c r="E40" s="648" t="n">
        <v>30.4</v>
      </c>
      <c r="F40" s="648" t="n">
        <v>7.3</v>
      </c>
      <c r="G40" s="649" t="n">
        <v>2.8</v>
      </c>
      <c r="H40" s="650" t="n">
        <v>5.1</v>
      </c>
      <c r="I40" s="648" t="n">
        <v>177.1</v>
      </c>
      <c r="J40" s="648" t="n">
        <v>139.2</v>
      </c>
      <c r="K40" s="648" t="n">
        <v>28</v>
      </c>
      <c r="L40" s="648" t="n">
        <v>9.9</v>
      </c>
      <c r="M40" s="648" t="n">
        <v>0</v>
      </c>
      <c r="N40" s="387" t="s">
        <v>529</v>
      </c>
    </row>
    <row r="41" s="318" customFormat="true" ht="14.1" hidden="false" customHeight="true" outlineLevel="0" collapsed="false">
      <c r="A41" s="386" t="s">
        <v>156</v>
      </c>
      <c r="B41" s="648" t="n">
        <v>531.6</v>
      </c>
      <c r="C41" s="648" t="n">
        <v>228</v>
      </c>
      <c r="D41" s="648" t="n">
        <v>137.7</v>
      </c>
      <c r="E41" s="648" t="n">
        <v>75.8</v>
      </c>
      <c r="F41" s="648" t="n">
        <v>3.2</v>
      </c>
      <c r="G41" s="649" t="n">
        <v>0</v>
      </c>
      <c r="H41" s="650" t="n">
        <v>58.7</v>
      </c>
      <c r="I41" s="648" t="n">
        <v>393.9</v>
      </c>
      <c r="J41" s="648" t="n">
        <v>303.6</v>
      </c>
      <c r="K41" s="648" t="n">
        <v>32.9</v>
      </c>
      <c r="L41" s="648" t="n">
        <v>57.4</v>
      </c>
      <c r="M41" s="648" t="n">
        <v>0</v>
      </c>
      <c r="N41" s="387" t="s">
        <v>530</v>
      </c>
    </row>
    <row r="42" s="318" customFormat="true" ht="14.1" hidden="false" customHeight="true" outlineLevel="0" collapsed="false">
      <c r="A42" s="386" t="s">
        <v>157</v>
      </c>
      <c r="B42" s="648" t="n">
        <v>691.2</v>
      </c>
      <c r="C42" s="648" t="n">
        <v>504.7</v>
      </c>
      <c r="D42" s="648" t="n">
        <v>429.8</v>
      </c>
      <c r="E42" s="648" t="n">
        <v>205.3</v>
      </c>
      <c r="F42" s="648" t="n">
        <v>207.3</v>
      </c>
      <c r="G42" s="649" t="n">
        <v>13.4</v>
      </c>
      <c r="H42" s="650" t="n">
        <v>3.8</v>
      </c>
      <c r="I42" s="648" t="n">
        <v>261.4</v>
      </c>
      <c r="J42" s="648" t="n">
        <v>186.5</v>
      </c>
      <c r="K42" s="648" t="n">
        <v>32.5</v>
      </c>
      <c r="L42" s="648" t="n">
        <v>42.4</v>
      </c>
      <c r="M42" s="648" t="n">
        <v>0</v>
      </c>
      <c r="N42" s="387" t="s">
        <v>531</v>
      </c>
    </row>
    <row r="43" s="318" customFormat="true" ht="14.1" hidden="false" customHeight="true" outlineLevel="0" collapsed="false">
      <c r="A43" s="386"/>
      <c r="B43" s="648"/>
      <c r="C43" s="648"/>
      <c r="D43" s="648"/>
      <c r="E43" s="648"/>
      <c r="F43" s="648"/>
      <c r="G43" s="649"/>
      <c r="H43" s="650"/>
      <c r="I43" s="648"/>
      <c r="J43" s="648"/>
      <c r="K43" s="648"/>
      <c r="L43" s="648"/>
      <c r="M43" s="648"/>
      <c r="N43" s="387"/>
    </row>
    <row r="44" s="318" customFormat="true" ht="14.1" hidden="false" customHeight="true" outlineLevel="0" collapsed="false">
      <c r="A44" s="386" t="s">
        <v>532</v>
      </c>
      <c r="B44" s="648"/>
      <c r="C44" s="648"/>
      <c r="D44" s="648"/>
      <c r="E44" s="648"/>
      <c r="F44" s="648"/>
      <c r="G44" s="649"/>
      <c r="H44" s="650"/>
      <c r="I44" s="648"/>
      <c r="J44" s="648"/>
      <c r="K44" s="648"/>
      <c r="L44" s="648"/>
      <c r="M44" s="648"/>
      <c r="N44" s="387" t="s">
        <v>533</v>
      </c>
    </row>
    <row r="45" s="318" customFormat="true" ht="14.1" hidden="false" customHeight="true" outlineLevel="0" collapsed="false">
      <c r="A45" s="386" t="s">
        <v>534</v>
      </c>
      <c r="B45" s="648" t="n">
        <v>3579.1</v>
      </c>
      <c r="C45" s="648" t="n">
        <v>2851.1</v>
      </c>
      <c r="D45" s="648" t="n">
        <v>2459.8</v>
      </c>
      <c r="E45" s="648" t="n">
        <v>1477.5</v>
      </c>
      <c r="F45" s="648" t="n">
        <v>198.7</v>
      </c>
      <c r="G45" s="649" t="n">
        <v>83.4</v>
      </c>
      <c r="H45" s="650" t="n">
        <v>700.2</v>
      </c>
      <c r="I45" s="648" t="n">
        <v>1119.3</v>
      </c>
      <c r="J45" s="648" t="n">
        <v>728</v>
      </c>
      <c r="K45" s="648" t="n">
        <v>267.9</v>
      </c>
      <c r="L45" s="648" t="n">
        <v>106.1</v>
      </c>
      <c r="M45" s="648" t="n">
        <v>17.3</v>
      </c>
      <c r="N45" s="387" t="s">
        <v>528</v>
      </c>
    </row>
    <row r="46" s="318" customFormat="true" ht="8.1" hidden="false" customHeight="true" outlineLevel="0" collapsed="false">
      <c r="A46" s="386"/>
      <c r="B46" s="648"/>
      <c r="C46" s="648"/>
      <c r="D46" s="648"/>
      <c r="E46" s="648"/>
      <c r="F46" s="648"/>
      <c r="G46" s="649"/>
      <c r="H46" s="650"/>
      <c r="I46" s="648"/>
      <c r="J46" s="648"/>
      <c r="K46" s="648"/>
      <c r="L46" s="648"/>
      <c r="M46" s="648"/>
      <c r="N46" s="387"/>
    </row>
    <row r="47" s="318" customFormat="true" ht="14.1" hidden="false" customHeight="true" outlineLevel="0" collapsed="false">
      <c r="A47" s="386" t="s">
        <v>159</v>
      </c>
      <c r="B47" s="648" t="n">
        <v>3579.1</v>
      </c>
      <c r="C47" s="648" t="n">
        <v>2851.1</v>
      </c>
      <c r="D47" s="648" t="n">
        <v>2459.8</v>
      </c>
      <c r="E47" s="648" t="n">
        <v>1477.5</v>
      </c>
      <c r="F47" s="648" t="n">
        <v>198.7</v>
      </c>
      <c r="G47" s="649" t="n">
        <v>83.4</v>
      </c>
      <c r="H47" s="650" t="n">
        <v>700.2</v>
      </c>
      <c r="I47" s="648" t="n">
        <v>1119.3</v>
      </c>
      <c r="J47" s="648" t="n">
        <v>728</v>
      </c>
      <c r="K47" s="648" t="n">
        <v>267.9</v>
      </c>
      <c r="L47" s="648" t="n">
        <v>106.1</v>
      </c>
      <c r="M47" s="648" t="n">
        <v>17.3</v>
      </c>
      <c r="N47" s="387" t="s">
        <v>535</v>
      </c>
    </row>
    <row r="48" s="318" customFormat="true" ht="14.1" hidden="false" customHeight="true" outlineLevel="0" collapsed="false">
      <c r="A48" s="386"/>
      <c r="B48" s="648"/>
      <c r="C48" s="648"/>
      <c r="D48" s="648"/>
      <c r="E48" s="648"/>
      <c r="F48" s="648"/>
      <c r="G48" s="649"/>
      <c r="H48" s="650"/>
      <c r="I48" s="648"/>
      <c r="J48" s="648"/>
      <c r="K48" s="648"/>
      <c r="L48" s="648"/>
      <c r="M48" s="648"/>
      <c r="N48" s="387"/>
    </row>
    <row r="49" s="318" customFormat="true" ht="14.1" hidden="false" customHeight="true" outlineLevel="0" collapsed="false">
      <c r="A49" s="386" t="s">
        <v>161</v>
      </c>
      <c r="B49" s="648" t="n">
        <v>8984.9</v>
      </c>
      <c r="C49" s="648" t="n">
        <v>8162</v>
      </c>
      <c r="D49" s="648" t="n">
        <v>6924</v>
      </c>
      <c r="E49" s="648" t="n">
        <v>1991</v>
      </c>
      <c r="F49" s="648" t="n">
        <v>3918.7</v>
      </c>
      <c r="G49" s="649" t="n">
        <v>252.3</v>
      </c>
      <c r="H49" s="650" t="n">
        <v>762</v>
      </c>
      <c r="I49" s="648" t="n">
        <v>2060.9</v>
      </c>
      <c r="J49" s="648" t="n">
        <v>822.9</v>
      </c>
      <c r="K49" s="648" t="n">
        <v>753</v>
      </c>
      <c r="L49" s="648" t="n">
        <v>479.8</v>
      </c>
      <c r="M49" s="648" t="n">
        <v>5.2</v>
      </c>
      <c r="N49" s="387" t="s">
        <v>537</v>
      </c>
    </row>
    <row r="50" customFormat="false" ht="8.1" hidden="false" customHeight="true" outlineLevel="0" collapsed="false">
      <c r="A50" s="386"/>
      <c r="B50" s="648"/>
      <c r="C50" s="648"/>
      <c r="D50" s="648"/>
      <c r="E50" s="648"/>
      <c r="F50" s="648"/>
      <c r="G50" s="649"/>
      <c r="H50" s="650"/>
      <c r="I50" s="648"/>
      <c r="J50" s="648"/>
      <c r="K50" s="648"/>
      <c r="L50" s="648"/>
      <c r="M50" s="648"/>
      <c r="N50" s="387"/>
    </row>
    <row r="51" customFormat="false" ht="14.1" hidden="false" customHeight="true" outlineLevel="0" collapsed="false">
      <c r="A51" s="386" t="s">
        <v>162</v>
      </c>
      <c r="B51" s="648" t="n">
        <v>8443.9</v>
      </c>
      <c r="C51" s="648" t="n">
        <v>7987.1</v>
      </c>
      <c r="D51" s="648" t="n">
        <v>6853.4</v>
      </c>
      <c r="E51" s="648" t="n">
        <v>1953.6</v>
      </c>
      <c r="F51" s="648" t="n">
        <v>3892.9</v>
      </c>
      <c r="G51" s="649" t="n">
        <v>250.2</v>
      </c>
      <c r="H51" s="650" t="n">
        <v>756.7</v>
      </c>
      <c r="I51" s="648" t="n">
        <v>1590.5</v>
      </c>
      <c r="J51" s="648" t="n">
        <v>456.8</v>
      </c>
      <c r="K51" s="648" t="n">
        <v>684.1</v>
      </c>
      <c r="L51" s="648" t="n">
        <v>446.6</v>
      </c>
      <c r="M51" s="648" t="n">
        <v>3</v>
      </c>
      <c r="N51" s="387" t="s">
        <v>538</v>
      </c>
    </row>
    <row r="52" customFormat="false" ht="14.1" hidden="false" customHeight="true" outlineLevel="0" collapsed="false">
      <c r="A52" s="386" t="s">
        <v>163</v>
      </c>
      <c r="B52" s="648" t="n">
        <v>138.2</v>
      </c>
      <c r="C52" s="648" t="n">
        <v>44.6</v>
      </c>
      <c r="D52" s="648" t="n">
        <v>8.1</v>
      </c>
      <c r="E52" s="648" t="n">
        <v>5.4</v>
      </c>
      <c r="F52" s="648" t="n">
        <v>0.3</v>
      </c>
      <c r="G52" s="649" t="n">
        <v>2.1</v>
      </c>
      <c r="H52" s="650" t="n">
        <v>0.3</v>
      </c>
      <c r="I52" s="648" t="n">
        <v>130.1</v>
      </c>
      <c r="J52" s="648" t="n">
        <v>93.6</v>
      </c>
      <c r="K52" s="648" t="n">
        <v>28.1</v>
      </c>
      <c r="L52" s="648" t="n">
        <v>8.4</v>
      </c>
      <c r="M52" s="648" t="n">
        <v>0</v>
      </c>
      <c r="N52" s="387" t="s">
        <v>539</v>
      </c>
    </row>
    <row r="53" customFormat="false" ht="14.1" hidden="false" customHeight="true" outlineLevel="0" collapsed="false">
      <c r="A53" s="386" t="s">
        <v>164</v>
      </c>
      <c r="B53" s="388" t="n">
        <v>402.8</v>
      </c>
      <c r="C53" s="388" t="n">
        <v>130.3</v>
      </c>
      <c r="D53" s="388" t="n">
        <v>62.5</v>
      </c>
      <c r="E53" s="388" t="n">
        <v>32</v>
      </c>
      <c r="F53" s="388" t="n">
        <v>25.5</v>
      </c>
      <c r="G53" s="413" t="n">
        <v>0</v>
      </c>
      <c r="H53" s="414" t="n">
        <v>5</v>
      </c>
      <c r="I53" s="388" t="n">
        <v>340.3</v>
      </c>
      <c r="J53" s="388" t="n">
        <v>272.5</v>
      </c>
      <c r="K53" s="388" t="n">
        <v>40.8</v>
      </c>
      <c r="L53" s="388" t="n">
        <v>24.8</v>
      </c>
      <c r="M53" s="388" t="n">
        <v>2.2</v>
      </c>
      <c r="N53" s="387" t="s">
        <v>540</v>
      </c>
    </row>
    <row r="54" s="318" customFormat="true" ht="13.5" hidden="false" customHeight="true" outlineLevel="0" collapsed="false">
      <c r="A54" s="310" t="s">
        <v>811</v>
      </c>
      <c r="B54" s="311"/>
      <c r="C54" s="311"/>
      <c r="D54" s="311"/>
      <c r="E54" s="311"/>
      <c r="F54" s="312"/>
      <c r="G54" s="305"/>
      <c r="H54" s="310" t="s">
        <v>815</v>
      </c>
      <c r="I54" s="314"/>
      <c r="J54" s="314"/>
      <c r="K54" s="314"/>
      <c r="L54" s="314"/>
      <c r="M54" s="301"/>
      <c r="N54" s="387"/>
    </row>
    <row r="55" s="322" customFormat="true" ht="12.75" hidden="false" customHeight="true" outlineLevel="0" collapsed="false">
      <c r="A55" s="309" t="s">
        <v>813</v>
      </c>
      <c r="B55" s="311"/>
      <c r="C55" s="311"/>
      <c r="D55" s="311"/>
      <c r="E55" s="311"/>
      <c r="F55" s="312"/>
      <c r="G55" s="303"/>
      <c r="H55" s="309" t="s">
        <v>816</v>
      </c>
      <c r="I55" s="314"/>
      <c r="J55" s="314"/>
      <c r="K55" s="314"/>
      <c r="L55" s="314"/>
      <c r="M55" s="301"/>
      <c r="N55" s="387"/>
    </row>
    <row r="56" customFormat="false" ht="6" hidden="false" customHeight="true" outlineLevel="0" collapsed="false">
      <c r="A56" s="309"/>
      <c r="H56" s="309"/>
      <c r="N56" s="306"/>
    </row>
    <row r="57" s="318" customFormat="true" ht="13.5" hidden="false" customHeight="true" outlineLevel="0" collapsed="false">
      <c r="A57" s="315" t="s">
        <v>26</v>
      </c>
      <c r="B57" s="316" t="s">
        <v>457</v>
      </c>
      <c r="C57" s="316"/>
      <c r="D57" s="316" t="s">
        <v>458</v>
      </c>
      <c r="E57" s="316"/>
      <c r="F57" s="316"/>
      <c r="G57" s="316"/>
      <c r="H57" s="316"/>
      <c r="I57" s="316" t="s">
        <v>459</v>
      </c>
      <c r="J57" s="316"/>
      <c r="K57" s="316"/>
      <c r="L57" s="316"/>
      <c r="M57" s="316"/>
      <c r="N57" s="317" t="s">
        <v>26</v>
      </c>
    </row>
    <row r="58" s="322" customFormat="true" ht="12.75" hidden="false" customHeight="true" outlineLevel="0" collapsed="false">
      <c r="A58" s="319"/>
      <c r="B58" s="320" t="s">
        <v>460</v>
      </c>
      <c r="C58" s="320"/>
      <c r="D58" s="320" t="s">
        <v>461</v>
      </c>
      <c r="E58" s="320"/>
      <c r="F58" s="320"/>
      <c r="G58" s="320"/>
      <c r="H58" s="320"/>
      <c r="I58" s="320" t="s">
        <v>462</v>
      </c>
      <c r="J58" s="320"/>
      <c r="K58" s="320"/>
      <c r="L58" s="320"/>
      <c r="M58" s="320"/>
      <c r="N58" s="321"/>
    </row>
    <row r="59" customFormat="false" ht="6.75" hidden="false" customHeight="true" outlineLevel="0" collapsed="false">
      <c r="A59" s="323"/>
      <c r="B59" s="324"/>
      <c r="C59" s="325"/>
      <c r="D59" s="326"/>
      <c r="E59" s="324"/>
      <c r="F59" s="324"/>
      <c r="G59" s="327"/>
      <c r="H59" s="325"/>
      <c r="I59" s="328"/>
      <c r="J59" s="329"/>
      <c r="K59" s="328"/>
      <c r="L59" s="330"/>
      <c r="M59" s="328"/>
      <c r="N59" s="331"/>
    </row>
    <row r="60" customFormat="false" ht="12.75" hidden="false" customHeight="false" outlineLevel="0" collapsed="false">
      <c r="A60" s="332" t="s">
        <v>463</v>
      </c>
      <c r="B60" s="328" t="s">
        <v>464</v>
      </c>
      <c r="C60" s="333" t="s">
        <v>465</v>
      </c>
      <c r="D60" s="333"/>
      <c r="E60" s="328" t="s">
        <v>466</v>
      </c>
      <c r="F60" s="328" t="s">
        <v>467</v>
      </c>
      <c r="G60" s="329" t="s">
        <v>468</v>
      </c>
      <c r="H60" s="333" t="s">
        <v>469</v>
      </c>
      <c r="I60" s="328"/>
      <c r="J60" s="329" t="s">
        <v>470</v>
      </c>
      <c r="K60" s="328" t="s">
        <v>471</v>
      </c>
      <c r="L60" s="330" t="s">
        <v>472</v>
      </c>
      <c r="M60" s="328" t="s">
        <v>473</v>
      </c>
      <c r="N60" s="334" t="s">
        <v>463</v>
      </c>
    </row>
    <row r="61" customFormat="false" ht="12.75" hidden="false" customHeight="false" outlineLevel="0" collapsed="false">
      <c r="A61" s="335" t="s">
        <v>474</v>
      </c>
      <c r="B61" s="328" t="s">
        <v>475</v>
      </c>
      <c r="C61" s="333" t="s">
        <v>476</v>
      </c>
      <c r="D61" s="333" t="s">
        <v>477</v>
      </c>
      <c r="E61" s="328" t="s">
        <v>478</v>
      </c>
      <c r="F61" s="328" t="s">
        <v>479</v>
      </c>
      <c r="G61" s="329" t="s">
        <v>480</v>
      </c>
      <c r="H61" s="333" t="s">
        <v>481</v>
      </c>
      <c r="I61" s="328" t="s">
        <v>477</v>
      </c>
      <c r="J61" s="329" t="s">
        <v>482</v>
      </c>
      <c r="K61" s="328" t="s">
        <v>483</v>
      </c>
      <c r="L61" s="328" t="s">
        <v>484</v>
      </c>
      <c r="M61" s="328" t="s">
        <v>485</v>
      </c>
      <c r="N61" s="336" t="s">
        <v>474</v>
      </c>
    </row>
    <row r="62" customFormat="false" ht="12.75" hidden="false" customHeight="false" outlineLevel="0" collapsed="false">
      <c r="A62" s="337"/>
      <c r="B62" s="328" t="s">
        <v>486</v>
      </c>
      <c r="C62" s="328" t="s">
        <v>486</v>
      </c>
      <c r="D62" s="338"/>
      <c r="E62" s="328" t="s">
        <v>487</v>
      </c>
      <c r="F62" s="328" t="s">
        <v>488</v>
      </c>
      <c r="G62" s="329" t="s">
        <v>489</v>
      </c>
      <c r="H62" s="333"/>
      <c r="I62" s="339"/>
      <c r="J62" s="340" t="s">
        <v>490</v>
      </c>
      <c r="K62" s="328" t="s">
        <v>491</v>
      </c>
      <c r="L62" s="328" t="s">
        <v>492</v>
      </c>
      <c r="M62" s="341"/>
      <c r="N62" s="342"/>
    </row>
    <row r="63" customFormat="false" ht="12.75" hidden="false" customHeight="false" outlineLevel="0" collapsed="false">
      <c r="A63" s="343"/>
      <c r="B63" s="344"/>
      <c r="C63" s="344"/>
      <c r="D63" s="345"/>
      <c r="E63" s="328" t="s">
        <v>493</v>
      </c>
      <c r="F63" s="344"/>
      <c r="G63" s="346" t="s">
        <v>494</v>
      </c>
      <c r="H63" s="347"/>
      <c r="I63" s="348"/>
      <c r="J63" s="349"/>
      <c r="K63" s="328" t="s">
        <v>495</v>
      </c>
      <c r="L63" s="344"/>
      <c r="M63" s="350"/>
      <c r="N63" s="351"/>
    </row>
    <row r="64" s="361" customFormat="true" ht="45.75" hidden="false" customHeight="false" outlineLevel="0" collapsed="false">
      <c r="A64" s="352" t="s">
        <v>496</v>
      </c>
      <c r="B64" s="353" t="s">
        <v>497</v>
      </c>
      <c r="C64" s="353" t="s">
        <v>498</v>
      </c>
      <c r="D64" s="354" t="s">
        <v>499</v>
      </c>
      <c r="E64" s="353" t="s">
        <v>500</v>
      </c>
      <c r="F64" s="355" t="s">
        <v>501</v>
      </c>
      <c r="G64" s="356" t="s">
        <v>502</v>
      </c>
      <c r="H64" s="357" t="s">
        <v>503</v>
      </c>
      <c r="I64" s="354" t="s">
        <v>499</v>
      </c>
      <c r="J64" s="358" t="s">
        <v>504</v>
      </c>
      <c r="K64" s="353" t="s">
        <v>505</v>
      </c>
      <c r="L64" s="353" t="s">
        <v>506</v>
      </c>
      <c r="M64" s="359" t="s">
        <v>507</v>
      </c>
      <c r="N64" s="360" t="s">
        <v>496</v>
      </c>
    </row>
    <row r="65" customFormat="false" ht="7.5" hidden="false" customHeight="true" outlineLevel="0" collapsed="false">
      <c r="A65" s="389"/>
      <c r="B65" s="390"/>
      <c r="C65" s="390"/>
      <c r="D65" s="391"/>
      <c r="E65" s="390"/>
      <c r="F65" s="392"/>
      <c r="G65" s="392"/>
      <c r="H65" s="390"/>
      <c r="I65" s="391"/>
      <c r="J65" s="390"/>
      <c r="K65" s="390"/>
      <c r="L65" s="390"/>
      <c r="M65" s="392"/>
      <c r="N65" s="361"/>
    </row>
    <row r="66" customFormat="false" ht="11.1" hidden="false" customHeight="true" outlineLevel="0" collapsed="false">
      <c r="A66" s="393"/>
      <c r="B66" s="393"/>
      <c r="C66" s="393"/>
      <c r="D66" s="393"/>
      <c r="E66" s="393"/>
      <c r="F66" s="393"/>
      <c r="G66" s="394" t="s">
        <v>543</v>
      </c>
      <c r="H66" s="393" t="s">
        <v>544</v>
      </c>
      <c r="I66" s="393"/>
      <c r="J66" s="395"/>
      <c r="K66" s="393"/>
      <c r="L66" s="393"/>
      <c r="M66" s="393"/>
      <c r="N66" s="306"/>
    </row>
    <row r="67" customFormat="false" ht="11.1" hidden="false" customHeight="true" outlineLevel="0" collapsed="false">
      <c r="A67" s="366"/>
      <c r="B67" s="305"/>
      <c r="C67" s="305"/>
      <c r="D67" s="367"/>
      <c r="E67" s="305"/>
      <c r="F67" s="306"/>
      <c r="G67" s="371" t="s">
        <v>545</v>
      </c>
      <c r="H67" s="372" t="s">
        <v>546</v>
      </c>
      <c r="I67" s="305"/>
      <c r="J67" s="396"/>
      <c r="K67" s="305"/>
      <c r="L67" s="305"/>
      <c r="M67" s="396"/>
      <c r="N67" s="306"/>
    </row>
    <row r="68" s="314" customFormat="true" ht="8.25" hidden="false" customHeight="true" outlineLevel="0" collapsed="false">
      <c r="A68" s="366"/>
      <c r="B68" s="305"/>
      <c r="C68" s="305"/>
      <c r="D68" s="367"/>
      <c r="E68" s="305"/>
      <c r="F68" s="306"/>
      <c r="G68" s="371"/>
      <c r="H68" s="372"/>
      <c r="I68" s="305"/>
      <c r="J68" s="397"/>
      <c r="K68" s="305"/>
      <c r="L68" s="305"/>
      <c r="M68" s="396"/>
      <c r="N68" s="306"/>
    </row>
    <row r="69" s="314" customFormat="true" ht="11.1" hidden="false" customHeight="true" outlineLevel="0" collapsed="false">
      <c r="A69" s="398" t="s">
        <v>547</v>
      </c>
      <c r="B69" s="583" t="n">
        <v>100</v>
      </c>
      <c r="C69" s="683" t="s">
        <v>548</v>
      </c>
      <c r="D69" s="583" t="n">
        <v>64.2</v>
      </c>
      <c r="E69" s="583" t="n">
        <v>19.4</v>
      </c>
      <c r="F69" s="583" t="n">
        <v>24.4</v>
      </c>
      <c r="G69" s="585" t="n">
        <v>2</v>
      </c>
      <c r="H69" s="586" t="n">
        <v>18.4</v>
      </c>
      <c r="I69" s="583" t="n">
        <v>35.8</v>
      </c>
      <c r="J69" s="583" t="n">
        <v>22.9</v>
      </c>
      <c r="K69" s="583" t="n">
        <v>7.5</v>
      </c>
      <c r="L69" s="583" t="n">
        <v>4.5</v>
      </c>
      <c r="M69" s="583" t="n">
        <v>0.9</v>
      </c>
      <c r="N69" s="378" t="s">
        <v>513</v>
      </c>
    </row>
    <row r="70" s="314" customFormat="true" ht="11.1" hidden="false" customHeight="true" outlineLevel="0" collapsed="false">
      <c r="A70" s="684" t="s">
        <v>123</v>
      </c>
      <c r="B70" s="584" t="s">
        <v>548</v>
      </c>
      <c r="C70" s="395" t="n">
        <v>100</v>
      </c>
      <c r="D70" s="583" t="n">
        <v>83.3</v>
      </c>
      <c r="E70" s="583" t="n">
        <v>25.2</v>
      </c>
      <c r="F70" s="583" t="n">
        <v>31.6</v>
      </c>
      <c r="G70" s="585" t="n">
        <v>2.6</v>
      </c>
      <c r="H70" s="586" t="n">
        <v>23.9</v>
      </c>
      <c r="I70" s="583" t="n">
        <v>16.7</v>
      </c>
      <c r="J70" s="583" t="n">
        <v>0</v>
      </c>
      <c r="K70" s="583" t="n">
        <v>9.7</v>
      </c>
      <c r="L70" s="583" t="n">
        <v>5.9</v>
      </c>
      <c r="M70" s="583" t="n">
        <v>1.2</v>
      </c>
      <c r="N70" s="384" t="s">
        <v>123</v>
      </c>
    </row>
    <row r="71" s="314" customFormat="true" ht="11.1" hidden="false" customHeight="true" outlineLevel="0" collapsed="false">
      <c r="A71" s="404"/>
      <c r="B71" s="583"/>
      <c r="C71" s="395"/>
      <c r="D71" s="583"/>
      <c r="E71" s="583"/>
      <c r="F71" s="583"/>
      <c r="G71" s="585"/>
      <c r="H71" s="586"/>
      <c r="I71" s="583"/>
      <c r="J71" s="583"/>
      <c r="K71" s="583"/>
      <c r="L71" s="583"/>
      <c r="M71" s="583"/>
    </row>
    <row r="72" s="314" customFormat="true" ht="11.1" hidden="false" customHeight="true" outlineLevel="0" collapsed="false">
      <c r="A72" s="386" t="s">
        <v>137</v>
      </c>
      <c r="B72" s="388" t="n">
        <v>100</v>
      </c>
      <c r="C72" s="685" t="s">
        <v>548</v>
      </c>
      <c r="D72" s="388" t="n">
        <v>54.2</v>
      </c>
      <c r="E72" s="388" t="n">
        <v>12.6</v>
      </c>
      <c r="F72" s="388" t="n">
        <v>13</v>
      </c>
      <c r="G72" s="413" t="n">
        <v>1.2</v>
      </c>
      <c r="H72" s="414" t="n">
        <v>27.5</v>
      </c>
      <c r="I72" s="388" t="n">
        <v>45.8</v>
      </c>
      <c r="J72" s="388" t="n">
        <v>34.5</v>
      </c>
      <c r="K72" s="388" t="n">
        <v>5.4</v>
      </c>
      <c r="L72" s="388" t="n">
        <v>3.7</v>
      </c>
      <c r="M72" s="388" t="n">
        <v>2.1</v>
      </c>
      <c r="N72" s="387" t="s">
        <v>514</v>
      </c>
    </row>
    <row r="73" s="314" customFormat="true" ht="11.1" hidden="false" customHeight="true" outlineLevel="0" collapsed="false">
      <c r="A73" s="386"/>
      <c r="B73" s="588" t="s">
        <v>817</v>
      </c>
      <c r="C73" s="417" t="n">
        <v>100</v>
      </c>
      <c r="D73" s="388" t="n">
        <v>82.8</v>
      </c>
      <c r="E73" s="388" t="n">
        <v>19.2</v>
      </c>
      <c r="F73" s="388" t="n">
        <v>19.8</v>
      </c>
      <c r="G73" s="413" t="n">
        <v>1.8</v>
      </c>
      <c r="H73" s="414" t="n">
        <v>42</v>
      </c>
      <c r="I73" s="388" t="n">
        <v>17.2</v>
      </c>
      <c r="J73" s="388" t="n">
        <v>0</v>
      </c>
      <c r="K73" s="388" t="n">
        <v>8.3</v>
      </c>
      <c r="L73" s="388" t="n">
        <v>5.7</v>
      </c>
      <c r="M73" s="388" t="n">
        <v>3.2</v>
      </c>
      <c r="N73" s="387"/>
    </row>
    <row r="74" s="314" customFormat="true" ht="11.1" hidden="false" customHeight="true" outlineLevel="0" collapsed="false">
      <c r="A74" s="386" t="s">
        <v>138</v>
      </c>
      <c r="B74" s="388" t="n">
        <v>100</v>
      </c>
      <c r="C74" s="685" t="s">
        <v>548</v>
      </c>
      <c r="D74" s="388" t="n">
        <v>54.5</v>
      </c>
      <c r="E74" s="388" t="n">
        <v>13.5</v>
      </c>
      <c r="F74" s="388" t="n">
        <v>11.6</v>
      </c>
      <c r="G74" s="413" t="n">
        <v>1.8</v>
      </c>
      <c r="H74" s="414" t="n">
        <v>27.6</v>
      </c>
      <c r="I74" s="388" t="n">
        <v>45.5</v>
      </c>
      <c r="J74" s="388" t="n">
        <v>32.7</v>
      </c>
      <c r="K74" s="388" t="n">
        <v>5.6</v>
      </c>
      <c r="L74" s="388" t="n">
        <v>7.2</v>
      </c>
      <c r="M74" s="388" t="n">
        <v>0</v>
      </c>
      <c r="N74" s="387" t="s">
        <v>515</v>
      </c>
    </row>
    <row r="75" s="314" customFormat="true" ht="11.1" hidden="false" customHeight="true" outlineLevel="0" collapsed="false">
      <c r="A75" s="386"/>
      <c r="B75" s="588" t="s">
        <v>817</v>
      </c>
      <c r="C75" s="417" t="n">
        <v>100</v>
      </c>
      <c r="D75" s="388" t="n">
        <v>81</v>
      </c>
      <c r="E75" s="388" t="n">
        <v>20.1</v>
      </c>
      <c r="F75" s="388" t="n">
        <v>17.2</v>
      </c>
      <c r="G75" s="413" t="n">
        <v>2.6</v>
      </c>
      <c r="H75" s="414" t="n">
        <v>41</v>
      </c>
      <c r="I75" s="388" t="n">
        <v>19</v>
      </c>
      <c r="J75" s="388" t="n">
        <v>0</v>
      </c>
      <c r="K75" s="388" t="n">
        <v>8.3</v>
      </c>
      <c r="L75" s="388" t="n">
        <v>10.7</v>
      </c>
      <c r="M75" s="388" t="n">
        <v>0</v>
      </c>
      <c r="N75" s="387"/>
    </row>
    <row r="76" s="314" customFormat="true" ht="6" hidden="true" customHeight="true" outlineLevel="0" collapsed="false">
      <c r="A76" s="386"/>
      <c r="B76" s="410"/>
      <c r="C76" s="417"/>
      <c r="D76" s="406"/>
      <c r="E76" s="406"/>
      <c r="F76" s="406"/>
      <c r="G76" s="407"/>
      <c r="H76" s="408"/>
      <c r="I76" s="406"/>
      <c r="J76" s="406"/>
      <c r="K76" s="406"/>
      <c r="L76" s="406"/>
      <c r="M76" s="406"/>
      <c r="N76" s="387"/>
    </row>
    <row r="77" s="314" customFormat="true" ht="11.1" hidden="false" customHeight="true" outlineLevel="0" collapsed="false">
      <c r="A77" s="386" t="s">
        <v>551</v>
      </c>
      <c r="B77" s="388" t="n">
        <v>100</v>
      </c>
      <c r="C77" s="685" t="s">
        <v>548</v>
      </c>
      <c r="D77" s="388" t="n">
        <v>54.2</v>
      </c>
      <c r="E77" s="388" t="n">
        <v>12.4</v>
      </c>
      <c r="F77" s="388" t="n">
        <v>13.2</v>
      </c>
      <c r="G77" s="413" t="n">
        <v>1</v>
      </c>
      <c r="H77" s="414" t="n">
        <v>27.5</v>
      </c>
      <c r="I77" s="388" t="n">
        <v>45.8</v>
      </c>
      <c r="J77" s="388" t="n">
        <v>34.8</v>
      </c>
      <c r="K77" s="388" t="n">
        <v>5.4</v>
      </c>
      <c r="L77" s="388" t="n">
        <v>3.1</v>
      </c>
      <c r="M77" s="388" t="n">
        <v>2.5</v>
      </c>
      <c r="N77" s="387" t="s">
        <v>516</v>
      </c>
    </row>
    <row r="78" s="314" customFormat="true" ht="11.1" hidden="false" customHeight="true" outlineLevel="0" collapsed="false">
      <c r="A78" s="386"/>
      <c r="B78" s="588" t="s">
        <v>817</v>
      </c>
      <c r="C78" s="417" t="n">
        <v>100</v>
      </c>
      <c r="D78" s="388" t="n">
        <v>83.1</v>
      </c>
      <c r="E78" s="388" t="n">
        <v>19</v>
      </c>
      <c r="F78" s="388" t="n">
        <v>20.3</v>
      </c>
      <c r="G78" s="413" t="n">
        <v>1.6</v>
      </c>
      <c r="H78" s="414" t="n">
        <v>42.2</v>
      </c>
      <c r="I78" s="388" t="n">
        <v>16.9</v>
      </c>
      <c r="J78" s="388" t="n">
        <v>0</v>
      </c>
      <c r="K78" s="388" t="n">
        <v>8.3</v>
      </c>
      <c r="L78" s="388" t="n">
        <v>4.8</v>
      </c>
      <c r="M78" s="388" t="n">
        <v>3.8</v>
      </c>
      <c r="N78" s="387"/>
    </row>
    <row r="79" s="314" customFormat="true" ht="11.1" hidden="false" customHeight="true" outlineLevel="0" collapsed="false">
      <c r="A79" s="386"/>
      <c r="B79" s="410"/>
      <c r="C79" s="396"/>
      <c r="D79" s="406"/>
      <c r="E79" s="406"/>
      <c r="F79" s="406"/>
      <c r="G79" s="407"/>
      <c r="H79" s="408"/>
      <c r="I79" s="406"/>
      <c r="J79" s="406"/>
      <c r="K79" s="406"/>
      <c r="L79" s="406"/>
      <c r="M79" s="406"/>
      <c r="N79" s="387"/>
    </row>
    <row r="80" s="314" customFormat="true" ht="11.1" hidden="false" customHeight="true" outlineLevel="0" collapsed="false">
      <c r="A80" s="386" t="s">
        <v>552</v>
      </c>
      <c r="B80" s="388" t="n">
        <v>100</v>
      </c>
      <c r="C80" s="685" t="s">
        <v>548</v>
      </c>
      <c r="D80" s="388" t="n">
        <v>73.4</v>
      </c>
      <c r="E80" s="388" t="n">
        <v>14.4</v>
      </c>
      <c r="F80" s="388" t="n">
        <v>29</v>
      </c>
      <c r="G80" s="413" t="n">
        <v>2.7</v>
      </c>
      <c r="H80" s="414" t="n">
        <v>27.3</v>
      </c>
      <c r="I80" s="388" t="n">
        <v>26.6</v>
      </c>
      <c r="J80" s="388" t="n">
        <v>12.2</v>
      </c>
      <c r="K80" s="388" t="n">
        <v>10</v>
      </c>
      <c r="L80" s="388" t="n">
        <v>3.8</v>
      </c>
      <c r="M80" s="388" t="n">
        <v>0.6</v>
      </c>
      <c r="N80" s="387" t="s">
        <v>517</v>
      </c>
    </row>
    <row r="81" s="314" customFormat="true" ht="11.1" hidden="false" customHeight="true" outlineLevel="0" collapsed="false">
      <c r="A81" s="386"/>
      <c r="B81" s="588" t="s">
        <v>817</v>
      </c>
      <c r="C81" s="417" t="n">
        <v>100</v>
      </c>
      <c r="D81" s="388" t="n">
        <v>83.6</v>
      </c>
      <c r="E81" s="388" t="n">
        <v>16.4</v>
      </c>
      <c r="F81" s="388" t="n">
        <v>33</v>
      </c>
      <c r="G81" s="413" t="n">
        <v>3.1</v>
      </c>
      <c r="H81" s="414" t="n">
        <v>31.1</v>
      </c>
      <c r="I81" s="388" t="n">
        <v>16.4</v>
      </c>
      <c r="J81" s="388" t="n">
        <v>0</v>
      </c>
      <c r="K81" s="388" t="n">
        <v>11.4</v>
      </c>
      <c r="L81" s="388" t="n">
        <v>4.3</v>
      </c>
      <c r="M81" s="388" t="n">
        <v>0.7</v>
      </c>
      <c r="N81" s="387"/>
    </row>
    <row r="82" s="314" customFormat="true" ht="11.1" hidden="false" customHeight="true" outlineLevel="0" collapsed="false">
      <c r="A82" s="386" t="s">
        <v>553</v>
      </c>
      <c r="B82" s="388" t="n">
        <v>100</v>
      </c>
      <c r="C82" s="685" t="s">
        <v>548</v>
      </c>
      <c r="D82" s="388" t="n">
        <v>68.4</v>
      </c>
      <c r="E82" s="388" t="n">
        <v>5.1</v>
      </c>
      <c r="F82" s="388" t="n">
        <v>17.8</v>
      </c>
      <c r="G82" s="413" t="n">
        <v>2</v>
      </c>
      <c r="H82" s="414" t="n">
        <v>43.6</v>
      </c>
      <c r="I82" s="388" t="n">
        <v>31.6</v>
      </c>
      <c r="J82" s="388" t="n">
        <v>20</v>
      </c>
      <c r="K82" s="388" t="n">
        <v>7.3</v>
      </c>
      <c r="L82" s="388" t="n">
        <v>3.3</v>
      </c>
      <c r="M82" s="388" t="n">
        <v>1</v>
      </c>
      <c r="N82" s="387" t="s">
        <v>518</v>
      </c>
    </row>
    <row r="83" s="314" customFormat="true" ht="11.1" hidden="false" customHeight="true" outlineLevel="0" collapsed="false">
      <c r="A83" s="386"/>
      <c r="B83" s="588" t="s">
        <v>817</v>
      </c>
      <c r="C83" s="417" t="n">
        <v>100</v>
      </c>
      <c r="D83" s="388" t="n">
        <v>85.5</v>
      </c>
      <c r="E83" s="388" t="n">
        <v>6.3</v>
      </c>
      <c r="F83" s="388" t="n">
        <v>22.2</v>
      </c>
      <c r="G83" s="413" t="n">
        <v>2.4</v>
      </c>
      <c r="H83" s="414" t="n">
        <v>54.4</v>
      </c>
      <c r="I83" s="388" t="n">
        <v>14.5</v>
      </c>
      <c r="J83" s="388" t="n">
        <v>0</v>
      </c>
      <c r="K83" s="388" t="n">
        <v>9.1</v>
      </c>
      <c r="L83" s="388" t="n">
        <v>4.2</v>
      </c>
      <c r="M83" s="388" t="n">
        <v>1.3</v>
      </c>
      <c r="N83" s="387"/>
    </row>
    <row r="84" s="314" customFormat="true" ht="6" hidden="true" customHeight="true" outlineLevel="0" collapsed="false">
      <c r="A84" s="386"/>
      <c r="B84" s="388"/>
      <c r="C84" s="396"/>
      <c r="D84" s="406"/>
      <c r="E84" s="406"/>
      <c r="F84" s="406"/>
      <c r="G84" s="407"/>
      <c r="H84" s="408"/>
      <c r="I84" s="406"/>
      <c r="J84" s="406"/>
      <c r="K84" s="406"/>
      <c r="L84" s="406"/>
      <c r="M84" s="406"/>
      <c r="N84" s="387"/>
    </row>
    <row r="85" s="314" customFormat="true" ht="11.1" hidden="false" customHeight="true" outlineLevel="0" collapsed="false">
      <c r="A85" s="386" t="s">
        <v>554</v>
      </c>
      <c r="B85" s="388" t="n">
        <v>100</v>
      </c>
      <c r="C85" s="685" t="s">
        <v>548</v>
      </c>
      <c r="D85" s="388" t="n">
        <v>81.2</v>
      </c>
      <c r="E85" s="388" t="n">
        <v>29.2</v>
      </c>
      <c r="F85" s="388" t="n">
        <v>46.6</v>
      </c>
      <c r="G85" s="413" t="n">
        <v>3.9</v>
      </c>
      <c r="H85" s="414" t="n">
        <v>1.4</v>
      </c>
      <c r="I85" s="388" t="n">
        <v>18.8</v>
      </c>
      <c r="J85" s="388" t="n">
        <v>0</v>
      </c>
      <c r="K85" s="388" t="n">
        <v>14.3</v>
      </c>
      <c r="L85" s="388" t="n">
        <v>4.5</v>
      </c>
      <c r="M85" s="388" t="n">
        <v>0</v>
      </c>
      <c r="N85" s="387" t="s">
        <v>519</v>
      </c>
    </row>
    <row r="86" s="314" customFormat="true" ht="11.1" hidden="false" customHeight="true" outlineLevel="0" collapsed="false">
      <c r="A86" s="386"/>
      <c r="B86" s="588" t="s">
        <v>817</v>
      </c>
      <c r="C86" s="417" t="n">
        <v>100</v>
      </c>
      <c r="D86" s="388" t="n">
        <v>81.2</v>
      </c>
      <c r="E86" s="388" t="n">
        <v>29.2</v>
      </c>
      <c r="F86" s="388" t="n">
        <v>46.6</v>
      </c>
      <c r="G86" s="413" t="n">
        <v>3.9</v>
      </c>
      <c r="H86" s="414" t="n">
        <v>1.4</v>
      </c>
      <c r="I86" s="388" t="n">
        <v>18.8</v>
      </c>
      <c r="J86" s="388" t="n">
        <v>0</v>
      </c>
      <c r="K86" s="388" t="n">
        <v>14.3</v>
      </c>
      <c r="L86" s="388" t="n">
        <v>4.5</v>
      </c>
      <c r="M86" s="388" t="n">
        <v>0</v>
      </c>
      <c r="N86" s="387"/>
    </row>
    <row r="87" s="314" customFormat="true" ht="6" hidden="false" customHeight="true" outlineLevel="0" collapsed="false">
      <c r="A87" s="386"/>
      <c r="B87" s="410"/>
      <c r="C87" s="396"/>
      <c r="D87" s="406"/>
      <c r="E87" s="406"/>
      <c r="F87" s="406"/>
      <c r="G87" s="407"/>
      <c r="H87" s="408"/>
      <c r="I87" s="406"/>
      <c r="J87" s="406"/>
      <c r="K87" s="406"/>
      <c r="L87" s="406"/>
      <c r="M87" s="406"/>
      <c r="N87" s="387"/>
    </row>
    <row r="88" s="314" customFormat="true" ht="11.1" hidden="false" customHeight="true" outlineLevel="0" collapsed="false">
      <c r="A88" s="386" t="s">
        <v>145</v>
      </c>
      <c r="B88" s="388" t="n">
        <v>100</v>
      </c>
      <c r="C88" s="685" t="s">
        <v>548</v>
      </c>
      <c r="D88" s="388" t="n">
        <v>38.7</v>
      </c>
      <c r="E88" s="388" t="n">
        <v>7.5</v>
      </c>
      <c r="F88" s="388" t="n">
        <v>30.8</v>
      </c>
      <c r="G88" s="413" t="n">
        <v>0.4</v>
      </c>
      <c r="H88" s="686" t="n">
        <v>0</v>
      </c>
      <c r="I88" s="388" t="n">
        <v>61.3</v>
      </c>
      <c r="J88" s="388" t="n">
        <v>41.9</v>
      </c>
      <c r="K88" s="388" t="n">
        <v>11.2</v>
      </c>
      <c r="L88" s="388" t="n">
        <v>8.1</v>
      </c>
      <c r="M88" s="388" t="n">
        <v>0</v>
      </c>
      <c r="N88" s="387" t="s">
        <v>520</v>
      </c>
    </row>
    <row r="89" s="314" customFormat="true" ht="11.1" hidden="false" customHeight="true" outlineLevel="0" collapsed="false">
      <c r="A89" s="386"/>
      <c r="B89" s="588" t="s">
        <v>817</v>
      </c>
      <c r="C89" s="417" t="n">
        <v>100</v>
      </c>
      <c r="D89" s="388" t="n">
        <v>66.7</v>
      </c>
      <c r="E89" s="388" t="n">
        <v>12.9</v>
      </c>
      <c r="F89" s="388" t="n">
        <v>53.1</v>
      </c>
      <c r="G89" s="413" t="n">
        <v>0.7</v>
      </c>
      <c r="H89" s="414" t="n">
        <v>0.1</v>
      </c>
      <c r="I89" s="388" t="n">
        <v>33.3</v>
      </c>
      <c r="J89" s="388" t="n">
        <v>0</v>
      </c>
      <c r="K89" s="388" t="n">
        <v>19.3</v>
      </c>
      <c r="L89" s="388" t="n">
        <v>14</v>
      </c>
      <c r="M89" s="388" t="n">
        <v>0</v>
      </c>
      <c r="N89" s="387"/>
    </row>
    <row r="90" s="314" customFormat="true" ht="11.1" hidden="false" customHeight="true" outlineLevel="0" collapsed="false">
      <c r="A90" s="386" t="s">
        <v>555</v>
      </c>
      <c r="B90" s="388" t="n">
        <v>100</v>
      </c>
      <c r="C90" s="685" t="s">
        <v>548</v>
      </c>
      <c r="D90" s="388" t="n">
        <v>19.5</v>
      </c>
      <c r="E90" s="388" t="n">
        <v>0.6</v>
      </c>
      <c r="F90" s="388" t="n">
        <v>18.7</v>
      </c>
      <c r="G90" s="413" t="n">
        <v>0</v>
      </c>
      <c r="H90" s="414" t="n">
        <v>0.1</v>
      </c>
      <c r="I90" s="388" t="n">
        <v>80.5</v>
      </c>
      <c r="J90" s="388" t="n">
        <v>50</v>
      </c>
      <c r="K90" s="388" t="n">
        <v>16.4</v>
      </c>
      <c r="L90" s="388" t="n">
        <v>14.1</v>
      </c>
      <c r="M90" s="388" t="n">
        <v>0</v>
      </c>
      <c r="N90" s="387" t="s">
        <v>521</v>
      </c>
    </row>
    <row r="91" s="314" customFormat="true" ht="11.1" hidden="false" customHeight="true" outlineLevel="0" collapsed="false">
      <c r="A91" s="386"/>
      <c r="B91" s="588" t="s">
        <v>817</v>
      </c>
      <c r="C91" s="417" t="n">
        <v>100</v>
      </c>
      <c r="D91" s="388" t="n">
        <v>39</v>
      </c>
      <c r="E91" s="388" t="n">
        <v>1.3</v>
      </c>
      <c r="F91" s="388" t="n">
        <v>37.5</v>
      </c>
      <c r="G91" s="413" t="n">
        <v>0</v>
      </c>
      <c r="H91" s="414" t="n">
        <v>0.3</v>
      </c>
      <c r="I91" s="388" t="n">
        <v>61</v>
      </c>
      <c r="J91" s="388" t="n">
        <v>0</v>
      </c>
      <c r="K91" s="388" t="n">
        <v>32.9</v>
      </c>
      <c r="L91" s="388" t="n">
        <v>28.1</v>
      </c>
      <c r="M91" s="388" t="n">
        <v>0</v>
      </c>
      <c r="N91" s="387"/>
    </row>
    <row r="92" customFormat="false" ht="6" hidden="true" customHeight="true" outlineLevel="0" collapsed="false">
      <c r="A92" s="687"/>
      <c r="B92" s="410"/>
      <c r="C92" s="396"/>
      <c r="D92" s="406"/>
      <c r="E92" s="406"/>
      <c r="F92" s="406"/>
      <c r="G92" s="407"/>
      <c r="H92" s="408"/>
      <c r="I92" s="406"/>
      <c r="J92" s="406"/>
      <c r="K92" s="406"/>
      <c r="L92" s="406"/>
      <c r="M92" s="406"/>
      <c r="N92" s="387"/>
    </row>
    <row r="93" customFormat="false" ht="11.1" hidden="false" customHeight="true" outlineLevel="0" collapsed="false">
      <c r="A93" s="386" t="s">
        <v>152</v>
      </c>
      <c r="B93" s="388" t="n">
        <v>100</v>
      </c>
      <c r="C93" s="685" t="s">
        <v>548</v>
      </c>
      <c r="D93" s="388" t="n">
        <v>47.9</v>
      </c>
      <c r="E93" s="388" t="n">
        <v>10.7</v>
      </c>
      <c r="F93" s="388" t="n">
        <v>36.6</v>
      </c>
      <c r="G93" s="413" t="n">
        <v>0.6</v>
      </c>
      <c r="H93" s="414" t="n">
        <v>0</v>
      </c>
      <c r="I93" s="388" t="n">
        <v>52.1</v>
      </c>
      <c r="J93" s="388" t="n">
        <v>38.1</v>
      </c>
      <c r="K93" s="388" t="n">
        <v>8.7</v>
      </c>
      <c r="L93" s="388" t="n">
        <v>5.3</v>
      </c>
      <c r="M93" s="388" t="n">
        <v>0</v>
      </c>
      <c r="N93" s="387" t="s">
        <v>523</v>
      </c>
    </row>
    <row r="94" customFormat="false" ht="11.1" hidden="false" customHeight="true" outlineLevel="0" collapsed="false">
      <c r="A94" s="386"/>
      <c r="B94" s="588" t="s">
        <v>817</v>
      </c>
      <c r="C94" s="417" t="n">
        <v>100</v>
      </c>
      <c r="D94" s="388" t="n">
        <v>77.4</v>
      </c>
      <c r="E94" s="388" t="n">
        <v>17.3</v>
      </c>
      <c r="F94" s="388" t="n">
        <v>59.1</v>
      </c>
      <c r="G94" s="413" t="n">
        <v>0.9</v>
      </c>
      <c r="H94" s="414" t="n">
        <v>0</v>
      </c>
      <c r="I94" s="388" t="n">
        <v>22.6</v>
      </c>
      <c r="J94" s="388" t="n">
        <v>0</v>
      </c>
      <c r="K94" s="388" t="n">
        <v>14.1</v>
      </c>
      <c r="L94" s="388" t="n">
        <v>8.5</v>
      </c>
      <c r="M94" s="388" t="n">
        <v>0</v>
      </c>
      <c r="N94" s="387"/>
    </row>
    <row r="95" customFormat="false" ht="6" hidden="false" customHeight="true" outlineLevel="0" collapsed="false">
      <c r="A95" s="386"/>
      <c r="B95" s="388"/>
      <c r="C95" s="396"/>
      <c r="D95" s="406"/>
      <c r="E95" s="406"/>
      <c r="F95" s="406"/>
      <c r="G95" s="407"/>
      <c r="H95" s="408"/>
      <c r="I95" s="406"/>
      <c r="J95" s="406"/>
      <c r="K95" s="406"/>
      <c r="L95" s="406"/>
      <c r="M95" s="406"/>
      <c r="N95" s="387"/>
    </row>
    <row r="96" customFormat="false" ht="11.1" hidden="false" customHeight="true" outlineLevel="0" collapsed="false">
      <c r="A96" s="386" t="s">
        <v>525</v>
      </c>
      <c r="B96" s="410"/>
      <c r="C96" s="417"/>
      <c r="D96" s="406"/>
      <c r="E96" s="406"/>
      <c r="F96" s="406"/>
      <c r="G96" s="407"/>
      <c r="H96" s="408"/>
      <c r="I96" s="406"/>
      <c r="J96" s="406"/>
      <c r="K96" s="406"/>
      <c r="L96" s="406"/>
      <c r="M96" s="406"/>
      <c r="N96" s="387" t="s">
        <v>525</v>
      </c>
    </row>
    <row r="97" customFormat="false" ht="11.1" hidden="false" customHeight="true" outlineLevel="0" collapsed="false">
      <c r="A97" s="386" t="s">
        <v>527</v>
      </c>
      <c r="B97" s="388" t="n">
        <v>100</v>
      </c>
      <c r="C97" s="685" t="s">
        <v>548</v>
      </c>
      <c r="D97" s="388" t="n">
        <v>42.4</v>
      </c>
      <c r="E97" s="388" t="n">
        <v>21.5</v>
      </c>
      <c r="F97" s="388" t="n">
        <v>15.1</v>
      </c>
      <c r="G97" s="413" t="n">
        <v>1.1</v>
      </c>
      <c r="H97" s="414" t="n">
        <v>4.7</v>
      </c>
      <c r="I97" s="388" t="n">
        <v>57.6</v>
      </c>
      <c r="J97" s="388" t="n">
        <v>43.5</v>
      </c>
      <c r="K97" s="388" t="n">
        <v>6.5</v>
      </c>
      <c r="L97" s="388" t="n">
        <v>7.6</v>
      </c>
      <c r="M97" s="388" t="n">
        <v>0</v>
      </c>
      <c r="N97" s="387" t="s">
        <v>562</v>
      </c>
    </row>
    <row r="98" customFormat="false" ht="11.1" hidden="false" customHeight="true" outlineLevel="0" collapsed="false">
      <c r="A98" s="386"/>
      <c r="B98" s="588" t="s">
        <v>817</v>
      </c>
      <c r="C98" s="417" t="n">
        <v>100</v>
      </c>
      <c r="D98" s="388" t="n">
        <v>75.1</v>
      </c>
      <c r="E98" s="388" t="n">
        <v>38.2</v>
      </c>
      <c r="F98" s="388" t="n">
        <v>26.7</v>
      </c>
      <c r="G98" s="413" t="n">
        <v>2</v>
      </c>
      <c r="H98" s="414" t="n">
        <v>8.3</v>
      </c>
      <c r="I98" s="388" t="n">
        <v>24.9</v>
      </c>
      <c r="J98" s="388" t="n">
        <v>0</v>
      </c>
      <c r="K98" s="388" t="n">
        <v>11.4</v>
      </c>
      <c r="L98" s="388" t="n">
        <v>13.4</v>
      </c>
      <c r="M98" s="388" t="n">
        <v>0</v>
      </c>
      <c r="N98" s="387"/>
    </row>
    <row r="99" customFormat="false" ht="11.1" hidden="false" customHeight="true" outlineLevel="0" collapsed="false">
      <c r="A99" s="386" t="s">
        <v>155</v>
      </c>
      <c r="B99" s="388" t="n">
        <v>100</v>
      </c>
      <c r="C99" s="685" t="s">
        <v>548</v>
      </c>
      <c r="D99" s="388" t="n">
        <v>20.5</v>
      </c>
      <c r="E99" s="388" t="n">
        <v>13.7</v>
      </c>
      <c r="F99" s="388" t="n">
        <v>3.3</v>
      </c>
      <c r="G99" s="413" t="n">
        <v>1.3</v>
      </c>
      <c r="H99" s="414" t="n">
        <v>2.3</v>
      </c>
      <c r="I99" s="388" t="n">
        <v>79.5</v>
      </c>
      <c r="J99" s="388" t="n">
        <v>62.5</v>
      </c>
      <c r="K99" s="388" t="n">
        <v>12.6</v>
      </c>
      <c r="L99" s="388" t="n">
        <v>4.4</v>
      </c>
      <c r="M99" s="388" t="n">
        <v>0</v>
      </c>
      <c r="N99" s="387" t="s">
        <v>529</v>
      </c>
    </row>
    <row r="100" customFormat="false" ht="11.1" hidden="false" customHeight="true" outlineLevel="0" collapsed="false">
      <c r="A100" s="386"/>
      <c r="B100" s="588" t="s">
        <v>817</v>
      </c>
      <c r="C100" s="417" t="n">
        <v>100</v>
      </c>
      <c r="D100" s="388" t="n">
        <v>54.6</v>
      </c>
      <c r="E100" s="388" t="n">
        <v>36.4</v>
      </c>
      <c r="F100" s="388" t="n">
        <v>8.7</v>
      </c>
      <c r="G100" s="413" t="n">
        <v>3.4</v>
      </c>
      <c r="H100" s="414" t="n">
        <v>6.1</v>
      </c>
      <c r="I100" s="388" t="n">
        <v>45.4</v>
      </c>
      <c r="J100" s="388" t="n">
        <v>0</v>
      </c>
      <c r="K100" s="388" t="n">
        <v>33.5</v>
      </c>
      <c r="L100" s="388" t="n">
        <v>11.9</v>
      </c>
      <c r="M100" s="388" t="n">
        <v>0</v>
      </c>
      <c r="N100" s="387"/>
    </row>
    <row r="101" customFormat="false" ht="6" hidden="true" customHeight="true" outlineLevel="0" collapsed="false">
      <c r="A101" s="386"/>
      <c r="B101" s="588"/>
      <c r="C101" s="417"/>
      <c r="D101" s="406"/>
      <c r="E101" s="406"/>
      <c r="F101" s="406"/>
      <c r="G101" s="407"/>
      <c r="H101" s="408"/>
      <c r="I101" s="406"/>
      <c r="J101" s="406"/>
      <c r="K101" s="406"/>
      <c r="L101" s="406"/>
      <c r="M101" s="406"/>
      <c r="N101" s="387"/>
    </row>
    <row r="102" customFormat="false" ht="11.1" hidden="false" customHeight="true" outlineLevel="0" collapsed="false">
      <c r="A102" s="386" t="s">
        <v>156</v>
      </c>
      <c r="B102" s="388" t="n">
        <v>100</v>
      </c>
      <c r="C102" s="685" t="s">
        <v>548</v>
      </c>
      <c r="D102" s="388" t="n">
        <v>25.9</v>
      </c>
      <c r="E102" s="388" t="n">
        <v>14.3</v>
      </c>
      <c r="F102" s="388" t="n">
        <v>0.6</v>
      </c>
      <c r="G102" s="413" t="n">
        <v>0</v>
      </c>
      <c r="H102" s="414" t="n">
        <v>11</v>
      </c>
      <c r="I102" s="388" t="n">
        <v>74.1</v>
      </c>
      <c r="J102" s="388" t="n">
        <v>57.1</v>
      </c>
      <c r="K102" s="388" t="n">
        <v>6.2</v>
      </c>
      <c r="L102" s="388" t="n">
        <v>10.8</v>
      </c>
      <c r="M102" s="388" t="n">
        <v>0</v>
      </c>
      <c r="N102" s="387" t="s">
        <v>530</v>
      </c>
    </row>
    <row r="103" customFormat="false" ht="11.1" hidden="false" customHeight="true" outlineLevel="0" collapsed="false">
      <c r="A103" s="386"/>
      <c r="B103" s="588" t="s">
        <v>817</v>
      </c>
      <c r="C103" s="417" t="n">
        <v>100</v>
      </c>
      <c r="D103" s="388" t="n">
        <v>60.4</v>
      </c>
      <c r="E103" s="388" t="n">
        <v>33.2</v>
      </c>
      <c r="F103" s="388" t="n">
        <v>1.4</v>
      </c>
      <c r="G103" s="413" t="n">
        <v>0</v>
      </c>
      <c r="H103" s="414" t="n">
        <v>25.7</v>
      </c>
      <c r="I103" s="388" t="n">
        <v>39.6</v>
      </c>
      <c r="J103" s="388" t="n">
        <v>0</v>
      </c>
      <c r="K103" s="388" t="n">
        <v>14.4</v>
      </c>
      <c r="L103" s="388" t="n">
        <v>25.2</v>
      </c>
      <c r="M103" s="388" t="n">
        <v>0</v>
      </c>
      <c r="N103" s="387"/>
    </row>
    <row r="104" customFormat="false" ht="6" hidden="true" customHeight="true" outlineLevel="0" collapsed="false">
      <c r="A104" s="386"/>
      <c r="B104" s="588"/>
      <c r="C104" s="417"/>
      <c r="D104" s="406"/>
      <c r="E104" s="406"/>
      <c r="F104" s="406"/>
      <c r="G104" s="407"/>
      <c r="H104" s="408"/>
      <c r="I104" s="406"/>
      <c r="J104" s="406"/>
      <c r="K104" s="406"/>
      <c r="L104" s="406"/>
      <c r="M104" s="406"/>
      <c r="N104" s="387"/>
    </row>
    <row r="105" customFormat="false" ht="11.1" hidden="false" customHeight="true" outlineLevel="0" collapsed="false">
      <c r="A105" s="386" t="s">
        <v>157</v>
      </c>
      <c r="B105" s="388" t="n">
        <v>100</v>
      </c>
      <c r="C105" s="685" t="s">
        <v>548</v>
      </c>
      <c r="D105" s="388" t="n">
        <v>62.2</v>
      </c>
      <c r="E105" s="388" t="n">
        <v>29.7</v>
      </c>
      <c r="F105" s="388" t="n">
        <v>30</v>
      </c>
      <c r="G105" s="413" t="n">
        <v>1.9</v>
      </c>
      <c r="H105" s="414" t="n">
        <v>0.5</v>
      </c>
      <c r="I105" s="388" t="n">
        <v>37.8</v>
      </c>
      <c r="J105" s="388" t="n">
        <v>27</v>
      </c>
      <c r="K105" s="388" t="n">
        <v>4.7</v>
      </c>
      <c r="L105" s="388" t="n">
        <v>6.1</v>
      </c>
      <c r="M105" s="388" t="n">
        <v>0</v>
      </c>
      <c r="N105" s="387" t="s">
        <v>531</v>
      </c>
    </row>
    <row r="106" customFormat="false" ht="11.1" hidden="false" customHeight="true" outlineLevel="0" collapsed="false">
      <c r="A106" s="386"/>
      <c r="B106" s="588" t="s">
        <v>817</v>
      </c>
      <c r="C106" s="417" t="n">
        <v>100</v>
      </c>
      <c r="D106" s="388" t="n">
        <v>85.2</v>
      </c>
      <c r="E106" s="388" t="n">
        <v>40.7</v>
      </c>
      <c r="F106" s="388" t="n">
        <v>41.1</v>
      </c>
      <c r="G106" s="413" t="n">
        <v>2.7</v>
      </c>
      <c r="H106" s="414" t="n">
        <v>0.8</v>
      </c>
      <c r="I106" s="388" t="n">
        <v>14.8</v>
      </c>
      <c r="J106" s="388" t="n">
        <v>0</v>
      </c>
      <c r="K106" s="388" t="n">
        <v>6.4</v>
      </c>
      <c r="L106" s="388" t="n">
        <v>8.4</v>
      </c>
      <c r="M106" s="388" t="n">
        <v>0</v>
      </c>
      <c r="N106" s="409"/>
    </row>
    <row r="107" customFormat="false" ht="6" hidden="false" customHeight="true" outlineLevel="0" collapsed="false">
      <c r="A107" s="386"/>
      <c r="B107" s="410"/>
      <c r="C107" s="396"/>
      <c r="D107" s="406"/>
      <c r="E107" s="406"/>
      <c r="F107" s="406"/>
      <c r="G107" s="407"/>
      <c r="H107" s="408"/>
      <c r="I107" s="406"/>
      <c r="J107" s="406"/>
      <c r="K107" s="406"/>
      <c r="L107" s="406"/>
      <c r="M107" s="406"/>
      <c r="N107" s="409"/>
    </row>
    <row r="108" customFormat="false" ht="11.1" hidden="false" customHeight="true" outlineLevel="0" collapsed="false">
      <c r="A108" s="386" t="s">
        <v>532</v>
      </c>
      <c r="B108" s="410"/>
      <c r="C108" s="417"/>
      <c r="D108" s="406"/>
      <c r="E108" s="406"/>
      <c r="F108" s="406"/>
      <c r="G108" s="407"/>
      <c r="H108" s="408"/>
      <c r="I108" s="406"/>
      <c r="J108" s="406"/>
      <c r="K108" s="406"/>
      <c r="L108" s="406"/>
      <c r="M108" s="406"/>
      <c r="N108" s="387" t="s">
        <v>532</v>
      </c>
    </row>
    <row r="109" customFormat="false" ht="11.1" hidden="false" customHeight="true" outlineLevel="0" collapsed="false">
      <c r="A109" s="386" t="s">
        <v>534</v>
      </c>
      <c r="B109" s="388" t="n">
        <v>100</v>
      </c>
      <c r="C109" s="685" t="s">
        <v>548</v>
      </c>
      <c r="D109" s="388" t="n">
        <v>68.7</v>
      </c>
      <c r="E109" s="388" t="n">
        <v>41.3</v>
      </c>
      <c r="F109" s="388" t="n">
        <v>5.6</v>
      </c>
      <c r="G109" s="413" t="n">
        <v>2.3</v>
      </c>
      <c r="H109" s="414" t="n">
        <v>19.6</v>
      </c>
      <c r="I109" s="388" t="n">
        <v>31.3</v>
      </c>
      <c r="J109" s="388" t="n">
        <v>20.3</v>
      </c>
      <c r="K109" s="388" t="n">
        <v>7.5</v>
      </c>
      <c r="L109" s="388" t="n">
        <v>3</v>
      </c>
      <c r="M109" s="388" t="n">
        <v>0.5</v>
      </c>
      <c r="N109" s="387" t="s">
        <v>563</v>
      </c>
    </row>
    <row r="110" customFormat="false" ht="11.1" hidden="false" customHeight="true" outlineLevel="0" collapsed="false">
      <c r="A110" s="386"/>
      <c r="B110" s="588" t="s">
        <v>817</v>
      </c>
      <c r="C110" s="417" t="n">
        <v>100</v>
      </c>
      <c r="D110" s="388" t="n">
        <v>86.3</v>
      </c>
      <c r="E110" s="388" t="n">
        <v>51.8</v>
      </c>
      <c r="F110" s="388" t="n">
        <v>7</v>
      </c>
      <c r="G110" s="413" t="n">
        <v>2.9</v>
      </c>
      <c r="H110" s="414" t="n">
        <v>24.6</v>
      </c>
      <c r="I110" s="388" t="n">
        <v>13.7</v>
      </c>
      <c r="J110" s="388" t="n">
        <v>0</v>
      </c>
      <c r="K110" s="388" t="n">
        <v>9.4</v>
      </c>
      <c r="L110" s="388" t="n">
        <v>3.7</v>
      </c>
      <c r="M110" s="388" t="n">
        <v>0.6</v>
      </c>
      <c r="N110" s="387"/>
    </row>
    <row r="111" customFormat="false" ht="11.1" hidden="false" customHeight="true" outlineLevel="0" collapsed="false">
      <c r="A111" s="386" t="s">
        <v>159</v>
      </c>
      <c r="B111" s="388" t="n">
        <v>100</v>
      </c>
      <c r="C111" s="685" t="s">
        <v>548</v>
      </c>
      <c r="D111" s="388" t="n">
        <v>68.7</v>
      </c>
      <c r="E111" s="388" t="n">
        <v>41.3</v>
      </c>
      <c r="F111" s="388" t="n">
        <v>5.6</v>
      </c>
      <c r="G111" s="413" t="n">
        <v>2.3</v>
      </c>
      <c r="H111" s="414" t="n">
        <v>19.6</v>
      </c>
      <c r="I111" s="388" t="n">
        <v>31.3</v>
      </c>
      <c r="J111" s="388" t="n">
        <v>20.3</v>
      </c>
      <c r="K111" s="388" t="n">
        <v>7.5</v>
      </c>
      <c r="L111" s="388" t="n">
        <v>3</v>
      </c>
      <c r="M111" s="388" t="n">
        <v>0.5</v>
      </c>
      <c r="N111" s="387" t="s">
        <v>535</v>
      </c>
    </row>
    <row r="112" customFormat="false" ht="11.1" hidden="false" customHeight="true" outlineLevel="0" collapsed="false">
      <c r="A112" s="386"/>
      <c r="B112" s="588" t="s">
        <v>817</v>
      </c>
      <c r="C112" s="417" t="n">
        <v>100</v>
      </c>
      <c r="D112" s="388" t="n">
        <v>86.3</v>
      </c>
      <c r="E112" s="388" t="n">
        <v>51.8</v>
      </c>
      <c r="F112" s="388" t="n">
        <v>7</v>
      </c>
      <c r="G112" s="413" t="n">
        <v>2.9</v>
      </c>
      <c r="H112" s="414" t="n">
        <v>24.6</v>
      </c>
      <c r="I112" s="388" t="n">
        <v>13.7</v>
      </c>
      <c r="J112" s="388" t="n">
        <v>0</v>
      </c>
      <c r="K112" s="388" t="n">
        <v>9.4</v>
      </c>
      <c r="L112" s="388" t="n">
        <v>3.7</v>
      </c>
      <c r="M112" s="388" t="n">
        <v>0.6</v>
      </c>
      <c r="N112" s="387"/>
    </row>
    <row r="113" customFormat="false" ht="6" hidden="false" customHeight="true" outlineLevel="0" collapsed="false">
      <c r="A113" s="386"/>
      <c r="B113" s="410"/>
      <c r="C113" s="417"/>
      <c r="D113" s="406"/>
      <c r="E113" s="406"/>
      <c r="F113" s="406"/>
      <c r="G113" s="407"/>
      <c r="H113" s="408"/>
      <c r="I113" s="406"/>
      <c r="J113" s="406"/>
      <c r="K113" s="406"/>
      <c r="L113" s="406"/>
      <c r="M113" s="406"/>
      <c r="N113" s="387"/>
    </row>
    <row r="114" customFormat="false" ht="11.1" hidden="false" customHeight="true" outlineLevel="0" collapsed="false">
      <c r="A114" s="386" t="s">
        <v>161</v>
      </c>
      <c r="B114" s="388" t="n">
        <v>100</v>
      </c>
      <c r="C114" s="685" t="s">
        <v>548</v>
      </c>
      <c r="D114" s="388" t="n">
        <v>77.1</v>
      </c>
      <c r="E114" s="388" t="n">
        <v>22.2</v>
      </c>
      <c r="F114" s="388" t="n">
        <v>43.6</v>
      </c>
      <c r="G114" s="413" t="n">
        <v>2.8</v>
      </c>
      <c r="H114" s="414" t="n">
        <v>8.5</v>
      </c>
      <c r="I114" s="388" t="n">
        <v>22.9</v>
      </c>
      <c r="J114" s="388" t="n">
        <v>9.2</v>
      </c>
      <c r="K114" s="388" t="n">
        <v>8.4</v>
      </c>
      <c r="L114" s="388" t="n">
        <v>5.3</v>
      </c>
      <c r="M114" s="388" t="n">
        <v>0.1</v>
      </c>
      <c r="N114" s="387" t="s">
        <v>537</v>
      </c>
    </row>
    <row r="115" customFormat="false" ht="11.1" hidden="false" customHeight="true" outlineLevel="0" collapsed="false">
      <c r="A115" s="386"/>
      <c r="B115" s="588" t="s">
        <v>817</v>
      </c>
      <c r="C115" s="417" t="n">
        <v>100</v>
      </c>
      <c r="D115" s="388" t="n">
        <v>84.8</v>
      </c>
      <c r="E115" s="388" t="n">
        <v>24.4</v>
      </c>
      <c r="F115" s="388" t="n">
        <v>48</v>
      </c>
      <c r="G115" s="413" t="n">
        <v>3.1</v>
      </c>
      <c r="H115" s="414" t="n">
        <v>9.3</v>
      </c>
      <c r="I115" s="388" t="n">
        <v>15.2</v>
      </c>
      <c r="J115" s="388" t="n">
        <v>0</v>
      </c>
      <c r="K115" s="388" t="n">
        <v>9.2</v>
      </c>
      <c r="L115" s="388" t="n">
        <v>5.9</v>
      </c>
      <c r="M115" s="388" t="n">
        <v>0.1</v>
      </c>
      <c r="N115" s="387"/>
    </row>
    <row r="116" customFormat="false" ht="6" hidden="false" customHeight="true" outlineLevel="0" collapsed="false">
      <c r="A116" s="386"/>
      <c r="B116" s="348"/>
      <c r="D116" s="388"/>
      <c r="E116" s="388"/>
      <c r="F116" s="388"/>
      <c r="G116" s="413"/>
      <c r="H116" s="414"/>
      <c r="I116" s="388"/>
      <c r="J116" s="388"/>
      <c r="K116" s="388"/>
      <c r="L116" s="388"/>
      <c r="M116" s="388"/>
      <c r="N116" s="387"/>
    </row>
    <row r="117" customFormat="false" ht="11.1" hidden="false" customHeight="true" outlineLevel="0" collapsed="false">
      <c r="A117" s="386" t="s">
        <v>162</v>
      </c>
      <c r="B117" s="388" t="n">
        <v>100</v>
      </c>
      <c r="C117" s="685" t="s">
        <v>548</v>
      </c>
      <c r="D117" s="388" t="n">
        <v>81.2</v>
      </c>
      <c r="E117" s="388" t="n">
        <v>23.1</v>
      </c>
      <c r="F117" s="388" t="n">
        <v>46.1</v>
      </c>
      <c r="G117" s="413" t="n">
        <v>3</v>
      </c>
      <c r="H117" s="414" t="n">
        <v>9</v>
      </c>
      <c r="I117" s="388" t="n">
        <v>18.8</v>
      </c>
      <c r="J117" s="388" t="n">
        <v>5.4</v>
      </c>
      <c r="K117" s="388" t="n">
        <v>8.1</v>
      </c>
      <c r="L117" s="388" t="n">
        <v>5.3</v>
      </c>
      <c r="M117" s="677" t="n">
        <v>0</v>
      </c>
      <c r="N117" s="387" t="s">
        <v>538</v>
      </c>
    </row>
    <row r="118" customFormat="false" ht="11.1" hidden="false" customHeight="true" outlineLevel="0" collapsed="false">
      <c r="A118" s="386"/>
      <c r="B118" s="588" t="s">
        <v>817</v>
      </c>
      <c r="C118" s="417" t="n">
        <v>100</v>
      </c>
      <c r="D118" s="388" t="n">
        <v>85.8</v>
      </c>
      <c r="E118" s="388" t="n">
        <v>24.5</v>
      </c>
      <c r="F118" s="388" t="n">
        <v>48.7</v>
      </c>
      <c r="G118" s="413" t="n">
        <v>3.1</v>
      </c>
      <c r="H118" s="414" t="n">
        <v>9.5</v>
      </c>
      <c r="I118" s="388" t="n">
        <v>14.2</v>
      </c>
      <c r="J118" s="388" t="n">
        <v>0</v>
      </c>
      <c r="K118" s="388" t="n">
        <v>8.6</v>
      </c>
      <c r="L118" s="388" t="n">
        <v>5.6</v>
      </c>
      <c r="M118" s="677" t="n">
        <v>0</v>
      </c>
      <c r="N118" s="387"/>
    </row>
    <row r="119" customFormat="false" ht="11.1" hidden="false" customHeight="true" outlineLevel="0" collapsed="false">
      <c r="A119" s="386" t="s">
        <v>163</v>
      </c>
      <c r="B119" s="388" t="n">
        <v>100</v>
      </c>
      <c r="C119" s="685" t="s">
        <v>548</v>
      </c>
      <c r="D119" s="388" t="n">
        <v>5.9</v>
      </c>
      <c r="E119" s="388" t="n">
        <v>3.9</v>
      </c>
      <c r="F119" s="388" t="n">
        <v>0.2</v>
      </c>
      <c r="G119" s="413" t="n">
        <v>1.5</v>
      </c>
      <c r="H119" s="414" t="n">
        <v>0.2</v>
      </c>
      <c r="I119" s="388" t="n">
        <v>94.1</v>
      </c>
      <c r="J119" s="388" t="n">
        <v>67.7</v>
      </c>
      <c r="K119" s="388" t="n">
        <v>20.3</v>
      </c>
      <c r="L119" s="388" t="n">
        <v>6.1</v>
      </c>
      <c r="M119" s="388" t="n">
        <v>0</v>
      </c>
      <c r="N119" s="387" t="s">
        <v>539</v>
      </c>
    </row>
    <row r="120" customFormat="false" ht="11.1" hidden="false" customHeight="true" outlineLevel="0" collapsed="false">
      <c r="A120" s="386"/>
      <c r="B120" s="588" t="s">
        <v>817</v>
      </c>
      <c r="C120" s="417" t="n">
        <v>100</v>
      </c>
      <c r="D120" s="388" t="n">
        <v>18.2</v>
      </c>
      <c r="E120" s="388" t="n">
        <v>12.1</v>
      </c>
      <c r="F120" s="388" t="n">
        <v>0.7</v>
      </c>
      <c r="G120" s="413" t="n">
        <v>4.7</v>
      </c>
      <c r="H120" s="414" t="n">
        <v>0.7</v>
      </c>
      <c r="I120" s="388" t="n">
        <v>81.8</v>
      </c>
      <c r="J120" s="388" t="n">
        <v>0</v>
      </c>
      <c r="K120" s="388" t="n">
        <v>63</v>
      </c>
      <c r="L120" s="388" t="n">
        <v>18.8</v>
      </c>
      <c r="M120" s="388" t="n">
        <v>0</v>
      </c>
      <c r="N120" s="387"/>
    </row>
    <row r="121" customFormat="false" ht="6" hidden="true" customHeight="true" outlineLevel="0" collapsed="false">
      <c r="A121" s="386"/>
      <c r="B121" s="588"/>
      <c r="C121" s="417"/>
      <c r="D121" s="405"/>
      <c r="E121" s="405"/>
      <c r="F121" s="405"/>
      <c r="G121" s="688"/>
      <c r="H121" s="689"/>
      <c r="I121" s="405"/>
      <c r="J121" s="405"/>
      <c r="K121" s="405"/>
      <c r="L121" s="405"/>
      <c r="M121" s="405"/>
      <c r="N121" s="387"/>
    </row>
    <row r="122" customFormat="false" ht="11.1" hidden="false" customHeight="true" outlineLevel="0" collapsed="false">
      <c r="A122" s="386" t="s">
        <v>164</v>
      </c>
      <c r="B122" s="388" t="n">
        <v>100</v>
      </c>
      <c r="C122" s="685" t="s">
        <v>548</v>
      </c>
      <c r="D122" s="388" t="n">
        <v>15.5</v>
      </c>
      <c r="E122" s="388" t="n">
        <v>7.9</v>
      </c>
      <c r="F122" s="388" t="n">
        <v>6.3</v>
      </c>
      <c r="G122" s="413" t="n">
        <v>0</v>
      </c>
      <c r="H122" s="414" t="n">
        <v>1.2</v>
      </c>
      <c r="I122" s="388" t="n">
        <v>84.5</v>
      </c>
      <c r="J122" s="388" t="n">
        <v>67.7</v>
      </c>
      <c r="K122" s="388" t="n">
        <v>10.1</v>
      </c>
      <c r="L122" s="388" t="n">
        <v>6.2</v>
      </c>
      <c r="M122" s="388" t="n">
        <v>0.5</v>
      </c>
      <c r="N122" s="387" t="s">
        <v>540</v>
      </c>
    </row>
    <row r="123" customFormat="false" ht="11.1" hidden="false" customHeight="true" outlineLevel="0" collapsed="false">
      <c r="A123" s="690"/>
      <c r="B123" s="588" t="s">
        <v>817</v>
      </c>
      <c r="C123" s="417" t="n">
        <v>100</v>
      </c>
      <c r="D123" s="388" t="n">
        <v>48</v>
      </c>
      <c r="E123" s="388" t="n">
        <v>24.6</v>
      </c>
      <c r="F123" s="388" t="n">
        <v>19.6</v>
      </c>
      <c r="G123" s="413" t="n">
        <v>0</v>
      </c>
      <c r="H123" s="414" t="n">
        <v>3.8</v>
      </c>
      <c r="I123" s="388" t="n">
        <v>52</v>
      </c>
      <c r="J123" s="388" t="n">
        <v>0</v>
      </c>
      <c r="K123" s="388" t="n">
        <v>31.3</v>
      </c>
      <c r="L123" s="388" t="n">
        <v>19</v>
      </c>
      <c r="M123" s="388" t="n">
        <v>1.7</v>
      </c>
    </row>
    <row r="124" customFormat="false" ht="12.75" hidden="false" customHeight="false" outlineLevel="0" collapsed="false">
      <c r="D124" s="306"/>
      <c r="E124" s="306"/>
      <c r="F124" s="306"/>
      <c r="G124" s="305"/>
      <c r="H124" s="305"/>
      <c r="I124" s="306"/>
      <c r="J124" s="306"/>
      <c r="K124" s="306"/>
      <c r="L124" s="306"/>
      <c r="M124" s="306"/>
    </row>
    <row r="125" customFormat="false" ht="12.75" hidden="false" customHeight="false" outlineLevel="0" collapsed="false">
      <c r="D125" s="306"/>
      <c r="E125" s="306"/>
      <c r="F125" s="306"/>
      <c r="G125" s="305"/>
      <c r="H125" s="305"/>
      <c r="I125" s="306"/>
      <c r="J125" s="306"/>
      <c r="K125" s="306"/>
      <c r="L125" s="306"/>
      <c r="M125" s="306"/>
    </row>
    <row r="126" customFormat="false" ht="12.75" hidden="false" customHeight="false" outlineLevel="0" collapsed="false">
      <c r="D126" s="306"/>
      <c r="E126" s="306"/>
      <c r="F126" s="306"/>
      <c r="G126" s="305"/>
      <c r="H126" s="305"/>
      <c r="I126" s="306"/>
      <c r="J126" s="306"/>
      <c r="K126" s="306"/>
      <c r="L126" s="306"/>
      <c r="M126" s="306"/>
    </row>
    <row r="127" customFormat="false" ht="12.75" hidden="false" customHeight="false" outlineLevel="0" collapsed="false">
      <c r="D127" s="306"/>
      <c r="E127" s="306"/>
      <c r="F127" s="306"/>
      <c r="G127" s="305"/>
      <c r="H127" s="305"/>
      <c r="I127" s="306"/>
      <c r="J127" s="306"/>
      <c r="K127" s="306"/>
      <c r="L127" s="306"/>
      <c r="M127" s="306"/>
    </row>
    <row r="128" customFormat="false" ht="12.75" hidden="false" customHeight="false" outlineLevel="0" collapsed="false">
      <c r="D128" s="306"/>
      <c r="E128" s="306"/>
      <c r="F128" s="306"/>
      <c r="G128" s="305"/>
      <c r="H128" s="305"/>
      <c r="I128" s="306"/>
      <c r="J128" s="306"/>
      <c r="K128" s="306"/>
      <c r="L128" s="306"/>
      <c r="M128" s="306"/>
    </row>
    <row r="129" customFormat="false" ht="12.75" hidden="false" customHeight="false" outlineLevel="0" collapsed="false">
      <c r="D129" s="306"/>
      <c r="E129" s="306"/>
      <c r="F129" s="306"/>
      <c r="G129" s="305"/>
      <c r="H129" s="305"/>
      <c r="I129" s="306"/>
      <c r="J129" s="306"/>
      <c r="K129" s="306"/>
      <c r="L129" s="306"/>
      <c r="M129" s="306"/>
    </row>
    <row r="130" customFormat="false" ht="12.75" hidden="false" customHeight="false" outlineLevel="0" collapsed="false">
      <c r="D130" s="306"/>
      <c r="E130" s="306"/>
      <c r="F130" s="306"/>
      <c r="G130" s="305"/>
      <c r="H130" s="305"/>
      <c r="I130" s="306"/>
      <c r="J130" s="306"/>
      <c r="K130" s="306"/>
      <c r="L130" s="306"/>
      <c r="M130" s="306"/>
    </row>
    <row r="131" customFormat="false" ht="12.75" hidden="false" customHeight="false" outlineLevel="0" collapsed="false">
      <c r="D131" s="306"/>
      <c r="E131" s="306"/>
      <c r="F131" s="306"/>
      <c r="G131" s="305"/>
      <c r="H131" s="305"/>
      <c r="I131" s="306"/>
      <c r="J131" s="306"/>
      <c r="K131" s="306"/>
      <c r="L131" s="306"/>
      <c r="M131" s="306"/>
    </row>
    <row r="132" customFormat="false" ht="12.75" hidden="false" customHeight="false" outlineLevel="0" collapsed="false">
      <c r="D132" s="306"/>
      <c r="E132" s="306"/>
      <c r="F132" s="306"/>
      <c r="G132" s="305"/>
      <c r="H132" s="305"/>
      <c r="I132" s="306"/>
      <c r="J132" s="306"/>
      <c r="K132" s="306"/>
      <c r="L132" s="306"/>
      <c r="M132" s="306"/>
    </row>
    <row r="133" customFormat="false" ht="12.75" hidden="false" customHeight="false" outlineLevel="0" collapsed="false">
      <c r="D133" s="306"/>
      <c r="E133" s="306"/>
      <c r="F133" s="306"/>
      <c r="G133" s="305"/>
      <c r="H133" s="305"/>
      <c r="I133" s="306"/>
      <c r="J133" s="306"/>
      <c r="K133" s="306"/>
      <c r="L133" s="306"/>
      <c r="M133" s="306"/>
    </row>
    <row r="134" customFormat="false" ht="12.75" hidden="false" customHeight="false" outlineLevel="0" collapsed="false">
      <c r="D134" s="306"/>
      <c r="E134" s="306"/>
      <c r="F134" s="306"/>
      <c r="G134" s="305"/>
      <c r="H134" s="305"/>
      <c r="I134" s="306"/>
      <c r="J134" s="306"/>
      <c r="K134" s="306"/>
      <c r="L134" s="306"/>
      <c r="M134" s="306"/>
    </row>
    <row r="135" customFormat="false" ht="12.75" hidden="false" customHeight="false" outlineLevel="0" collapsed="false">
      <c r="D135" s="306"/>
      <c r="E135" s="306"/>
      <c r="F135" s="306"/>
      <c r="G135" s="305"/>
      <c r="H135" s="305"/>
      <c r="I135" s="306"/>
      <c r="J135" s="306"/>
      <c r="K135" s="306"/>
      <c r="L135" s="306"/>
      <c r="M135" s="306"/>
    </row>
    <row r="136" customFormat="false" ht="12.75" hidden="false" customHeight="false" outlineLevel="0" collapsed="false">
      <c r="D136" s="306"/>
      <c r="E136" s="306"/>
      <c r="F136" s="306"/>
      <c r="G136" s="305"/>
      <c r="H136" s="305"/>
      <c r="I136" s="306"/>
      <c r="J136" s="306"/>
      <c r="K136" s="306"/>
      <c r="L136" s="306"/>
      <c r="M136" s="306"/>
    </row>
    <row r="137" customFormat="false" ht="12.75" hidden="false" customHeight="false" outlineLevel="0" collapsed="false">
      <c r="D137" s="306"/>
      <c r="E137" s="306"/>
      <c r="F137" s="306"/>
      <c r="G137" s="305"/>
      <c r="H137" s="305"/>
      <c r="I137" s="306"/>
      <c r="J137" s="306"/>
      <c r="K137" s="306"/>
      <c r="L137" s="306"/>
      <c r="M137" s="306"/>
    </row>
    <row r="138" customFormat="false" ht="12.75" hidden="false" customHeight="false" outlineLevel="0" collapsed="false">
      <c r="D138" s="306"/>
      <c r="E138" s="306"/>
      <c r="F138" s="306"/>
      <c r="G138" s="305"/>
      <c r="H138" s="305"/>
      <c r="I138" s="306"/>
      <c r="J138" s="306"/>
      <c r="K138" s="306"/>
      <c r="L138" s="306"/>
      <c r="M138" s="306"/>
    </row>
    <row r="139" customFormat="false" ht="12.75" hidden="false" customHeight="false" outlineLevel="0" collapsed="false">
      <c r="D139" s="306"/>
      <c r="E139" s="306"/>
      <c r="F139" s="306"/>
      <c r="G139" s="305"/>
      <c r="H139" s="305"/>
      <c r="I139" s="306"/>
      <c r="J139" s="306"/>
      <c r="K139" s="306"/>
      <c r="L139" s="306"/>
      <c r="M139" s="306"/>
    </row>
    <row r="140" customFormat="false" ht="12.75" hidden="false" customHeight="false" outlineLevel="0" collapsed="false">
      <c r="D140" s="306"/>
      <c r="E140" s="306"/>
      <c r="F140" s="306"/>
      <c r="G140" s="305"/>
      <c r="H140" s="305"/>
      <c r="I140" s="306"/>
      <c r="J140" s="306"/>
      <c r="K140" s="306"/>
      <c r="L140" s="306"/>
      <c r="M140" s="306"/>
    </row>
    <row r="141" customFormat="false" ht="12.75" hidden="false" customHeight="false" outlineLevel="0" collapsed="false">
      <c r="D141" s="306"/>
      <c r="E141" s="306"/>
      <c r="F141" s="306"/>
      <c r="G141" s="305"/>
      <c r="H141" s="305"/>
      <c r="I141" s="306"/>
      <c r="J141" s="306"/>
      <c r="K141" s="306"/>
      <c r="L141" s="306"/>
      <c r="M141" s="306"/>
    </row>
    <row r="142" customFormat="false" ht="12.75" hidden="false" customHeight="false" outlineLevel="0" collapsed="false">
      <c r="D142" s="306"/>
      <c r="E142" s="306"/>
      <c r="F142" s="306"/>
      <c r="G142" s="305"/>
      <c r="H142" s="305"/>
      <c r="I142" s="306"/>
      <c r="J142" s="306"/>
      <c r="K142" s="306"/>
      <c r="L142" s="306"/>
      <c r="M142" s="306"/>
    </row>
    <row r="143" customFormat="false" ht="12.75" hidden="false" customHeight="false" outlineLevel="0" collapsed="false">
      <c r="D143" s="306"/>
      <c r="E143" s="306"/>
      <c r="F143" s="306"/>
      <c r="G143" s="305"/>
      <c r="H143" s="305"/>
      <c r="I143" s="306"/>
      <c r="J143" s="306"/>
      <c r="K143" s="306"/>
      <c r="L143" s="306"/>
      <c r="M143" s="306"/>
    </row>
    <row r="144" customFormat="false" ht="12.75" hidden="false" customHeight="false" outlineLevel="0" collapsed="false">
      <c r="D144" s="306"/>
      <c r="E144" s="306"/>
      <c r="F144" s="306"/>
      <c r="G144" s="305"/>
      <c r="H144" s="305"/>
      <c r="I144" s="306"/>
      <c r="J144" s="306"/>
      <c r="K144" s="306"/>
      <c r="L144" s="306"/>
      <c r="M144" s="306"/>
    </row>
    <row r="145" customFormat="false" ht="12.75" hidden="false" customHeight="false" outlineLevel="0" collapsed="false">
      <c r="D145" s="306"/>
      <c r="E145" s="306"/>
      <c r="F145" s="306"/>
      <c r="G145" s="305"/>
      <c r="H145" s="305"/>
      <c r="I145" s="306"/>
      <c r="J145" s="306"/>
      <c r="K145" s="306"/>
      <c r="L145" s="306"/>
      <c r="M145" s="306"/>
    </row>
    <row r="146" customFormat="false" ht="12.75" hidden="false" customHeight="false" outlineLevel="0" collapsed="false">
      <c r="D146" s="306"/>
      <c r="E146" s="306"/>
      <c r="F146" s="306"/>
      <c r="G146" s="305"/>
      <c r="H146" s="305"/>
      <c r="I146" s="306"/>
      <c r="J146" s="306"/>
      <c r="K146" s="306"/>
      <c r="L146" s="306"/>
      <c r="M146" s="306"/>
    </row>
    <row r="147" customFormat="false" ht="12.75" hidden="false" customHeight="false" outlineLevel="0" collapsed="false">
      <c r="D147" s="306"/>
      <c r="E147" s="306"/>
      <c r="F147" s="306"/>
      <c r="G147" s="305"/>
      <c r="H147" s="305"/>
      <c r="I147" s="306"/>
      <c r="J147" s="306"/>
      <c r="K147" s="306"/>
      <c r="L147" s="306"/>
      <c r="M147" s="306"/>
    </row>
    <row r="148" customFormat="false" ht="12.75" hidden="false" customHeight="false" outlineLevel="0" collapsed="false">
      <c r="D148" s="306"/>
      <c r="E148" s="306"/>
      <c r="F148" s="306"/>
      <c r="G148" s="305"/>
      <c r="H148" s="305"/>
      <c r="I148" s="306"/>
      <c r="J148" s="306"/>
      <c r="K148" s="306"/>
      <c r="L148" s="306"/>
      <c r="M148" s="306"/>
    </row>
    <row r="149" customFormat="false" ht="12.75" hidden="false" customHeight="false" outlineLevel="0" collapsed="false">
      <c r="D149" s="306"/>
      <c r="E149" s="306"/>
      <c r="F149" s="306"/>
      <c r="G149" s="305"/>
      <c r="H149" s="305"/>
      <c r="I149" s="306"/>
      <c r="J149" s="306"/>
      <c r="K149" s="306"/>
      <c r="L149" s="306"/>
      <c r="M149" s="306"/>
    </row>
    <row r="150" customFormat="false" ht="12.75" hidden="false" customHeight="false" outlineLevel="0" collapsed="false">
      <c r="D150" s="306"/>
      <c r="E150" s="306"/>
      <c r="F150" s="306"/>
      <c r="G150" s="305"/>
      <c r="H150" s="305"/>
      <c r="I150" s="306"/>
      <c r="J150" s="306"/>
      <c r="K150" s="306"/>
      <c r="L150" s="306"/>
      <c r="M150" s="306"/>
    </row>
    <row r="151" customFormat="false" ht="12.75" hidden="false" customHeight="false" outlineLevel="0" collapsed="false">
      <c r="D151" s="306"/>
      <c r="E151" s="306"/>
      <c r="F151" s="306"/>
      <c r="G151" s="305"/>
      <c r="H151" s="305"/>
      <c r="I151" s="306"/>
      <c r="J151" s="306"/>
      <c r="K151" s="306"/>
      <c r="L151" s="306"/>
      <c r="M151" s="306"/>
    </row>
    <row r="152" customFormat="false" ht="12.75" hidden="false" customHeight="false" outlineLevel="0" collapsed="false">
      <c r="D152" s="306"/>
      <c r="E152" s="306"/>
      <c r="F152" s="306"/>
      <c r="G152" s="305"/>
      <c r="H152" s="305"/>
      <c r="I152" s="306"/>
      <c r="J152" s="306"/>
      <c r="K152" s="306"/>
      <c r="L152" s="306"/>
      <c r="M152" s="306"/>
    </row>
    <row r="153" customFormat="false" ht="12.75" hidden="false" customHeight="false" outlineLevel="0" collapsed="false">
      <c r="D153" s="306"/>
      <c r="E153" s="306"/>
      <c r="F153" s="306"/>
      <c r="G153" s="305"/>
      <c r="H153" s="305"/>
      <c r="I153" s="306"/>
      <c r="J153" s="306"/>
      <c r="K153" s="306"/>
      <c r="L153" s="306"/>
      <c r="M153" s="306"/>
    </row>
    <row r="154" customFormat="false" ht="12.75" hidden="false" customHeight="false" outlineLevel="0" collapsed="false">
      <c r="D154" s="306"/>
      <c r="E154" s="306"/>
      <c r="F154" s="306"/>
      <c r="G154" s="305"/>
      <c r="H154" s="305"/>
      <c r="I154" s="306"/>
      <c r="J154" s="306"/>
      <c r="K154" s="306"/>
      <c r="L154" s="306"/>
      <c r="M154" s="306"/>
    </row>
    <row r="155" customFormat="false" ht="12.75" hidden="false" customHeight="false" outlineLevel="0" collapsed="false">
      <c r="D155" s="306"/>
      <c r="E155" s="306"/>
      <c r="F155" s="306"/>
      <c r="G155" s="305"/>
      <c r="H155" s="305"/>
      <c r="I155" s="306"/>
      <c r="J155" s="306"/>
      <c r="K155" s="306"/>
      <c r="L155" s="306"/>
      <c r="M155" s="306"/>
    </row>
    <row r="156" customFormat="false" ht="12.75" hidden="false" customHeight="false" outlineLevel="0" collapsed="false">
      <c r="D156" s="306"/>
      <c r="E156" s="306"/>
      <c r="F156" s="306"/>
      <c r="G156" s="305"/>
      <c r="H156" s="305"/>
      <c r="I156" s="306"/>
      <c r="J156" s="306"/>
      <c r="K156" s="306"/>
      <c r="L156" s="306"/>
      <c r="M156" s="306"/>
    </row>
    <row r="157" customFormat="false" ht="12.75" hidden="false" customHeight="false" outlineLevel="0" collapsed="false">
      <c r="D157" s="306"/>
      <c r="E157" s="306"/>
      <c r="F157" s="306"/>
      <c r="G157" s="305"/>
      <c r="H157" s="305"/>
      <c r="I157" s="306"/>
      <c r="J157" s="306"/>
      <c r="K157" s="306"/>
      <c r="L157" s="306"/>
      <c r="M157" s="306"/>
    </row>
    <row r="158" customFormat="false" ht="12.75" hidden="false" customHeight="false" outlineLevel="0" collapsed="false">
      <c r="D158" s="306"/>
      <c r="E158" s="306"/>
      <c r="F158" s="306"/>
      <c r="G158" s="305"/>
      <c r="H158" s="305"/>
      <c r="I158" s="306"/>
      <c r="J158" s="306"/>
      <c r="K158" s="306"/>
      <c r="L158" s="306"/>
      <c r="M158" s="306"/>
    </row>
    <row r="159" customFormat="false" ht="12.75" hidden="false" customHeight="false" outlineLevel="0" collapsed="false">
      <c r="D159" s="306"/>
      <c r="E159" s="306"/>
      <c r="F159" s="306"/>
      <c r="G159" s="305"/>
      <c r="H159" s="305"/>
      <c r="I159" s="306"/>
      <c r="J159" s="306"/>
      <c r="K159" s="306"/>
      <c r="L159" s="306"/>
      <c r="M159" s="306"/>
    </row>
    <row r="160" customFormat="false" ht="12.75" hidden="false" customHeight="false" outlineLevel="0" collapsed="false">
      <c r="D160" s="306"/>
      <c r="E160" s="306"/>
      <c r="F160" s="306"/>
      <c r="G160" s="305"/>
      <c r="H160" s="305"/>
      <c r="I160" s="306"/>
      <c r="J160" s="306"/>
      <c r="K160" s="306"/>
      <c r="L160" s="306"/>
      <c r="M160" s="306"/>
    </row>
    <row r="161" customFormat="false" ht="12.75" hidden="false" customHeight="false" outlineLevel="0" collapsed="false">
      <c r="D161" s="306"/>
      <c r="E161" s="306"/>
      <c r="F161" s="306"/>
      <c r="G161" s="305"/>
      <c r="H161" s="305"/>
      <c r="I161" s="306"/>
      <c r="J161" s="306"/>
      <c r="K161" s="306"/>
      <c r="L161" s="306"/>
      <c r="M161" s="306"/>
    </row>
    <row r="162" customFormat="false" ht="12.75" hidden="false" customHeight="false" outlineLevel="0" collapsed="false">
      <c r="D162" s="306"/>
      <c r="E162" s="306"/>
      <c r="F162" s="306"/>
      <c r="G162" s="305"/>
      <c r="H162" s="305"/>
      <c r="I162" s="306"/>
      <c r="J162" s="306"/>
      <c r="K162" s="306"/>
      <c r="L162" s="306"/>
      <c r="M162" s="306"/>
    </row>
    <row r="163" customFormat="false" ht="12.75" hidden="false" customHeight="false" outlineLevel="0" collapsed="false">
      <c r="D163" s="306"/>
      <c r="E163" s="306"/>
      <c r="F163" s="306"/>
      <c r="G163" s="305"/>
      <c r="H163" s="305"/>
      <c r="I163" s="306"/>
      <c r="J163" s="306"/>
      <c r="K163" s="306"/>
      <c r="L163" s="306"/>
      <c r="M163" s="306"/>
    </row>
    <row r="164" customFormat="false" ht="12.75" hidden="false" customHeight="false" outlineLevel="0" collapsed="false">
      <c r="D164" s="306"/>
      <c r="E164" s="306"/>
      <c r="F164" s="306"/>
      <c r="G164" s="305"/>
      <c r="H164" s="305"/>
      <c r="I164" s="306"/>
      <c r="J164" s="306"/>
      <c r="K164" s="306"/>
      <c r="L164" s="306"/>
      <c r="M164" s="306"/>
    </row>
    <row r="165" customFormat="false" ht="12.75" hidden="false" customHeight="false" outlineLevel="0" collapsed="false">
      <c r="D165" s="306"/>
      <c r="E165" s="306"/>
      <c r="F165" s="306"/>
      <c r="G165" s="305"/>
      <c r="H165" s="305"/>
      <c r="I165" s="306"/>
      <c r="J165" s="306"/>
      <c r="K165" s="306"/>
      <c r="L165" s="306"/>
      <c r="M165" s="306"/>
    </row>
    <row r="166" customFormat="false" ht="12.75" hidden="false" customHeight="false" outlineLevel="0" collapsed="false">
      <c r="D166" s="306"/>
      <c r="E166" s="306"/>
      <c r="F166" s="306"/>
      <c r="G166" s="305"/>
      <c r="H166" s="305"/>
      <c r="I166" s="306"/>
      <c r="J166" s="306"/>
      <c r="K166" s="306"/>
      <c r="L166" s="306"/>
      <c r="M166" s="306"/>
    </row>
    <row r="167" customFormat="false" ht="12.75" hidden="false" customHeight="false" outlineLevel="0" collapsed="false">
      <c r="D167" s="306"/>
      <c r="E167" s="306"/>
      <c r="F167" s="306"/>
      <c r="G167" s="305"/>
      <c r="H167" s="305"/>
      <c r="I167" s="306"/>
      <c r="J167" s="306"/>
      <c r="K167" s="306"/>
      <c r="L167" s="306"/>
      <c r="M167" s="306"/>
    </row>
    <row r="168" customFormat="false" ht="12.75" hidden="false" customHeight="false" outlineLevel="0" collapsed="false">
      <c r="D168" s="306"/>
      <c r="E168" s="306"/>
      <c r="F168" s="306"/>
      <c r="G168" s="305"/>
      <c r="H168" s="305"/>
      <c r="I168" s="306"/>
      <c r="J168" s="306"/>
      <c r="K168" s="306"/>
      <c r="L168" s="306"/>
      <c r="M168" s="306"/>
    </row>
    <row r="169" customFormat="false" ht="12.75" hidden="false" customHeight="false" outlineLevel="0" collapsed="false">
      <c r="D169" s="306"/>
      <c r="E169" s="306"/>
      <c r="F169" s="306"/>
      <c r="G169" s="305"/>
      <c r="H169" s="305"/>
      <c r="I169" s="306"/>
      <c r="J169" s="306"/>
      <c r="K169" s="306"/>
      <c r="L169" s="306"/>
      <c r="M169" s="306"/>
    </row>
    <row r="170" customFormat="false" ht="12.75" hidden="false" customHeight="false" outlineLevel="0" collapsed="false">
      <c r="D170" s="306"/>
      <c r="E170" s="306"/>
      <c r="F170" s="306"/>
      <c r="G170" s="305"/>
      <c r="H170" s="305"/>
      <c r="I170" s="306"/>
      <c r="J170" s="306"/>
      <c r="K170" s="306"/>
      <c r="L170" s="306"/>
      <c r="M170" s="306"/>
    </row>
    <row r="171" customFormat="false" ht="12.75" hidden="false" customHeight="false" outlineLevel="0" collapsed="false">
      <c r="D171" s="306"/>
      <c r="E171" s="306"/>
      <c r="F171" s="306"/>
      <c r="G171" s="305"/>
      <c r="H171" s="305"/>
      <c r="I171" s="306"/>
      <c r="J171" s="306"/>
      <c r="K171" s="306"/>
      <c r="L171" s="306"/>
      <c r="M171" s="306"/>
    </row>
    <row r="172" customFormat="false" ht="12.75" hidden="false" customHeight="false" outlineLevel="0" collapsed="false">
      <c r="D172" s="306"/>
      <c r="E172" s="306"/>
      <c r="F172" s="306"/>
      <c r="G172" s="305"/>
      <c r="H172" s="305"/>
      <c r="I172" s="306"/>
      <c r="J172" s="306"/>
      <c r="K172" s="306"/>
      <c r="L172" s="306"/>
      <c r="M172" s="306"/>
    </row>
    <row r="173" customFormat="false" ht="12.75" hidden="false" customHeight="false" outlineLevel="0" collapsed="false">
      <c r="D173" s="306"/>
      <c r="E173" s="306"/>
      <c r="F173" s="306"/>
      <c r="G173" s="305"/>
      <c r="H173" s="305"/>
      <c r="I173" s="306"/>
      <c r="J173" s="306"/>
      <c r="K173" s="306"/>
      <c r="L173" s="306"/>
      <c r="M173" s="306"/>
    </row>
    <row r="174" customFormat="false" ht="12.75" hidden="false" customHeight="false" outlineLevel="0" collapsed="false">
      <c r="D174" s="306"/>
      <c r="E174" s="306"/>
      <c r="F174" s="306"/>
      <c r="G174" s="305"/>
      <c r="H174" s="305"/>
      <c r="I174" s="306"/>
      <c r="J174" s="306"/>
      <c r="K174" s="306"/>
      <c r="L174" s="306"/>
      <c r="M174" s="306"/>
    </row>
    <row r="175" customFormat="false" ht="12.75" hidden="false" customHeight="false" outlineLevel="0" collapsed="false">
      <c r="D175" s="306"/>
      <c r="E175" s="306"/>
      <c r="F175" s="306"/>
      <c r="G175" s="305"/>
      <c r="H175" s="305"/>
      <c r="I175" s="306"/>
      <c r="J175" s="306"/>
      <c r="K175" s="306"/>
      <c r="L175" s="306"/>
      <c r="M175" s="306"/>
    </row>
    <row r="176" customFormat="false" ht="12.75" hidden="false" customHeight="false" outlineLevel="0" collapsed="false">
      <c r="D176" s="306"/>
      <c r="E176" s="306"/>
      <c r="F176" s="306"/>
      <c r="G176" s="305"/>
      <c r="H176" s="305"/>
      <c r="I176" s="306"/>
      <c r="J176" s="306"/>
      <c r="K176" s="306"/>
      <c r="L176" s="306"/>
      <c r="M176" s="306"/>
    </row>
    <row r="177" customFormat="false" ht="12.75" hidden="false" customHeight="false" outlineLevel="0" collapsed="false">
      <c r="D177" s="306"/>
      <c r="E177" s="306"/>
      <c r="F177" s="306"/>
      <c r="G177" s="305"/>
      <c r="H177" s="305"/>
      <c r="I177" s="306"/>
      <c r="J177" s="306"/>
      <c r="K177" s="306"/>
      <c r="L177" s="306"/>
      <c r="M177" s="306"/>
    </row>
    <row r="178" customFormat="false" ht="12.75" hidden="false" customHeight="false" outlineLevel="0" collapsed="false">
      <c r="D178" s="306"/>
      <c r="E178" s="306"/>
      <c r="F178" s="306"/>
      <c r="G178" s="305"/>
      <c r="H178" s="305"/>
      <c r="I178" s="306"/>
      <c r="J178" s="306"/>
      <c r="K178" s="306"/>
      <c r="L178" s="306"/>
      <c r="M178" s="306"/>
    </row>
    <row r="179" customFormat="false" ht="12.75" hidden="false" customHeight="false" outlineLevel="0" collapsed="false">
      <c r="D179" s="306"/>
      <c r="E179" s="306"/>
      <c r="F179" s="306"/>
      <c r="G179" s="305"/>
      <c r="H179" s="305"/>
      <c r="I179" s="306"/>
      <c r="J179" s="306"/>
      <c r="K179" s="306"/>
      <c r="L179" s="306"/>
      <c r="M179" s="306"/>
    </row>
    <row r="180" customFormat="false" ht="12.75" hidden="false" customHeight="false" outlineLevel="0" collapsed="false">
      <c r="D180" s="306"/>
      <c r="E180" s="306"/>
      <c r="F180" s="306"/>
      <c r="G180" s="305"/>
      <c r="H180" s="305"/>
      <c r="I180" s="306"/>
      <c r="J180" s="306"/>
      <c r="K180" s="306"/>
      <c r="L180" s="306"/>
      <c r="M180" s="306"/>
    </row>
    <row r="181" customFormat="false" ht="12.75" hidden="false" customHeight="false" outlineLevel="0" collapsed="false">
      <c r="D181" s="306"/>
      <c r="E181" s="306"/>
      <c r="F181" s="306"/>
      <c r="G181" s="305"/>
      <c r="H181" s="305"/>
      <c r="I181" s="306"/>
      <c r="J181" s="306"/>
      <c r="K181" s="306"/>
      <c r="L181" s="306"/>
      <c r="M181" s="306"/>
    </row>
    <row r="182" customFormat="false" ht="12.75" hidden="false" customHeight="false" outlineLevel="0" collapsed="false">
      <c r="D182" s="306"/>
      <c r="E182" s="306"/>
      <c r="F182" s="306"/>
      <c r="G182" s="305"/>
      <c r="H182" s="305"/>
      <c r="I182" s="306"/>
      <c r="J182" s="306"/>
      <c r="K182" s="306"/>
      <c r="L182" s="306"/>
      <c r="M182" s="306"/>
    </row>
    <row r="183" customFormat="false" ht="12.75" hidden="false" customHeight="false" outlineLevel="0" collapsed="false">
      <c r="D183" s="306"/>
      <c r="E183" s="306"/>
      <c r="F183" s="306"/>
      <c r="G183" s="305"/>
      <c r="H183" s="305"/>
      <c r="I183" s="306"/>
      <c r="J183" s="306"/>
      <c r="K183" s="306"/>
      <c r="L183" s="306"/>
      <c r="M183" s="306"/>
    </row>
    <row r="184" customFormat="false" ht="12.75" hidden="false" customHeight="false" outlineLevel="0" collapsed="false">
      <c r="D184" s="306"/>
      <c r="E184" s="306"/>
      <c r="F184" s="306"/>
      <c r="G184" s="305"/>
      <c r="H184" s="305"/>
      <c r="I184" s="306"/>
      <c r="J184" s="306"/>
      <c r="K184" s="306"/>
      <c r="L184" s="306"/>
      <c r="M184" s="306"/>
    </row>
    <row r="185" customFormat="false" ht="12.75" hidden="false" customHeight="false" outlineLevel="0" collapsed="false">
      <c r="D185" s="306"/>
      <c r="E185" s="306"/>
      <c r="F185" s="306"/>
      <c r="G185" s="305"/>
      <c r="H185" s="305"/>
      <c r="I185" s="306"/>
      <c r="J185" s="306"/>
      <c r="K185" s="306"/>
      <c r="L185" s="306"/>
      <c r="M185" s="306"/>
    </row>
    <row r="186" customFormat="false" ht="12.75" hidden="false" customHeight="false" outlineLevel="0" collapsed="false">
      <c r="D186" s="306"/>
      <c r="E186" s="306"/>
      <c r="F186" s="306"/>
      <c r="G186" s="305"/>
      <c r="H186" s="305"/>
      <c r="I186" s="306"/>
      <c r="J186" s="306"/>
      <c r="K186" s="306"/>
      <c r="L186" s="306"/>
      <c r="M186" s="306"/>
    </row>
    <row r="187" customFormat="false" ht="12.75" hidden="false" customHeight="false" outlineLevel="0" collapsed="false">
      <c r="D187" s="306"/>
      <c r="E187" s="306"/>
      <c r="F187" s="306"/>
      <c r="G187" s="305"/>
      <c r="H187" s="305"/>
      <c r="I187" s="306"/>
      <c r="J187" s="306"/>
      <c r="K187" s="306"/>
      <c r="L187" s="306"/>
      <c r="M187" s="306"/>
    </row>
    <row r="188" customFormat="false" ht="12.75" hidden="false" customHeight="false" outlineLevel="0" collapsed="false">
      <c r="D188" s="306"/>
      <c r="E188" s="306"/>
      <c r="F188" s="306"/>
      <c r="G188" s="305"/>
      <c r="H188" s="305"/>
      <c r="I188" s="306"/>
      <c r="J188" s="306"/>
      <c r="K188" s="306"/>
      <c r="L188" s="306"/>
      <c r="M188" s="306"/>
    </row>
    <row r="189" customFormat="false" ht="12.75" hidden="false" customHeight="false" outlineLevel="0" collapsed="false">
      <c r="D189" s="306"/>
      <c r="E189" s="306"/>
      <c r="F189" s="306"/>
      <c r="G189" s="305"/>
      <c r="H189" s="305"/>
      <c r="I189" s="306"/>
      <c r="J189" s="306"/>
      <c r="K189" s="306"/>
      <c r="L189" s="306"/>
      <c r="M189" s="306"/>
    </row>
    <row r="190" customFormat="false" ht="12.75" hidden="false" customHeight="false" outlineLevel="0" collapsed="false">
      <c r="D190" s="306"/>
      <c r="E190" s="306"/>
      <c r="F190" s="306"/>
      <c r="G190" s="305"/>
      <c r="H190" s="305"/>
      <c r="I190" s="306"/>
      <c r="J190" s="306"/>
      <c r="K190" s="306"/>
      <c r="L190" s="306"/>
      <c r="M190" s="306"/>
    </row>
    <row r="191" customFormat="false" ht="12.75" hidden="false" customHeight="false" outlineLevel="0" collapsed="false">
      <c r="D191" s="306"/>
      <c r="E191" s="306"/>
      <c r="F191" s="306"/>
      <c r="G191" s="305"/>
      <c r="H191" s="305"/>
      <c r="I191" s="306"/>
      <c r="J191" s="306"/>
      <c r="K191" s="306"/>
      <c r="L191" s="306"/>
      <c r="M191" s="306"/>
    </row>
    <row r="192" customFormat="false" ht="12.75" hidden="false" customHeight="false" outlineLevel="0" collapsed="false">
      <c r="D192" s="421"/>
      <c r="E192" s="421"/>
      <c r="F192" s="421"/>
      <c r="G192" s="422"/>
      <c r="H192" s="422"/>
      <c r="I192" s="421"/>
      <c r="J192" s="421"/>
      <c r="K192" s="421"/>
      <c r="L192" s="421"/>
      <c r="M192" s="421"/>
    </row>
    <row r="193" customFormat="false" ht="12.75" hidden="false" customHeight="false" outlineLevel="0" collapsed="false">
      <c r="D193" s="421"/>
      <c r="E193" s="421"/>
      <c r="F193" s="421"/>
      <c r="G193" s="422"/>
      <c r="H193" s="422"/>
      <c r="I193" s="421"/>
      <c r="J193" s="421"/>
      <c r="K193" s="421"/>
      <c r="L193" s="421"/>
      <c r="M193" s="421"/>
    </row>
    <row r="194" customFormat="false" ht="12.75" hidden="false" customHeight="false" outlineLevel="0" collapsed="false">
      <c r="D194" s="421"/>
      <c r="E194" s="421"/>
      <c r="F194" s="421"/>
      <c r="G194" s="422"/>
      <c r="H194" s="422"/>
      <c r="I194" s="421"/>
      <c r="J194" s="421"/>
      <c r="K194" s="421"/>
      <c r="L194" s="421"/>
      <c r="M194" s="421"/>
    </row>
    <row r="195" customFormat="false" ht="12.75" hidden="false" customHeight="false" outlineLevel="0" collapsed="false">
      <c r="D195" s="421"/>
      <c r="E195" s="421"/>
      <c r="F195" s="421"/>
      <c r="G195" s="422"/>
      <c r="H195" s="422"/>
      <c r="I195" s="421"/>
      <c r="J195" s="421"/>
      <c r="K195" s="421"/>
      <c r="L195" s="421"/>
      <c r="M195" s="421"/>
    </row>
    <row r="196" customFormat="false" ht="12.75" hidden="false" customHeight="false" outlineLevel="0" collapsed="false">
      <c r="D196" s="421"/>
      <c r="E196" s="421"/>
      <c r="F196" s="421"/>
      <c r="G196" s="422"/>
      <c r="H196" s="422"/>
      <c r="I196" s="421"/>
      <c r="J196" s="421"/>
      <c r="K196" s="421"/>
      <c r="L196" s="421"/>
      <c r="M196" s="421"/>
    </row>
    <row r="197" customFormat="false" ht="12.75" hidden="false" customHeight="false" outlineLevel="0" collapsed="false">
      <c r="D197" s="421"/>
      <c r="E197" s="421"/>
      <c r="F197" s="421"/>
      <c r="G197" s="422"/>
      <c r="H197" s="422"/>
      <c r="I197" s="421"/>
      <c r="J197" s="421"/>
      <c r="K197" s="421"/>
      <c r="L197" s="421"/>
      <c r="M197" s="421"/>
    </row>
  </sheetData>
  <mergeCells count="12">
    <mergeCell ref="B7:C7"/>
    <mergeCell ref="D7:H7"/>
    <mergeCell ref="I7:M7"/>
    <mergeCell ref="B8:C8"/>
    <mergeCell ref="D8:H8"/>
    <mergeCell ref="I8:M8"/>
    <mergeCell ref="B57:C57"/>
    <mergeCell ref="D57:H57"/>
    <mergeCell ref="I57:M57"/>
    <mergeCell ref="B58:C58"/>
    <mergeCell ref="D58:H58"/>
    <mergeCell ref="I58:M58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K16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8.7"/>
    <col collapsed="false" customWidth="true" hidden="false" outlineLevel="0" max="2" min="2" style="423" width="7.14"/>
    <col collapsed="false" customWidth="true" hidden="false" outlineLevel="0" max="3" min="3" style="423" width="6.56"/>
    <col collapsed="false" customWidth="true" hidden="false" outlineLevel="0" max="4" min="4" style="423" width="6.7"/>
    <col collapsed="false" customWidth="true" hidden="false" outlineLevel="0" max="5" min="5" style="423" width="7.28"/>
    <col collapsed="false" customWidth="true" hidden="false" outlineLevel="0" max="6" min="6" style="424" width="7.56"/>
    <col collapsed="false" customWidth="true" hidden="false" outlineLevel="0" max="7" min="7" style="424" width="6.41"/>
    <col collapsed="false" customWidth="true" hidden="false" outlineLevel="0" max="8" min="8" style="424" width="6.7"/>
    <col collapsed="false" customWidth="true" hidden="false" outlineLevel="0" max="9" min="9" style="423" width="6.7"/>
    <col collapsed="false" customWidth="true" hidden="false" outlineLevel="0" max="10" min="10" style="423" width="7.14"/>
    <col collapsed="false" customWidth="true" hidden="false" outlineLevel="0" max="11" min="11" style="424" width="6.41"/>
    <col collapsed="false" customWidth="false" hidden="false" outlineLevel="0" max="257" min="12" style="271" width="9.14"/>
  </cols>
  <sheetData>
    <row r="1" s="428" customFormat="true" ht="15" hidden="false" customHeight="true" outlineLevel="0" collapsed="false">
      <c r="A1" s="425" t="s">
        <v>818</v>
      </c>
      <c r="B1" s="426"/>
      <c r="C1" s="426"/>
      <c r="D1" s="426"/>
      <c r="E1" s="426"/>
      <c r="F1" s="427"/>
      <c r="G1" s="427"/>
      <c r="I1" s="427"/>
      <c r="J1" s="427"/>
      <c r="K1" s="427"/>
    </row>
    <row r="2" s="428" customFormat="true" ht="15" hidden="false" customHeight="true" outlineLevel="0" collapsed="false">
      <c r="A2" s="425" t="s">
        <v>819</v>
      </c>
      <c r="B2" s="426"/>
      <c r="C2" s="426"/>
      <c r="D2" s="426"/>
      <c r="E2" s="426"/>
      <c r="F2" s="427"/>
      <c r="G2" s="427"/>
      <c r="H2" s="427"/>
      <c r="I2" s="427"/>
      <c r="J2" s="427"/>
      <c r="K2" s="427"/>
    </row>
    <row r="3" s="428" customFormat="true" ht="15" hidden="false" customHeight="true" outlineLevel="0" collapsed="false">
      <c r="A3" s="425" t="s">
        <v>820</v>
      </c>
      <c r="B3" s="426"/>
      <c r="C3" s="426"/>
      <c r="D3" s="426"/>
      <c r="E3" s="426"/>
      <c r="F3" s="427"/>
      <c r="G3" s="427"/>
      <c r="H3" s="427"/>
      <c r="I3" s="427"/>
      <c r="J3" s="427"/>
      <c r="K3" s="427"/>
    </row>
    <row r="4" s="428" customFormat="true" ht="12.95" hidden="false" customHeight="true" outlineLevel="0" collapsed="false">
      <c r="A4" s="425" t="s">
        <v>784</v>
      </c>
      <c r="B4" s="426"/>
      <c r="C4" s="426"/>
      <c r="D4" s="426"/>
      <c r="E4" s="426"/>
      <c r="F4" s="427"/>
      <c r="G4" s="427"/>
      <c r="H4" s="427"/>
      <c r="I4" s="427"/>
      <c r="J4" s="427"/>
      <c r="K4" s="427"/>
    </row>
    <row r="5" s="428" customFormat="true" ht="12.95" hidden="false" customHeight="true" outlineLevel="0" collapsed="false">
      <c r="A5" s="429" t="s">
        <v>821</v>
      </c>
      <c r="B5" s="426"/>
      <c r="C5" s="426"/>
      <c r="D5" s="426"/>
      <c r="E5" s="426"/>
      <c r="F5" s="427"/>
      <c r="G5" s="427"/>
      <c r="H5" s="427"/>
      <c r="I5" s="427"/>
      <c r="J5" s="427"/>
      <c r="K5" s="427"/>
    </row>
    <row r="6" customFormat="false" ht="7.5" hidden="false" customHeight="true" outlineLevel="0" collapsed="false">
      <c r="I6" s="424"/>
      <c r="J6" s="424"/>
    </row>
    <row r="7" s="433" customFormat="true" ht="15.75" hidden="false" customHeight="true" outlineLevel="0" collapsed="false">
      <c r="A7" s="430" t="s">
        <v>26</v>
      </c>
      <c r="B7" s="431" t="s">
        <v>570</v>
      </c>
      <c r="C7" s="431"/>
      <c r="D7" s="431" t="s">
        <v>571</v>
      </c>
      <c r="E7" s="431"/>
      <c r="F7" s="431"/>
      <c r="G7" s="431"/>
      <c r="H7" s="431"/>
      <c r="I7" s="431" t="s">
        <v>572</v>
      </c>
      <c r="J7" s="431"/>
      <c r="K7" s="432"/>
    </row>
    <row r="8" customFormat="false" ht="27.75" hidden="false" customHeight="true" outlineLevel="0" collapsed="false">
      <c r="A8" s="434" t="s">
        <v>26</v>
      </c>
      <c r="B8" s="431"/>
      <c r="C8" s="431"/>
      <c r="D8" s="431"/>
      <c r="E8" s="431"/>
      <c r="F8" s="431"/>
      <c r="G8" s="431"/>
      <c r="H8" s="431"/>
      <c r="I8" s="431"/>
      <c r="J8" s="431"/>
      <c r="K8" s="435"/>
    </row>
    <row r="9" customFormat="false" ht="15.75" hidden="false" customHeight="true" outlineLevel="0" collapsed="false">
      <c r="A9" s="434"/>
      <c r="B9" s="436"/>
      <c r="C9" s="437"/>
      <c r="D9" s="438"/>
      <c r="E9" s="436" t="s">
        <v>573</v>
      </c>
      <c r="F9" s="436"/>
      <c r="G9" s="439" t="s">
        <v>468</v>
      </c>
      <c r="H9" s="439"/>
      <c r="I9" s="439"/>
      <c r="J9" s="440"/>
      <c r="K9" s="96" t="s">
        <v>574</v>
      </c>
    </row>
    <row r="10" customFormat="false" ht="15.75" hidden="false" customHeight="true" outlineLevel="0" collapsed="false">
      <c r="A10" s="441" t="s">
        <v>463</v>
      </c>
      <c r="B10" s="442" t="s">
        <v>464</v>
      </c>
      <c r="C10" s="439" t="s">
        <v>465</v>
      </c>
      <c r="D10" s="439"/>
      <c r="E10" s="442" t="s">
        <v>575</v>
      </c>
      <c r="F10" s="442" t="s">
        <v>576</v>
      </c>
      <c r="G10" s="439" t="s">
        <v>480</v>
      </c>
      <c r="H10" s="439" t="s">
        <v>577</v>
      </c>
      <c r="I10" s="439" t="s">
        <v>477</v>
      </c>
      <c r="J10" s="440" t="s">
        <v>465</v>
      </c>
      <c r="K10" s="96" t="s">
        <v>578</v>
      </c>
    </row>
    <row r="11" customFormat="false" ht="15.75" hidden="false" customHeight="true" outlineLevel="0" collapsed="false">
      <c r="A11" s="443" t="s">
        <v>474</v>
      </c>
      <c r="B11" s="442" t="s">
        <v>475</v>
      </c>
      <c r="C11" s="439" t="s">
        <v>476</v>
      </c>
      <c r="D11" s="439" t="s">
        <v>477</v>
      </c>
      <c r="E11" s="442" t="s">
        <v>579</v>
      </c>
      <c r="F11" s="442" t="s">
        <v>580</v>
      </c>
      <c r="G11" s="439" t="s">
        <v>489</v>
      </c>
      <c r="H11" s="439" t="s">
        <v>581</v>
      </c>
      <c r="I11" s="442" t="s">
        <v>475</v>
      </c>
      <c r="J11" s="439" t="s">
        <v>476</v>
      </c>
      <c r="K11" s="96" t="s">
        <v>482</v>
      </c>
    </row>
    <row r="12" customFormat="false" ht="15.75" hidden="false" customHeight="true" outlineLevel="0" collapsed="false">
      <c r="A12" s="434" t="s">
        <v>26</v>
      </c>
      <c r="B12" s="442" t="s">
        <v>486</v>
      </c>
      <c r="C12" s="442" t="s">
        <v>486</v>
      </c>
      <c r="D12" s="444"/>
      <c r="E12" s="445" t="s">
        <v>493</v>
      </c>
      <c r="F12" s="442" t="s">
        <v>582</v>
      </c>
      <c r="G12" s="446" t="s">
        <v>494</v>
      </c>
      <c r="H12" s="439" t="s">
        <v>481</v>
      </c>
      <c r="I12" s="442" t="s">
        <v>486</v>
      </c>
      <c r="J12" s="442" t="s">
        <v>486</v>
      </c>
      <c r="K12" s="96" t="s">
        <v>490</v>
      </c>
    </row>
    <row r="13" customFormat="false" ht="12" hidden="false" customHeight="true" outlineLevel="0" collapsed="false">
      <c r="A13" s="434"/>
      <c r="B13" s="447"/>
      <c r="C13" s="447"/>
      <c r="D13" s="448"/>
      <c r="E13" s="449"/>
      <c r="F13" s="447"/>
      <c r="G13" s="450"/>
      <c r="H13" s="451"/>
      <c r="I13" s="447"/>
      <c r="J13" s="447"/>
      <c r="K13" s="111"/>
    </row>
    <row r="14" s="459" customFormat="true" ht="63" hidden="false" customHeight="true" outlineLevel="0" collapsed="false">
      <c r="A14" s="452" t="s">
        <v>496</v>
      </c>
      <c r="B14" s="453" t="s">
        <v>497</v>
      </c>
      <c r="C14" s="453" t="s">
        <v>498</v>
      </c>
      <c r="D14" s="454" t="s">
        <v>499</v>
      </c>
      <c r="E14" s="453" t="s">
        <v>583</v>
      </c>
      <c r="F14" s="455" t="s">
        <v>584</v>
      </c>
      <c r="G14" s="456" t="s">
        <v>502</v>
      </c>
      <c r="H14" s="457" t="s">
        <v>585</v>
      </c>
      <c r="I14" s="453" t="s">
        <v>497</v>
      </c>
      <c r="J14" s="453" t="s">
        <v>498</v>
      </c>
      <c r="K14" s="458" t="s">
        <v>586</v>
      </c>
    </row>
    <row r="15" customFormat="false" ht="12.95" hidden="false" customHeight="true" outlineLevel="0" collapsed="false">
      <c r="A15" s="430"/>
      <c r="B15" s="460"/>
      <c r="C15" s="460"/>
      <c r="D15" s="461"/>
      <c r="E15" s="460"/>
      <c r="F15" s="460"/>
      <c r="G15" s="460"/>
      <c r="H15" s="461"/>
      <c r="I15" s="461"/>
      <c r="J15" s="461"/>
      <c r="K15" s="462"/>
    </row>
    <row r="16" s="466" customFormat="true" ht="14.1" hidden="false" customHeight="true" outlineLevel="0" collapsed="false">
      <c r="A16" s="374" t="s">
        <v>512</v>
      </c>
      <c r="B16" s="464" t="n">
        <v>71.04</v>
      </c>
      <c r="C16" s="464" t="n">
        <v>54.75</v>
      </c>
      <c r="D16" s="464" t="n">
        <v>45.58</v>
      </c>
      <c r="E16" s="464" t="n">
        <v>14.18</v>
      </c>
      <c r="F16" s="464" t="n">
        <v>19.6</v>
      </c>
      <c r="G16" s="464" t="n">
        <v>2.56</v>
      </c>
      <c r="H16" s="464" t="n">
        <v>14.05</v>
      </c>
      <c r="I16" s="464" t="n">
        <v>25.85</v>
      </c>
      <c r="J16" s="464" t="n">
        <v>9.3</v>
      </c>
      <c r="K16" s="465" t="n">
        <v>24.19</v>
      </c>
    </row>
    <row r="17" s="468" customFormat="true" ht="9" hidden="false" customHeight="true" outlineLevel="0" collapsed="false">
      <c r="A17" s="380" t="s">
        <v>123</v>
      </c>
      <c r="B17" s="464"/>
      <c r="C17" s="464"/>
      <c r="D17" s="464"/>
      <c r="E17" s="464"/>
      <c r="F17" s="464"/>
      <c r="G17" s="464"/>
      <c r="H17" s="464"/>
      <c r="I17" s="464"/>
      <c r="J17" s="464"/>
      <c r="K17" s="465"/>
    </row>
    <row r="18" customFormat="false" ht="12" hidden="false" customHeight="true" outlineLevel="0" collapsed="false">
      <c r="A18" s="385"/>
      <c r="B18" s="464"/>
      <c r="C18" s="464"/>
      <c r="D18" s="464"/>
      <c r="E18" s="464"/>
      <c r="F18" s="464"/>
      <c r="G18" s="464"/>
      <c r="H18" s="464"/>
      <c r="I18" s="464"/>
      <c r="J18" s="464"/>
      <c r="K18" s="465"/>
    </row>
    <row r="19" s="428" customFormat="true" ht="14.1" hidden="false" customHeight="true" outlineLevel="0" collapsed="false">
      <c r="A19" s="386" t="s">
        <v>137</v>
      </c>
      <c r="B19" s="470" t="n">
        <v>62.81</v>
      </c>
      <c r="C19" s="470" t="n">
        <v>41.14</v>
      </c>
      <c r="D19" s="470" t="n">
        <v>34.06</v>
      </c>
      <c r="E19" s="470" t="n">
        <v>8</v>
      </c>
      <c r="F19" s="470" t="n">
        <v>8.53</v>
      </c>
      <c r="G19" s="470" t="n">
        <v>2.77</v>
      </c>
      <c r="H19" s="470" t="n">
        <v>17.28</v>
      </c>
      <c r="I19" s="470" t="n">
        <v>28.75</v>
      </c>
      <c r="J19" s="470" t="n">
        <v>7.08</v>
      </c>
      <c r="K19" s="471" t="n">
        <v>22.77</v>
      </c>
    </row>
    <row r="20" s="428" customFormat="true" ht="8.1" hidden="false" customHeight="true" outlineLevel="0" collapsed="false">
      <c r="A20" s="386"/>
      <c r="B20" s="470"/>
      <c r="C20" s="470"/>
      <c r="D20" s="470"/>
      <c r="E20" s="470"/>
      <c r="F20" s="470"/>
      <c r="G20" s="470"/>
      <c r="H20" s="470"/>
      <c r="I20" s="470"/>
      <c r="J20" s="470"/>
      <c r="K20" s="471"/>
    </row>
    <row r="21" s="428" customFormat="true" ht="14.1" hidden="false" customHeight="true" outlineLevel="0" collapsed="false">
      <c r="A21" s="386" t="s">
        <v>138</v>
      </c>
      <c r="B21" s="470" t="n">
        <v>48.33</v>
      </c>
      <c r="C21" s="470" t="n">
        <v>32.5</v>
      </c>
      <c r="D21" s="470" t="n">
        <v>26.33</v>
      </c>
      <c r="E21" s="470" t="n">
        <v>7.02</v>
      </c>
      <c r="F21" s="470" t="n">
        <v>5.6</v>
      </c>
      <c r="G21" s="470" t="n">
        <v>3.99</v>
      </c>
      <c r="H21" s="470" t="n">
        <v>13.33</v>
      </c>
      <c r="I21" s="470" t="n">
        <v>22</v>
      </c>
      <c r="J21" s="470" t="n">
        <v>6.18</v>
      </c>
      <c r="K21" s="471" t="n">
        <v>21.05</v>
      </c>
    </row>
    <row r="22" s="428" customFormat="true" ht="15.95" hidden="false" customHeight="true" outlineLevel="0" collapsed="false">
      <c r="A22" s="386" t="s">
        <v>141</v>
      </c>
      <c r="B22" s="470" t="n">
        <v>66.29</v>
      </c>
      <c r="C22" s="470" t="n">
        <v>43.21</v>
      </c>
      <c r="D22" s="470" t="n">
        <v>35.92</v>
      </c>
      <c r="E22" s="470" t="n">
        <v>8.22</v>
      </c>
      <c r="F22" s="470" t="n">
        <v>9.27</v>
      </c>
      <c r="G22" s="470" t="n">
        <v>2.55</v>
      </c>
      <c r="H22" s="470" t="n">
        <v>18.23</v>
      </c>
      <c r="I22" s="470" t="n">
        <v>30.38</v>
      </c>
      <c r="J22" s="470" t="n">
        <v>7.29</v>
      </c>
      <c r="K22" s="471" t="n">
        <v>23.08</v>
      </c>
    </row>
    <row r="23" s="428" customFormat="true" ht="12" hidden="false" customHeight="true" outlineLevel="0" collapsed="false">
      <c r="A23" s="386"/>
      <c r="B23" s="470"/>
      <c r="C23" s="470"/>
      <c r="D23" s="470"/>
      <c r="E23" s="470"/>
      <c r="F23" s="470"/>
      <c r="G23" s="470"/>
      <c r="H23" s="470"/>
      <c r="I23" s="470"/>
      <c r="J23" s="470"/>
      <c r="K23" s="471"/>
    </row>
    <row r="24" s="428" customFormat="true" ht="14.1" hidden="false" customHeight="true" outlineLevel="0" collapsed="false">
      <c r="A24" s="386" t="s">
        <v>142</v>
      </c>
      <c r="B24" s="470" t="n">
        <v>85.11</v>
      </c>
      <c r="C24" s="470" t="n">
        <v>74.7</v>
      </c>
      <c r="D24" s="470" t="n">
        <v>62.44</v>
      </c>
      <c r="E24" s="470" t="n">
        <v>14.73</v>
      </c>
      <c r="F24" s="470" t="n">
        <v>30.43</v>
      </c>
      <c r="G24" s="470" t="n">
        <v>3.59</v>
      </c>
      <c r="H24" s="470" t="n">
        <v>26.78</v>
      </c>
      <c r="I24" s="470" t="n">
        <v>26.28</v>
      </c>
      <c r="J24" s="470" t="n">
        <v>14.21</v>
      </c>
      <c r="K24" s="471" t="n">
        <v>37.83</v>
      </c>
    </row>
    <row r="25" s="428" customFormat="true" ht="8.1" hidden="false" customHeight="true" outlineLevel="0" collapsed="false">
      <c r="A25" s="386"/>
      <c r="B25" s="470"/>
      <c r="C25" s="470"/>
      <c r="D25" s="470"/>
      <c r="E25" s="470"/>
      <c r="F25" s="470"/>
      <c r="G25" s="470"/>
      <c r="H25" s="470"/>
      <c r="I25" s="470"/>
      <c r="J25" s="470"/>
      <c r="K25" s="471"/>
    </row>
    <row r="26" s="428" customFormat="true" ht="14.1" hidden="false" customHeight="true" outlineLevel="0" collapsed="false">
      <c r="A26" s="386" t="s">
        <v>143</v>
      </c>
      <c r="B26" s="470" t="n">
        <v>99.16</v>
      </c>
      <c r="C26" s="470" t="n">
        <v>79.37</v>
      </c>
      <c r="D26" s="470" t="n">
        <v>67.84</v>
      </c>
      <c r="E26" s="470" t="n">
        <v>5.68</v>
      </c>
      <c r="F26" s="470" t="n">
        <v>19.91</v>
      </c>
      <c r="G26" s="470" t="n">
        <v>3.43</v>
      </c>
      <c r="H26" s="470" t="n">
        <v>45.28</v>
      </c>
      <c r="I26" s="470" t="n">
        <v>35.31</v>
      </c>
      <c r="J26" s="470" t="n">
        <v>13</v>
      </c>
      <c r="K26" s="471" t="n">
        <v>37.83</v>
      </c>
    </row>
    <row r="27" s="428" customFormat="true" ht="15.95" hidden="false" customHeight="true" outlineLevel="0" collapsed="false">
      <c r="A27" s="386" t="s">
        <v>144</v>
      </c>
      <c r="B27" s="470" t="n">
        <v>69.5</v>
      </c>
      <c r="C27" s="470" t="n">
        <v>69.5</v>
      </c>
      <c r="D27" s="470" t="n">
        <v>56.43</v>
      </c>
      <c r="E27" s="470" t="n">
        <v>26.23</v>
      </c>
      <c r="F27" s="470" t="n">
        <v>44.74</v>
      </c>
      <c r="G27" s="470" t="n">
        <v>3.74</v>
      </c>
      <c r="H27" s="470" t="n">
        <v>1.31</v>
      </c>
      <c r="I27" s="470" t="n">
        <v>15.63</v>
      </c>
      <c r="J27" s="470" t="n">
        <v>15.63</v>
      </c>
      <c r="K27" s="471" t="n">
        <v>0</v>
      </c>
    </row>
    <row r="28" s="428" customFormat="true" ht="12" hidden="false" customHeight="true" outlineLevel="0" collapsed="false">
      <c r="A28" s="386"/>
      <c r="B28" s="470"/>
      <c r="C28" s="470"/>
      <c r="D28" s="470"/>
      <c r="E28" s="470"/>
      <c r="F28" s="470"/>
      <c r="G28" s="470"/>
      <c r="H28" s="470"/>
      <c r="I28" s="470"/>
      <c r="J28" s="470"/>
      <c r="K28" s="471"/>
    </row>
    <row r="29" s="428" customFormat="true" ht="14.1" hidden="false" customHeight="true" outlineLevel="0" collapsed="false">
      <c r="A29" s="386" t="s">
        <v>145</v>
      </c>
      <c r="B29" s="470" t="n">
        <v>88.37</v>
      </c>
      <c r="C29" s="470" t="n">
        <v>51.33</v>
      </c>
      <c r="D29" s="470" t="n">
        <v>34.23</v>
      </c>
      <c r="E29" s="470" t="n">
        <v>6.6</v>
      </c>
      <c r="F29" s="470" t="n">
        <v>27.25</v>
      </c>
      <c r="G29" s="470" t="n">
        <v>1.36</v>
      </c>
      <c r="H29" s="470" t="n">
        <v>0.11</v>
      </c>
      <c r="I29" s="470" t="n">
        <v>54.14</v>
      </c>
      <c r="J29" s="470" t="n">
        <v>17.1</v>
      </c>
      <c r="K29" s="471" t="n">
        <v>46.69</v>
      </c>
    </row>
    <row r="30" s="428" customFormat="true" ht="8.1" hidden="false" customHeight="true" outlineLevel="0" collapsed="false">
      <c r="A30" s="386"/>
      <c r="B30" s="470"/>
      <c r="C30" s="470"/>
      <c r="D30" s="470"/>
      <c r="E30" s="470"/>
      <c r="F30" s="470"/>
      <c r="G30" s="470"/>
      <c r="H30" s="470"/>
      <c r="I30" s="470"/>
      <c r="J30" s="470"/>
      <c r="K30" s="471"/>
    </row>
    <row r="31" s="428" customFormat="true" ht="14.1" hidden="false" customHeight="true" outlineLevel="0" collapsed="false">
      <c r="A31" s="386" t="s">
        <v>146</v>
      </c>
      <c r="B31" s="470" t="n">
        <v>80.06</v>
      </c>
      <c r="C31" s="470" t="n">
        <v>40.04</v>
      </c>
      <c r="D31" s="470" t="n">
        <v>15.62</v>
      </c>
      <c r="E31" s="470" t="n">
        <v>0.51</v>
      </c>
      <c r="F31" s="470" t="n">
        <v>15</v>
      </c>
      <c r="G31" s="470" t="n">
        <v>0</v>
      </c>
      <c r="H31" s="470" t="n">
        <v>0.11</v>
      </c>
      <c r="I31" s="470" t="n">
        <v>64.44</v>
      </c>
      <c r="J31" s="470" t="n">
        <v>24.42</v>
      </c>
      <c r="K31" s="471" t="n">
        <v>40.02</v>
      </c>
    </row>
    <row r="32" s="428" customFormat="true" ht="15.95" hidden="false" customHeight="true" outlineLevel="0" collapsed="false">
      <c r="A32" s="386" t="s">
        <v>152</v>
      </c>
      <c r="B32" s="470" t="n">
        <v>92.99</v>
      </c>
      <c r="C32" s="470" t="n">
        <v>57.61</v>
      </c>
      <c r="D32" s="470" t="n">
        <v>44.57</v>
      </c>
      <c r="E32" s="470" t="n">
        <v>9.99</v>
      </c>
      <c r="F32" s="470" t="n">
        <v>34.05</v>
      </c>
      <c r="G32" s="470" t="n">
        <v>1.36</v>
      </c>
      <c r="H32" s="470" t="n">
        <v>0</v>
      </c>
      <c r="I32" s="470" t="n">
        <v>48.42</v>
      </c>
      <c r="J32" s="470" t="n">
        <v>13.03</v>
      </c>
      <c r="K32" s="471" t="n">
        <v>52.16</v>
      </c>
    </row>
    <row r="33" customFormat="false" ht="12" hidden="false" customHeight="true" outlineLevel="0" collapsed="false">
      <c r="A33" s="386"/>
      <c r="B33" s="470"/>
      <c r="C33" s="470"/>
      <c r="D33" s="470"/>
      <c r="E33" s="470"/>
      <c r="F33" s="470"/>
      <c r="G33" s="470"/>
      <c r="H33" s="470"/>
      <c r="I33" s="470"/>
      <c r="J33" s="470"/>
      <c r="K33" s="471"/>
    </row>
    <row r="34" customFormat="false" ht="14.1" hidden="false" customHeight="true" outlineLevel="0" collapsed="false">
      <c r="A34" s="386" t="s">
        <v>525</v>
      </c>
      <c r="B34" s="470"/>
      <c r="C34" s="470"/>
      <c r="D34" s="470"/>
      <c r="E34" s="470"/>
      <c r="F34" s="470"/>
      <c r="G34" s="470"/>
      <c r="H34" s="470"/>
      <c r="I34" s="470"/>
      <c r="J34" s="470"/>
      <c r="K34" s="471"/>
    </row>
    <row r="35" customFormat="false" ht="14.1" hidden="false" customHeight="true" outlineLevel="0" collapsed="false">
      <c r="A35" s="386" t="s">
        <v>527</v>
      </c>
      <c r="B35" s="470" t="n">
        <v>61.02</v>
      </c>
      <c r="C35" s="470" t="n">
        <v>34.46</v>
      </c>
      <c r="D35" s="470" t="n">
        <v>25.88</v>
      </c>
      <c r="E35" s="470" t="n">
        <v>13.15</v>
      </c>
      <c r="F35" s="470" t="n">
        <v>9.55</v>
      </c>
      <c r="G35" s="470" t="n">
        <v>2.07</v>
      </c>
      <c r="H35" s="470" t="n">
        <v>3.48</v>
      </c>
      <c r="I35" s="470" t="n">
        <v>35.14</v>
      </c>
      <c r="J35" s="470" t="n">
        <v>8.57</v>
      </c>
      <c r="K35" s="471" t="n">
        <v>30.18</v>
      </c>
    </row>
    <row r="36" customFormat="false" ht="8.1" hidden="false" customHeight="true" outlineLevel="0" collapsed="false">
      <c r="A36" s="386"/>
      <c r="B36" s="470"/>
      <c r="C36" s="470"/>
      <c r="D36" s="470"/>
      <c r="E36" s="470"/>
      <c r="F36" s="470"/>
      <c r="G36" s="470"/>
      <c r="H36" s="470"/>
      <c r="I36" s="470"/>
      <c r="J36" s="470"/>
      <c r="K36" s="471"/>
    </row>
    <row r="37" customFormat="false" ht="14.1" hidden="false" customHeight="true" outlineLevel="0" collapsed="false">
      <c r="A37" s="386" t="s">
        <v>155</v>
      </c>
      <c r="B37" s="470" t="n">
        <v>88.94</v>
      </c>
      <c r="C37" s="470" t="n">
        <v>33.35</v>
      </c>
      <c r="D37" s="470" t="n">
        <v>18.21</v>
      </c>
      <c r="E37" s="470" t="n">
        <v>12.14</v>
      </c>
      <c r="F37" s="470" t="n">
        <v>2.92</v>
      </c>
      <c r="G37" s="470" t="n">
        <v>1.12</v>
      </c>
      <c r="H37" s="470" t="n">
        <v>2.04</v>
      </c>
      <c r="I37" s="470" t="n">
        <v>70.73</v>
      </c>
      <c r="J37" s="470" t="n">
        <v>15.14</v>
      </c>
      <c r="K37" s="471" t="n">
        <v>55.59</v>
      </c>
    </row>
    <row r="38" customFormat="false" ht="15" hidden="false" customHeight="true" outlineLevel="0" collapsed="false">
      <c r="A38" s="386" t="s">
        <v>156</v>
      </c>
      <c r="B38" s="470" t="n">
        <v>43.92</v>
      </c>
      <c r="C38" s="470" t="n">
        <v>18.84</v>
      </c>
      <c r="D38" s="470" t="n">
        <v>11.38</v>
      </c>
      <c r="E38" s="470" t="n">
        <v>6.26</v>
      </c>
      <c r="F38" s="470" t="n">
        <v>0.26</v>
      </c>
      <c r="G38" s="470" t="n">
        <v>0</v>
      </c>
      <c r="H38" s="470" t="n">
        <v>4.85</v>
      </c>
      <c r="I38" s="470" t="n">
        <v>32.54</v>
      </c>
      <c r="J38" s="470" t="n">
        <v>7.46</v>
      </c>
      <c r="K38" s="471" t="n">
        <v>25.08</v>
      </c>
    </row>
    <row r="39" customFormat="false" ht="14.1" hidden="false" customHeight="true" outlineLevel="0" collapsed="false">
      <c r="A39" s="386" t="s">
        <v>157</v>
      </c>
      <c r="B39" s="470" t="n">
        <v>76.13</v>
      </c>
      <c r="C39" s="470" t="n">
        <v>55.59</v>
      </c>
      <c r="D39" s="470" t="n">
        <v>47.34</v>
      </c>
      <c r="E39" s="470" t="n">
        <v>22.61</v>
      </c>
      <c r="F39" s="470" t="n">
        <v>25.27</v>
      </c>
      <c r="G39" s="470" t="n">
        <v>2.52</v>
      </c>
      <c r="H39" s="470" t="n">
        <v>0.79</v>
      </c>
      <c r="I39" s="470" t="n">
        <v>28.79</v>
      </c>
      <c r="J39" s="470" t="n">
        <v>8.25</v>
      </c>
      <c r="K39" s="471" t="n">
        <v>29.87</v>
      </c>
    </row>
    <row r="40" customFormat="false" ht="12" hidden="false" customHeight="true" outlineLevel="0" collapsed="false">
      <c r="A40" s="386"/>
      <c r="B40" s="470"/>
      <c r="C40" s="470"/>
      <c r="D40" s="470"/>
      <c r="E40" s="470"/>
      <c r="F40" s="470"/>
      <c r="G40" s="470"/>
      <c r="H40" s="470"/>
      <c r="I40" s="470"/>
      <c r="J40" s="470"/>
      <c r="K40" s="471"/>
    </row>
    <row r="41" customFormat="false" ht="14.1" hidden="false" customHeight="true" outlineLevel="0" collapsed="false">
      <c r="A41" s="386" t="s">
        <v>532</v>
      </c>
      <c r="B41" s="470"/>
      <c r="C41" s="470"/>
      <c r="D41" s="470"/>
      <c r="E41" s="470"/>
      <c r="F41" s="470"/>
      <c r="G41" s="470"/>
      <c r="H41" s="470"/>
      <c r="I41" s="470"/>
      <c r="J41" s="470"/>
      <c r="K41" s="471"/>
    </row>
    <row r="42" customFormat="false" ht="14.1" hidden="false" customHeight="true" outlineLevel="0" collapsed="false">
      <c r="A42" s="386" t="s">
        <v>534</v>
      </c>
      <c r="B42" s="470" t="n">
        <v>66.82</v>
      </c>
      <c r="C42" s="470" t="n">
        <v>53.23</v>
      </c>
      <c r="D42" s="470" t="n">
        <v>45.93</v>
      </c>
      <c r="E42" s="470" t="n">
        <v>28.18</v>
      </c>
      <c r="F42" s="470" t="n">
        <v>6.85</v>
      </c>
      <c r="G42" s="470" t="n">
        <v>1.82</v>
      </c>
      <c r="H42" s="470" t="n">
        <v>13.07</v>
      </c>
      <c r="I42" s="470" t="n">
        <v>20.9</v>
      </c>
      <c r="J42" s="470" t="n">
        <v>7.31</v>
      </c>
      <c r="K42" s="471" t="n">
        <v>14.18</v>
      </c>
    </row>
    <row r="43" customFormat="false" ht="8.1" hidden="false" customHeight="true" outlineLevel="0" collapsed="false">
      <c r="A43" s="386"/>
      <c r="B43" s="470"/>
      <c r="C43" s="470"/>
      <c r="D43" s="470"/>
      <c r="E43" s="470"/>
      <c r="F43" s="470"/>
      <c r="G43" s="470"/>
      <c r="H43" s="470"/>
      <c r="I43" s="470"/>
      <c r="J43" s="470"/>
      <c r="K43" s="471"/>
    </row>
    <row r="44" customFormat="false" ht="14.1" hidden="false" customHeight="true" outlineLevel="0" collapsed="false">
      <c r="A44" s="386" t="s">
        <v>159</v>
      </c>
      <c r="B44" s="470" t="n">
        <v>66.82</v>
      </c>
      <c r="C44" s="470" t="n">
        <v>53.23</v>
      </c>
      <c r="D44" s="470" t="n">
        <v>45.93</v>
      </c>
      <c r="E44" s="470" t="n">
        <v>28.18</v>
      </c>
      <c r="F44" s="470" t="n">
        <v>6.85</v>
      </c>
      <c r="G44" s="470" t="n">
        <v>1.82</v>
      </c>
      <c r="H44" s="470" t="n">
        <v>13.07</v>
      </c>
      <c r="I44" s="470" t="n">
        <v>20.9</v>
      </c>
      <c r="J44" s="470" t="n">
        <v>7.31</v>
      </c>
      <c r="K44" s="471" t="n">
        <v>14.18</v>
      </c>
    </row>
    <row r="45" customFormat="false" ht="12" hidden="false" customHeight="true" outlineLevel="0" collapsed="false">
      <c r="A45" s="386"/>
      <c r="B45" s="470"/>
      <c r="C45" s="470"/>
      <c r="D45" s="470"/>
      <c r="E45" s="470"/>
      <c r="F45" s="470"/>
      <c r="G45" s="470"/>
      <c r="H45" s="470"/>
      <c r="I45" s="470"/>
      <c r="J45" s="470"/>
      <c r="K45" s="471"/>
    </row>
    <row r="46" customFormat="false" ht="14.1" hidden="false" customHeight="true" outlineLevel="0" collapsed="false">
      <c r="A46" s="386" t="s">
        <v>161</v>
      </c>
      <c r="B46" s="470" t="n">
        <v>79.11</v>
      </c>
      <c r="C46" s="470" t="n">
        <v>71.86</v>
      </c>
      <c r="D46" s="470" t="n">
        <v>60.96</v>
      </c>
      <c r="E46" s="470" t="n">
        <v>17.63</v>
      </c>
      <c r="F46" s="470" t="n">
        <v>36.85</v>
      </c>
      <c r="G46" s="470" t="n">
        <v>2.59</v>
      </c>
      <c r="H46" s="470" t="n">
        <v>7.26</v>
      </c>
      <c r="I46" s="470" t="n">
        <v>18.15</v>
      </c>
      <c r="J46" s="470" t="n">
        <v>10.9</v>
      </c>
      <c r="K46" s="471" t="n">
        <v>30.62</v>
      </c>
    </row>
    <row r="47" customFormat="false" ht="8.1" hidden="false" customHeight="true" outlineLevel="0" collapsed="false">
      <c r="A47" s="386"/>
      <c r="B47" s="470"/>
      <c r="C47" s="470"/>
      <c r="D47" s="470"/>
      <c r="E47" s="470"/>
      <c r="F47" s="470"/>
      <c r="G47" s="470"/>
      <c r="H47" s="470"/>
      <c r="I47" s="470"/>
      <c r="J47" s="470"/>
      <c r="K47" s="471"/>
    </row>
    <row r="48" customFormat="false" ht="12" hidden="false" customHeight="false" outlineLevel="0" collapsed="false">
      <c r="A48" s="386" t="s">
        <v>162</v>
      </c>
      <c r="B48" s="470" t="n">
        <v>85.73</v>
      </c>
      <c r="C48" s="470" t="n">
        <v>81.09</v>
      </c>
      <c r="D48" s="470" t="n">
        <v>69.58</v>
      </c>
      <c r="E48" s="470" t="n">
        <v>19.96</v>
      </c>
      <c r="F48" s="470" t="n">
        <v>40.88</v>
      </c>
      <c r="G48" s="470" t="n">
        <v>2.66</v>
      </c>
      <c r="H48" s="470" t="n">
        <v>8.01</v>
      </c>
      <c r="I48" s="470" t="n">
        <v>16.15</v>
      </c>
      <c r="J48" s="470" t="n">
        <v>11.51</v>
      </c>
      <c r="K48" s="471" t="n">
        <v>35.67</v>
      </c>
    </row>
    <row r="49" customFormat="false" ht="12" hidden="false" customHeight="false" outlineLevel="0" collapsed="false">
      <c r="A49" s="386" t="s">
        <v>163</v>
      </c>
      <c r="B49" s="470" t="n">
        <v>42.51</v>
      </c>
      <c r="C49" s="470" t="n">
        <v>13.72</v>
      </c>
      <c r="D49" s="470" t="n">
        <v>2.49</v>
      </c>
      <c r="E49" s="470" t="n">
        <v>1.66</v>
      </c>
      <c r="F49" s="470" t="n">
        <v>0.45</v>
      </c>
      <c r="G49" s="470" t="n">
        <v>0.65</v>
      </c>
      <c r="H49" s="470" t="n">
        <v>7.14</v>
      </c>
      <c r="I49" s="470" t="n">
        <v>40.02</v>
      </c>
      <c r="J49" s="470" t="n">
        <v>11.23</v>
      </c>
      <c r="K49" s="471" t="n">
        <v>28.79</v>
      </c>
    </row>
    <row r="50" customFormat="false" ht="12" hidden="false" customHeight="false" outlineLevel="0" collapsed="false">
      <c r="A50" s="386" t="s">
        <v>164</v>
      </c>
      <c r="B50" s="470" t="n">
        <v>34.05</v>
      </c>
      <c r="C50" s="470" t="n">
        <v>11.01</v>
      </c>
      <c r="D50" s="470" t="n">
        <v>5.28</v>
      </c>
      <c r="E50" s="470" t="n">
        <v>2.7</v>
      </c>
      <c r="F50" s="470" t="n">
        <v>2.44</v>
      </c>
      <c r="G50" s="470" t="n">
        <v>0</v>
      </c>
      <c r="H50" s="470" t="n">
        <v>0.48</v>
      </c>
      <c r="I50" s="470" t="n">
        <v>28.76</v>
      </c>
      <c r="J50" s="470" t="n">
        <v>5.73</v>
      </c>
      <c r="K50" s="471" t="n">
        <v>25.2</v>
      </c>
    </row>
  </sheetData>
  <mergeCells count="3">
    <mergeCell ref="B7:C8"/>
    <mergeCell ref="D7:H8"/>
    <mergeCell ref="I7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4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2" width="39.56"/>
    <col collapsed="false" customWidth="true" hidden="false" outlineLevel="0" max="2" min="2" style="691" width="12.7"/>
    <col collapsed="false" customWidth="true" hidden="false" outlineLevel="0" max="4" min="3" style="473" width="11.99"/>
    <col collapsed="false" customWidth="true" hidden="false" outlineLevel="0" max="5" min="5" style="473" width="11.56"/>
    <col collapsed="false" customWidth="true" hidden="false" outlineLevel="0" max="6" min="6" style="513" width="13.28"/>
    <col collapsed="false" customWidth="true" hidden="false" outlineLevel="0" max="7" min="7" style="513" width="13.41"/>
    <col collapsed="false" customWidth="true" hidden="false" outlineLevel="0" max="8" min="8" style="513" width="14.56"/>
    <col collapsed="false" customWidth="true" hidden="false" outlineLevel="0" max="9" min="9" style="652" width="3.56"/>
    <col collapsed="false" customWidth="false" hidden="false" outlineLevel="0" max="257" min="10" style="472" width="9.14"/>
  </cols>
  <sheetData>
    <row r="1" customFormat="false" ht="12.95" hidden="false" customHeight="true" outlineLevel="0" collapsed="false">
      <c r="A1" s="177" t="s">
        <v>822</v>
      </c>
      <c r="B1" s="496"/>
      <c r="C1" s="472"/>
      <c r="D1" s="472"/>
      <c r="E1" s="472"/>
      <c r="F1" s="472"/>
      <c r="G1" s="472"/>
      <c r="H1" s="472"/>
      <c r="I1" s="472"/>
    </row>
    <row r="2" customFormat="false" ht="12.95" hidden="false" customHeight="true" outlineLevel="0" collapsed="false">
      <c r="A2" s="177" t="s">
        <v>823</v>
      </c>
      <c r="B2" s="496"/>
      <c r="C2" s="472"/>
      <c r="D2" s="472"/>
      <c r="E2" s="472"/>
      <c r="F2" s="472"/>
      <c r="G2" s="472"/>
      <c r="H2" s="472"/>
      <c r="I2" s="472"/>
    </row>
    <row r="3" customFormat="false" ht="12.95" hidden="false" customHeight="true" outlineLevel="0" collapsed="false">
      <c r="A3" s="177" t="s">
        <v>756</v>
      </c>
      <c r="B3" s="496"/>
      <c r="C3" s="472"/>
      <c r="D3" s="472"/>
      <c r="E3" s="472"/>
      <c r="F3" s="472"/>
      <c r="G3" s="472"/>
      <c r="H3" s="472"/>
      <c r="I3" s="472"/>
    </row>
    <row r="4" customFormat="false" ht="12.95" hidden="false" customHeight="true" outlineLevel="0" collapsed="false">
      <c r="A4" s="474" t="s">
        <v>824</v>
      </c>
      <c r="B4" s="496"/>
      <c r="C4" s="472"/>
      <c r="D4" s="472"/>
      <c r="E4" s="472"/>
      <c r="F4" s="472"/>
      <c r="G4" s="472"/>
      <c r="H4" s="472"/>
      <c r="I4" s="472"/>
    </row>
    <row r="5" customFormat="false" ht="11.25" hidden="false" customHeight="true" outlineLevel="0" collapsed="false">
      <c r="A5" s="474" t="s">
        <v>825</v>
      </c>
      <c r="B5" s="496"/>
      <c r="C5" s="472"/>
      <c r="D5" s="472"/>
      <c r="E5" s="472"/>
      <c r="F5" s="472"/>
      <c r="G5" s="472"/>
      <c r="H5" s="472"/>
      <c r="I5" s="472"/>
    </row>
    <row r="6" customFormat="false" ht="11.25" hidden="false" customHeight="true" outlineLevel="0" collapsed="false">
      <c r="A6" s="474"/>
      <c r="B6" s="496"/>
      <c r="C6" s="472"/>
      <c r="D6" s="472"/>
      <c r="E6" s="472"/>
      <c r="F6" s="472"/>
      <c r="G6" s="472"/>
      <c r="H6" s="472"/>
      <c r="I6" s="472"/>
    </row>
    <row r="7" s="271" customFormat="true" ht="26.25" hidden="false" customHeight="true" outlineLevel="0" collapsed="false">
      <c r="A7" s="475" t="s">
        <v>84</v>
      </c>
      <c r="B7" s="476" t="s">
        <v>592</v>
      </c>
      <c r="C7" s="257" t="s">
        <v>623</v>
      </c>
      <c r="D7" s="257"/>
      <c r="E7" s="257"/>
      <c r="F7" s="513"/>
      <c r="G7" s="513"/>
      <c r="H7" s="513"/>
      <c r="I7" s="652"/>
    </row>
    <row r="8" s="271" customFormat="true" ht="28.5" hidden="false" customHeight="true" outlineLevel="0" collapsed="false">
      <c r="A8" s="477" t="s">
        <v>91</v>
      </c>
      <c r="B8" s="476"/>
      <c r="C8" s="478" t="s">
        <v>594</v>
      </c>
      <c r="D8" s="479" t="s">
        <v>595</v>
      </c>
      <c r="E8" s="480" t="s">
        <v>596</v>
      </c>
      <c r="F8" s="653"/>
      <c r="G8" s="653"/>
      <c r="H8" s="653"/>
      <c r="I8" s="653"/>
    </row>
    <row r="9" s="482" customFormat="true" ht="27" hidden="false" customHeight="true" outlineLevel="0" collapsed="false">
      <c r="A9" s="481" t="s">
        <v>597</v>
      </c>
      <c r="B9" s="481"/>
      <c r="C9" s="481"/>
      <c r="D9" s="481"/>
      <c r="E9" s="481"/>
      <c r="F9" s="654"/>
      <c r="G9" s="654"/>
      <c r="H9" s="654"/>
      <c r="I9" s="653"/>
    </row>
    <row r="10" customFormat="false" ht="12.95" hidden="false" customHeight="true" outlineLevel="0" collapsed="false">
      <c r="A10" s="434" t="s">
        <v>735</v>
      </c>
      <c r="B10" s="484" t="s">
        <v>599</v>
      </c>
      <c r="C10" s="510" t="n">
        <v>0.4</v>
      </c>
      <c r="D10" s="470" t="n">
        <v>3.77</v>
      </c>
      <c r="E10" s="471" t="n">
        <v>18</v>
      </c>
      <c r="F10" s="655"/>
      <c r="G10" s="655"/>
      <c r="H10" s="655"/>
      <c r="I10" s="653"/>
    </row>
    <row r="11" customFormat="false" ht="9.95" hidden="false" customHeight="true" outlineLevel="0" collapsed="false">
      <c r="A11" s="434"/>
      <c r="B11" s="484"/>
      <c r="C11" s="678"/>
      <c r="D11" s="678"/>
      <c r="E11" s="679"/>
      <c r="F11" s="655"/>
      <c r="G11" s="655"/>
      <c r="H11" s="655"/>
      <c r="I11" s="653"/>
    </row>
    <row r="12" customFormat="false" ht="12.95" hidden="false" customHeight="true" outlineLevel="0" collapsed="false">
      <c r="A12" s="661" t="s">
        <v>602</v>
      </c>
      <c r="B12" s="484"/>
      <c r="C12" s="678"/>
      <c r="D12" s="678"/>
      <c r="E12" s="679"/>
      <c r="F12" s="655"/>
      <c r="G12" s="655"/>
      <c r="H12" s="655"/>
      <c r="I12" s="653"/>
    </row>
    <row r="13" customFormat="false" ht="12.95" hidden="false" customHeight="true" outlineLevel="0" collapsed="false">
      <c r="A13" s="434" t="s">
        <v>666</v>
      </c>
      <c r="B13" s="484" t="s">
        <v>599</v>
      </c>
      <c r="C13" s="510" t="n">
        <v>1.45</v>
      </c>
      <c r="D13" s="470" t="n">
        <v>2.89</v>
      </c>
      <c r="E13" s="471" t="n">
        <v>5.24</v>
      </c>
      <c r="F13" s="655"/>
      <c r="G13" s="655"/>
      <c r="H13" s="655"/>
      <c r="I13" s="653"/>
    </row>
    <row r="14" customFormat="false" ht="12.95" hidden="false" customHeight="true" outlineLevel="0" collapsed="false">
      <c r="A14" s="434" t="s">
        <v>826</v>
      </c>
      <c r="B14" s="484" t="s">
        <v>599</v>
      </c>
      <c r="C14" s="510" t="n">
        <v>1.3</v>
      </c>
      <c r="D14" s="470" t="n">
        <v>2.58</v>
      </c>
      <c r="E14" s="471" t="n">
        <v>10</v>
      </c>
      <c r="F14" s="655"/>
      <c r="G14" s="655"/>
      <c r="H14" s="655"/>
      <c r="I14" s="653"/>
    </row>
    <row r="15" customFormat="false" ht="9.95" hidden="false" customHeight="true" outlineLevel="0" collapsed="false">
      <c r="A15" s="434"/>
      <c r="B15" s="484"/>
      <c r="C15" s="659"/>
      <c r="D15" s="659"/>
      <c r="E15" s="660"/>
      <c r="F15" s="655"/>
      <c r="G15" s="655"/>
      <c r="H15" s="655"/>
      <c r="I15" s="653"/>
    </row>
    <row r="16" customFormat="false" ht="12.95" hidden="false" customHeight="true" outlineLevel="0" collapsed="false">
      <c r="A16" s="434" t="s">
        <v>605</v>
      </c>
      <c r="B16" s="484" t="s">
        <v>26</v>
      </c>
      <c r="C16" s="659"/>
      <c r="D16" s="659"/>
      <c r="E16" s="660"/>
      <c r="F16" s="655"/>
      <c r="G16" s="655"/>
      <c r="H16" s="655"/>
      <c r="I16" s="653"/>
    </row>
    <row r="17" customFormat="false" ht="12.95" hidden="false" customHeight="true" outlineLevel="0" collapsed="false">
      <c r="A17" s="434" t="s">
        <v>827</v>
      </c>
      <c r="B17" s="484" t="s">
        <v>607</v>
      </c>
      <c r="C17" s="510" t="n">
        <v>17.6</v>
      </c>
      <c r="D17" s="470" t="n">
        <v>29.32</v>
      </c>
      <c r="E17" s="471" t="n">
        <v>80</v>
      </c>
      <c r="F17" s="655"/>
      <c r="G17" s="655"/>
      <c r="H17" s="655"/>
      <c r="I17" s="653"/>
    </row>
    <row r="18" customFormat="false" ht="12.95" hidden="false" customHeight="true" outlineLevel="0" collapsed="false">
      <c r="A18" s="434" t="s">
        <v>828</v>
      </c>
      <c r="B18" s="484" t="s">
        <v>609</v>
      </c>
      <c r="C18" s="510" t="n">
        <v>4.2</v>
      </c>
      <c r="D18" s="470" t="n">
        <v>14.36</v>
      </c>
      <c r="E18" s="471" t="n">
        <v>30.72</v>
      </c>
      <c r="F18" s="655"/>
      <c r="G18" s="655"/>
      <c r="H18" s="655"/>
      <c r="I18" s="653"/>
    </row>
    <row r="19" customFormat="false" ht="9.95" hidden="false" customHeight="true" outlineLevel="0" collapsed="false">
      <c r="A19" s="434"/>
      <c r="B19" s="484"/>
      <c r="C19" s="659"/>
      <c r="D19" s="659"/>
      <c r="E19" s="660"/>
      <c r="F19" s="655"/>
      <c r="G19" s="655"/>
      <c r="H19" s="655"/>
      <c r="I19" s="653"/>
    </row>
    <row r="20" customFormat="false" ht="12.95" hidden="false" customHeight="true" outlineLevel="0" collapsed="false">
      <c r="A20" s="469" t="s">
        <v>610</v>
      </c>
      <c r="B20" s="484"/>
      <c r="C20" s="659"/>
      <c r="D20" s="659"/>
      <c r="E20" s="660"/>
      <c r="F20" s="655"/>
      <c r="G20" s="655"/>
      <c r="H20" s="655"/>
      <c r="I20" s="653"/>
    </row>
    <row r="21" customFormat="false" ht="11.25" hidden="false" customHeight="true" outlineLevel="0" collapsed="false">
      <c r="A21" s="509" t="s">
        <v>611</v>
      </c>
      <c r="B21" s="484"/>
      <c r="C21" s="659"/>
      <c r="D21" s="659"/>
      <c r="E21" s="660"/>
      <c r="F21" s="655"/>
      <c r="G21" s="655"/>
      <c r="H21" s="655"/>
      <c r="I21" s="653"/>
    </row>
    <row r="22" customFormat="false" ht="14.25" hidden="false" customHeight="true" outlineLevel="0" collapsed="false">
      <c r="A22" s="595" t="s">
        <v>612</v>
      </c>
      <c r="B22" s="484"/>
      <c r="C22" s="659"/>
      <c r="D22" s="659"/>
      <c r="E22" s="660"/>
      <c r="F22" s="655"/>
      <c r="G22" s="655"/>
      <c r="H22" s="655"/>
      <c r="I22" s="653"/>
    </row>
    <row r="23" customFormat="false" ht="12.95" hidden="false" customHeight="true" outlineLevel="0" collapsed="false">
      <c r="A23" s="434" t="s">
        <v>829</v>
      </c>
      <c r="B23" s="484" t="s">
        <v>607</v>
      </c>
      <c r="C23" s="510" t="n">
        <v>7.6</v>
      </c>
      <c r="D23" s="470" t="n">
        <v>51.47</v>
      </c>
      <c r="E23" s="471" t="n">
        <v>70.32</v>
      </c>
      <c r="F23" s="655"/>
      <c r="G23" s="655"/>
      <c r="H23" s="655"/>
      <c r="I23" s="653"/>
    </row>
    <row r="24" customFormat="false" ht="12.95" hidden="false" customHeight="true" outlineLevel="0" collapsed="false">
      <c r="A24" s="434" t="s">
        <v>671</v>
      </c>
      <c r="B24" s="484" t="s">
        <v>609</v>
      </c>
      <c r="C24" s="510" t="n">
        <v>1.6</v>
      </c>
      <c r="D24" s="470" t="n">
        <v>7.14</v>
      </c>
      <c r="E24" s="471" t="n">
        <v>11.97</v>
      </c>
      <c r="F24" s="655"/>
      <c r="G24" s="655"/>
      <c r="H24" s="655"/>
      <c r="I24" s="653"/>
    </row>
    <row r="25" customFormat="false" ht="9.95" hidden="false" customHeight="true" outlineLevel="0" collapsed="false">
      <c r="A25" s="434"/>
      <c r="B25" s="484"/>
      <c r="C25" s="659"/>
      <c r="D25" s="659"/>
      <c r="E25" s="660"/>
      <c r="F25" s="655"/>
      <c r="G25" s="655"/>
      <c r="H25" s="655"/>
      <c r="I25" s="653"/>
    </row>
    <row r="26" customFormat="false" ht="12.95" hidden="false" customHeight="true" outlineLevel="0" collapsed="false">
      <c r="A26" s="434" t="s">
        <v>615</v>
      </c>
      <c r="B26" s="484" t="s">
        <v>607</v>
      </c>
      <c r="C26" s="510" t="n">
        <v>3.5</v>
      </c>
      <c r="D26" s="470" t="n">
        <v>10.21</v>
      </c>
      <c r="E26" s="471" t="n">
        <v>17.3</v>
      </c>
      <c r="F26" s="655"/>
      <c r="G26" s="655"/>
      <c r="H26" s="655"/>
      <c r="I26" s="653"/>
    </row>
    <row r="27" customFormat="false" ht="12.95" hidden="false" customHeight="true" outlineLevel="0" collapsed="false">
      <c r="A27" s="434"/>
      <c r="B27" s="484" t="s">
        <v>599</v>
      </c>
      <c r="C27" s="510" t="n">
        <v>0.1</v>
      </c>
      <c r="D27" s="470" t="n">
        <v>0.37</v>
      </c>
      <c r="E27" s="471" t="n">
        <v>0.7</v>
      </c>
      <c r="F27" s="655"/>
      <c r="G27" s="655"/>
      <c r="H27" s="655"/>
      <c r="I27" s="653"/>
    </row>
    <row r="28" customFormat="false" ht="9.95" hidden="false" customHeight="true" outlineLevel="0" collapsed="false">
      <c r="A28" s="434"/>
      <c r="B28" s="484"/>
      <c r="C28" s="659"/>
      <c r="D28" s="659"/>
      <c r="E28" s="660"/>
      <c r="F28" s="655"/>
      <c r="G28" s="655"/>
      <c r="H28" s="655"/>
      <c r="I28" s="653"/>
    </row>
    <row r="29" customFormat="false" ht="12.95" hidden="false" customHeight="true" outlineLevel="0" collapsed="false">
      <c r="A29" s="434" t="s">
        <v>616</v>
      </c>
      <c r="B29" s="484" t="s">
        <v>607</v>
      </c>
      <c r="C29" s="510" t="n">
        <v>1.8</v>
      </c>
      <c r="D29" s="470" t="n">
        <v>3.11</v>
      </c>
      <c r="E29" s="471" t="n">
        <v>15</v>
      </c>
      <c r="F29" s="655"/>
      <c r="G29" s="655"/>
      <c r="H29" s="655"/>
      <c r="I29" s="653"/>
    </row>
    <row r="30" customFormat="false" ht="12.95" hidden="false" customHeight="true" outlineLevel="0" collapsed="false">
      <c r="A30" s="42"/>
      <c r="B30" s="484" t="s">
        <v>599</v>
      </c>
      <c r="C30" s="510" t="n">
        <v>0.13</v>
      </c>
      <c r="D30" s="470" t="n">
        <v>0.38</v>
      </c>
      <c r="E30" s="471" t="n">
        <v>0.64</v>
      </c>
      <c r="F30" s="655"/>
      <c r="G30" s="655"/>
      <c r="H30" s="655"/>
      <c r="I30" s="653"/>
    </row>
    <row r="31" s="496" customFormat="true" ht="29.25" hidden="false" customHeight="true" outlineLevel="0" collapsed="false">
      <c r="A31" s="500" t="s">
        <v>617</v>
      </c>
      <c r="B31" s="500"/>
      <c r="C31" s="500"/>
      <c r="D31" s="500"/>
      <c r="E31" s="500"/>
    </row>
    <row r="32" s="482" customFormat="true" ht="25.5" hidden="false" customHeight="true" outlineLevel="0" collapsed="false">
      <c r="A32" s="501" t="s">
        <v>618</v>
      </c>
      <c r="B32" s="501"/>
      <c r="C32" s="501"/>
      <c r="D32" s="501"/>
      <c r="E32" s="501"/>
    </row>
    <row r="33" customFormat="false" ht="12.95" hidden="false" customHeight="true" outlineLevel="0" collapsed="false">
      <c r="A33" s="434" t="s">
        <v>735</v>
      </c>
      <c r="B33" s="484" t="s">
        <v>599</v>
      </c>
      <c r="C33" s="510" t="n">
        <v>0.4</v>
      </c>
      <c r="D33" s="470" t="n">
        <v>4.67</v>
      </c>
      <c r="E33" s="471" t="n">
        <v>18</v>
      </c>
      <c r="F33" s="472"/>
      <c r="G33" s="472"/>
      <c r="H33" s="472"/>
      <c r="I33" s="472"/>
    </row>
    <row r="34" customFormat="false" ht="9.95" hidden="false" customHeight="true" outlineLevel="0" collapsed="false">
      <c r="A34" s="434"/>
      <c r="B34" s="484"/>
      <c r="C34" s="659"/>
      <c r="D34" s="659"/>
      <c r="E34" s="660"/>
      <c r="F34" s="472"/>
      <c r="G34" s="472"/>
      <c r="H34" s="472"/>
      <c r="I34" s="472"/>
    </row>
    <row r="35" customFormat="false" ht="12.95" hidden="false" customHeight="true" outlineLevel="0" collapsed="false">
      <c r="A35" s="661" t="s">
        <v>602</v>
      </c>
      <c r="B35" s="484"/>
      <c r="C35" s="659"/>
      <c r="D35" s="659"/>
      <c r="E35" s="660"/>
      <c r="F35" s="472"/>
      <c r="G35" s="472"/>
      <c r="H35" s="472"/>
      <c r="I35" s="472"/>
    </row>
    <row r="36" customFormat="false" ht="12.95" hidden="false" customHeight="true" outlineLevel="0" collapsed="false">
      <c r="A36" s="434" t="s">
        <v>666</v>
      </c>
      <c r="B36" s="484" t="s">
        <v>599</v>
      </c>
      <c r="C36" s="510" t="n">
        <v>1.45</v>
      </c>
      <c r="D36" s="470" t="n">
        <v>1.48</v>
      </c>
      <c r="E36" s="471" t="n">
        <v>2.5</v>
      </c>
      <c r="F36" s="472"/>
      <c r="G36" s="472"/>
      <c r="H36" s="472"/>
      <c r="I36" s="472"/>
    </row>
    <row r="37" customFormat="false" ht="12.95" hidden="false" customHeight="true" outlineLevel="0" collapsed="false">
      <c r="A37" s="434" t="s">
        <v>826</v>
      </c>
      <c r="B37" s="484" t="s">
        <v>599</v>
      </c>
      <c r="C37" s="510" t="n">
        <v>1.3</v>
      </c>
      <c r="D37" s="470" t="n">
        <v>2.33</v>
      </c>
      <c r="E37" s="471" t="n">
        <v>6.22</v>
      </c>
      <c r="F37" s="472"/>
      <c r="G37" s="472"/>
      <c r="H37" s="472"/>
      <c r="I37" s="472"/>
    </row>
    <row r="38" customFormat="false" ht="9.95" hidden="false" customHeight="true" outlineLevel="0" collapsed="false">
      <c r="A38" s="434"/>
      <c r="B38" s="484"/>
      <c r="C38" s="659"/>
      <c r="D38" s="659"/>
      <c r="E38" s="660"/>
      <c r="F38" s="472"/>
      <c r="G38" s="472"/>
      <c r="H38" s="472"/>
      <c r="I38" s="472"/>
    </row>
    <row r="39" customFormat="false" ht="12.95" hidden="false" customHeight="true" outlineLevel="0" collapsed="false">
      <c r="A39" s="434" t="s">
        <v>605</v>
      </c>
      <c r="B39" s="484" t="s">
        <v>26</v>
      </c>
      <c r="C39" s="659"/>
      <c r="D39" s="659"/>
      <c r="E39" s="660"/>
      <c r="F39" s="472"/>
      <c r="G39" s="472"/>
      <c r="H39" s="472"/>
      <c r="I39" s="472"/>
    </row>
    <row r="40" customFormat="false" ht="12.95" hidden="false" customHeight="true" outlineLevel="0" collapsed="false">
      <c r="A40" s="434" t="s">
        <v>827</v>
      </c>
      <c r="B40" s="484" t="s">
        <v>607</v>
      </c>
      <c r="C40" s="510" t="n">
        <v>80</v>
      </c>
      <c r="D40" s="470" t="n">
        <v>80</v>
      </c>
      <c r="E40" s="471" t="n">
        <v>80</v>
      </c>
      <c r="F40" s="472"/>
      <c r="G40" s="472"/>
      <c r="H40" s="472"/>
      <c r="I40" s="472"/>
    </row>
    <row r="41" customFormat="false" ht="12.95" hidden="false" customHeight="true" outlineLevel="0" collapsed="false">
      <c r="A41" s="434" t="s">
        <v>828</v>
      </c>
      <c r="B41" s="484" t="s">
        <v>609</v>
      </c>
      <c r="C41" s="510" t="n">
        <v>4.2</v>
      </c>
      <c r="D41" s="470" t="n">
        <v>15.69</v>
      </c>
      <c r="E41" s="471" t="n">
        <v>27.23</v>
      </c>
      <c r="F41" s="472"/>
      <c r="G41" s="472"/>
      <c r="H41" s="472"/>
      <c r="I41" s="472"/>
    </row>
    <row r="42" customFormat="false" ht="9.95" hidden="false" customHeight="true" outlineLevel="0" collapsed="false">
      <c r="A42" s="434"/>
      <c r="B42" s="484"/>
      <c r="C42" s="659"/>
      <c r="D42" s="659"/>
      <c r="E42" s="660"/>
      <c r="F42" s="472"/>
      <c r="G42" s="472"/>
      <c r="H42" s="472"/>
      <c r="I42" s="472"/>
    </row>
    <row r="43" customFormat="false" ht="12.95" hidden="false" customHeight="true" outlineLevel="0" collapsed="false">
      <c r="A43" s="469" t="s">
        <v>610</v>
      </c>
      <c r="B43" s="484"/>
      <c r="C43" s="659"/>
      <c r="D43" s="659"/>
      <c r="E43" s="660"/>
      <c r="F43" s="472"/>
      <c r="G43" s="472"/>
      <c r="H43" s="472"/>
      <c r="I43" s="472"/>
    </row>
    <row r="44" customFormat="false" ht="12.95" hidden="false" customHeight="true" outlineLevel="0" collapsed="false">
      <c r="A44" s="509" t="s">
        <v>611</v>
      </c>
      <c r="B44" s="484"/>
      <c r="C44" s="659"/>
      <c r="D44" s="659"/>
      <c r="E44" s="660"/>
      <c r="F44" s="472"/>
      <c r="G44" s="472"/>
      <c r="H44" s="472"/>
      <c r="I44" s="472"/>
    </row>
    <row r="45" customFormat="false" ht="9.95" hidden="false" customHeight="true" outlineLevel="0" collapsed="false">
      <c r="A45" s="483" t="s">
        <v>612</v>
      </c>
      <c r="B45" s="484"/>
      <c r="C45" s="659"/>
      <c r="D45" s="659"/>
      <c r="E45" s="660"/>
      <c r="F45" s="472"/>
      <c r="G45" s="472"/>
      <c r="H45" s="472"/>
      <c r="I45" s="472"/>
    </row>
    <row r="46" customFormat="false" ht="12.95" hidden="false" customHeight="true" outlineLevel="0" collapsed="false">
      <c r="A46" s="434" t="s">
        <v>829</v>
      </c>
      <c r="B46" s="484" t="s">
        <v>607</v>
      </c>
      <c r="C46" s="510" t="n">
        <v>7.6</v>
      </c>
      <c r="D46" s="470" t="n">
        <v>20.07</v>
      </c>
      <c r="E46" s="471" t="n">
        <v>33.12</v>
      </c>
      <c r="F46" s="472"/>
      <c r="G46" s="472"/>
      <c r="H46" s="472"/>
      <c r="I46" s="472"/>
    </row>
    <row r="47" customFormat="false" ht="12.95" hidden="false" customHeight="true" outlineLevel="0" collapsed="false">
      <c r="A47" s="434" t="s">
        <v>671</v>
      </c>
      <c r="B47" s="484" t="s">
        <v>609</v>
      </c>
      <c r="C47" s="510" t="n">
        <v>1.6</v>
      </c>
      <c r="D47" s="470" t="n">
        <v>5.61</v>
      </c>
      <c r="E47" s="471" t="n">
        <v>7.6</v>
      </c>
      <c r="F47" s="472"/>
      <c r="G47" s="472"/>
      <c r="H47" s="472"/>
      <c r="I47" s="472"/>
    </row>
    <row r="48" customFormat="false" ht="9.95" hidden="false" customHeight="true" outlineLevel="0" collapsed="false">
      <c r="A48" s="434"/>
      <c r="B48" s="484"/>
      <c r="C48" s="659"/>
      <c r="D48" s="659"/>
      <c r="E48" s="660"/>
      <c r="F48" s="472"/>
      <c r="G48" s="472"/>
      <c r="H48" s="472"/>
      <c r="I48" s="472"/>
    </row>
    <row r="49" customFormat="false" ht="12.95" hidden="false" customHeight="true" outlineLevel="0" collapsed="false">
      <c r="A49" s="434" t="s">
        <v>615</v>
      </c>
      <c r="B49" s="484" t="s">
        <v>607</v>
      </c>
      <c r="C49" s="510" t="n">
        <v>5</v>
      </c>
      <c r="D49" s="470" t="n">
        <v>9.32</v>
      </c>
      <c r="E49" s="471" t="n">
        <v>14.5</v>
      </c>
      <c r="F49" s="472"/>
      <c r="G49" s="472"/>
      <c r="H49" s="472"/>
      <c r="I49" s="472"/>
    </row>
    <row r="50" customFormat="false" ht="12.95" hidden="false" customHeight="true" outlineLevel="0" collapsed="false">
      <c r="A50" s="434"/>
      <c r="B50" s="484" t="s">
        <v>599</v>
      </c>
      <c r="C50" s="510" t="n">
        <v>0.1</v>
      </c>
      <c r="D50" s="470" t="n">
        <v>0.38</v>
      </c>
      <c r="E50" s="471" t="n">
        <v>0.7</v>
      </c>
      <c r="F50" s="472"/>
      <c r="G50" s="472"/>
      <c r="H50" s="472"/>
      <c r="I50" s="472"/>
    </row>
    <row r="51" customFormat="false" ht="9.95" hidden="false" customHeight="true" outlineLevel="0" collapsed="false">
      <c r="A51" s="434"/>
      <c r="B51" s="484"/>
      <c r="C51" s="659"/>
      <c r="D51" s="659"/>
      <c r="E51" s="660"/>
      <c r="F51" s="472"/>
      <c r="G51" s="472"/>
      <c r="H51" s="472"/>
      <c r="I51" s="472"/>
    </row>
    <row r="52" customFormat="false" ht="12.95" hidden="false" customHeight="true" outlineLevel="0" collapsed="false">
      <c r="A52" s="434" t="s">
        <v>616</v>
      </c>
      <c r="B52" s="484" t="s">
        <v>607</v>
      </c>
      <c r="C52" s="510" t="n">
        <v>1.8</v>
      </c>
      <c r="D52" s="470" t="n">
        <v>3.59</v>
      </c>
      <c r="E52" s="471" t="n">
        <v>4.5</v>
      </c>
      <c r="F52" s="472"/>
      <c r="G52" s="472"/>
      <c r="H52" s="472"/>
      <c r="I52" s="472"/>
    </row>
    <row r="53" customFormat="false" ht="12.95" hidden="false" customHeight="true" outlineLevel="0" collapsed="false">
      <c r="A53" s="42"/>
      <c r="B53" s="484" t="s">
        <v>599</v>
      </c>
      <c r="C53" s="510" t="n">
        <v>0.23</v>
      </c>
      <c r="D53" s="470" t="n">
        <v>0.4</v>
      </c>
      <c r="E53" s="471" t="n">
        <v>0.64</v>
      </c>
      <c r="F53" s="472"/>
      <c r="G53" s="472"/>
      <c r="H53" s="472"/>
      <c r="I53" s="472"/>
    </row>
    <row r="54" customFormat="false" ht="12.95" hidden="false" customHeight="true" outlineLevel="0" collapsed="false">
      <c r="A54" s="177" t="s">
        <v>822</v>
      </c>
      <c r="B54" s="496"/>
      <c r="C54" s="472"/>
      <c r="D54" s="472"/>
      <c r="E54" s="472"/>
      <c r="F54" s="472"/>
      <c r="G54" s="472"/>
      <c r="H54" s="472"/>
      <c r="I54" s="472"/>
    </row>
    <row r="55" customFormat="false" ht="12.95" hidden="false" customHeight="true" outlineLevel="0" collapsed="false">
      <c r="A55" s="177" t="s">
        <v>823</v>
      </c>
      <c r="B55" s="496"/>
      <c r="C55" s="472"/>
      <c r="D55" s="472"/>
      <c r="E55" s="472"/>
      <c r="F55" s="472"/>
      <c r="G55" s="472"/>
      <c r="H55" s="472"/>
      <c r="I55" s="472"/>
    </row>
    <row r="56" customFormat="false" ht="12.95" hidden="false" customHeight="true" outlineLevel="0" collapsed="false">
      <c r="A56" s="177" t="s">
        <v>733</v>
      </c>
      <c r="B56" s="496"/>
      <c r="C56" s="472"/>
      <c r="D56" s="472"/>
      <c r="E56" s="472"/>
      <c r="F56" s="472"/>
      <c r="G56" s="472"/>
      <c r="H56" s="472"/>
      <c r="I56" s="472"/>
    </row>
    <row r="57" customFormat="false" ht="12.95" hidden="false" customHeight="true" outlineLevel="0" collapsed="false">
      <c r="A57" s="474" t="s">
        <v>824</v>
      </c>
      <c r="B57" s="496"/>
      <c r="C57" s="472"/>
      <c r="D57" s="472"/>
      <c r="E57" s="472"/>
      <c r="F57" s="472"/>
      <c r="G57" s="472"/>
      <c r="H57" s="472"/>
      <c r="I57" s="472"/>
    </row>
    <row r="58" customFormat="false" ht="11.25" hidden="false" customHeight="true" outlineLevel="0" collapsed="false">
      <c r="A58" s="474" t="s">
        <v>830</v>
      </c>
      <c r="B58" s="496"/>
      <c r="C58" s="472"/>
      <c r="D58" s="472"/>
      <c r="E58" s="472"/>
      <c r="F58" s="472"/>
      <c r="G58" s="472"/>
      <c r="H58" s="472"/>
      <c r="I58" s="472"/>
    </row>
    <row r="59" customFormat="false" ht="8.25" hidden="false" customHeight="true" outlineLevel="0" collapsed="false">
      <c r="A59" s="474"/>
      <c r="B59" s="496"/>
      <c r="C59" s="472"/>
      <c r="D59" s="472"/>
      <c r="E59" s="472"/>
      <c r="F59" s="472"/>
      <c r="G59" s="472"/>
      <c r="H59" s="472"/>
      <c r="I59" s="472"/>
    </row>
    <row r="60" s="271" customFormat="true" ht="26.25" hidden="false" customHeight="true" outlineLevel="0" collapsed="false">
      <c r="A60" s="475" t="s">
        <v>84</v>
      </c>
      <c r="B60" s="476" t="s">
        <v>592</v>
      </c>
      <c r="C60" s="257" t="s">
        <v>623</v>
      </c>
      <c r="D60" s="257"/>
      <c r="E60" s="257"/>
      <c r="F60" s="513"/>
      <c r="G60" s="513"/>
      <c r="H60" s="513"/>
      <c r="I60" s="652"/>
    </row>
    <row r="61" s="271" customFormat="true" ht="28.5" hidden="false" customHeight="true" outlineLevel="0" collapsed="false">
      <c r="A61" s="477" t="s">
        <v>91</v>
      </c>
      <c r="B61" s="476"/>
      <c r="C61" s="478" t="s">
        <v>594</v>
      </c>
      <c r="D61" s="479" t="s">
        <v>595</v>
      </c>
      <c r="E61" s="480" t="s">
        <v>596</v>
      </c>
      <c r="F61" s="653"/>
      <c r="G61" s="653"/>
      <c r="H61" s="653"/>
      <c r="I61" s="653"/>
    </row>
    <row r="62" customFormat="false" ht="22.5" hidden="false" customHeight="true" outlineLevel="0" collapsed="false">
      <c r="A62" s="508" t="s">
        <v>624</v>
      </c>
      <c r="B62" s="508"/>
      <c r="C62" s="508"/>
      <c r="D62" s="508"/>
      <c r="E62" s="508"/>
      <c r="F62" s="472"/>
      <c r="G62" s="472"/>
      <c r="H62" s="472"/>
      <c r="I62" s="472"/>
    </row>
    <row r="63" customFormat="false" ht="11.1" hidden="false" customHeight="true" outlineLevel="0" collapsed="false">
      <c r="A63" s="434" t="s">
        <v>735</v>
      </c>
      <c r="B63" s="484" t="s">
        <v>599</v>
      </c>
      <c r="C63" s="510" t="n">
        <v>2.26</v>
      </c>
      <c r="D63" s="470" t="n">
        <v>3.67</v>
      </c>
      <c r="E63" s="471" t="n">
        <v>18</v>
      </c>
      <c r="F63" s="472"/>
      <c r="G63" s="472"/>
      <c r="H63" s="472"/>
      <c r="I63" s="472"/>
    </row>
    <row r="64" customFormat="false" ht="5.1" hidden="false" customHeight="true" outlineLevel="0" collapsed="false">
      <c r="A64" s="434"/>
      <c r="B64" s="484"/>
      <c r="C64" s="659"/>
      <c r="D64" s="659"/>
      <c r="E64" s="660"/>
      <c r="F64" s="472"/>
      <c r="G64" s="472"/>
      <c r="H64" s="472"/>
      <c r="I64" s="472"/>
    </row>
    <row r="65" customFormat="false" ht="11.1" hidden="false" customHeight="true" outlineLevel="0" collapsed="false">
      <c r="A65" s="661" t="s">
        <v>602</v>
      </c>
      <c r="B65" s="484"/>
      <c r="C65" s="659"/>
      <c r="D65" s="659"/>
      <c r="E65" s="660"/>
      <c r="F65" s="472"/>
      <c r="G65" s="472"/>
      <c r="H65" s="472"/>
      <c r="I65" s="472"/>
    </row>
    <row r="66" customFormat="false" ht="11.1" hidden="false" customHeight="true" outlineLevel="0" collapsed="false">
      <c r="A66" s="434" t="s">
        <v>826</v>
      </c>
      <c r="B66" s="484" t="s">
        <v>599</v>
      </c>
      <c r="C66" s="510" t="n">
        <v>2.1</v>
      </c>
      <c r="D66" s="470" t="n">
        <v>2.1</v>
      </c>
      <c r="E66" s="471" t="n">
        <v>2.1</v>
      </c>
      <c r="F66" s="472"/>
      <c r="G66" s="472"/>
      <c r="H66" s="472"/>
      <c r="I66" s="472"/>
    </row>
    <row r="67" customFormat="false" ht="5.1" hidden="false" customHeight="true" outlineLevel="0" collapsed="false">
      <c r="A67" s="434"/>
      <c r="B67" s="484"/>
      <c r="C67" s="659"/>
      <c r="D67" s="659"/>
      <c r="E67" s="660"/>
      <c r="F67" s="472"/>
      <c r="G67" s="472"/>
      <c r="H67" s="472"/>
      <c r="I67" s="472"/>
    </row>
    <row r="68" customFormat="false" ht="11.1" hidden="false" customHeight="true" outlineLevel="0" collapsed="false">
      <c r="A68" s="434" t="s">
        <v>605</v>
      </c>
      <c r="B68" s="484" t="s">
        <v>26</v>
      </c>
      <c r="C68" s="659"/>
      <c r="D68" s="659"/>
      <c r="E68" s="660"/>
      <c r="F68" s="472"/>
      <c r="G68" s="472"/>
      <c r="H68" s="472"/>
      <c r="I68" s="472"/>
    </row>
    <row r="69" customFormat="false" ht="11.1" hidden="false" customHeight="true" outlineLevel="0" collapsed="false">
      <c r="A69" s="434" t="s">
        <v>828</v>
      </c>
      <c r="B69" s="484" t="s">
        <v>609</v>
      </c>
      <c r="C69" s="510" t="n">
        <v>20.52</v>
      </c>
      <c r="D69" s="470" t="n">
        <v>20.52</v>
      </c>
      <c r="E69" s="471" t="n">
        <v>20.52</v>
      </c>
      <c r="F69" s="472"/>
      <c r="G69" s="472"/>
      <c r="H69" s="472"/>
      <c r="I69" s="472"/>
    </row>
    <row r="70" customFormat="false" ht="5.1" hidden="false" customHeight="true" outlineLevel="0" collapsed="false">
      <c r="A70" s="434"/>
      <c r="B70" s="484"/>
      <c r="C70" s="659"/>
      <c r="D70" s="659"/>
      <c r="E70" s="660"/>
      <c r="F70" s="472"/>
      <c r="G70" s="472"/>
      <c r="H70" s="472"/>
      <c r="I70" s="472"/>
    </row>
    <row r="71" customFormat="false" ht="11.1" hidden="false" customHeight="true" outlineLevel="0" collapsed="false">
      <c r="A71" s="469" t="s">
        <v>610</v>
      </c>
      <c r="B71" s="484"/>
      <c r="C71" s="659"/>
      <c r="D71" s="659"/>
      <c r="E71" s="660"/>
      <c r="F71" s="472"/>
      <c r="G71" s="472"/>
      <c r="H71" s="472"/>
      <c r="I71" s="472"/>
    </row>
    <row r="72" customFormat="false" ht="9.75" hidden="false" customHeight="true" outlineLevel="0" collapsed="false">
      <c r="A72" s="493" t="s">
        <v>611</v>
      </c>
      <c r="B72" s="484"/>
      <c r="C72" s="659"/>
      <c r="D72" s="659"/>
      <c r="E72" s="660"/>
      <c r="F72" s="472"/>
      <c r="G72" s="472"/>
      <c r="H72" s="472"/>
      <c r="I72" s="472"/>
    </row>
    <row r="73" customFormat="false" ht="9" hidden="false" customHeight="true" outlineLevel="0" collapsed="false">
      <c r="A73" s="483" t="s">
        <v>612</v>
      </c>
      <c r="B73" s="484"/>
      <c r="C73" s="659"/>
      <c r="D73" s="659"/>
      <c r="E73" s="660"/>
      <c r="F73" s="472"/>
      <c r="G73" s="472"/>
      <c r="H73" s="472"/>
      <c r="I73" s="472"/>
    </row>
    <row r="74" customFormat="false" ht="11.1" hidden="false" customHeight="true" outlineLevel="0" collapsed="false">
      <c r="A74" s="434" t="s">
        <v>829</v>
      </c>
      <c r="B74" s="484" t="s">
        <v>607</v>
      </c>
      <c r="C74" s="510" t="n">
        <v>14.29</v>
      </c>
      <c r="D74" s="470" t="n">
        <v>22.85</v>
      </c>
      <c r="E74" s="471" t="n">
        <v>33.12</v>
      </c>
      <c r="F74" s="472"/>
      <c r="G74" s="472"/>
      <c r="H74" s="472"/>
      <c r="I74" s="472"/>
    </row>
    <row r="75" customFormat="false" ht="11.1" hidden="false" customHeight="true" outlineLevel="0" collapsed="false">
      <c r="A75" s="434" t="s">
        <v>671</v>
      </c>
      <c r="B75" s="484" t="s">
        <v>609</v>
      </c>
      <c r="C75" s="510" t="n">
        <v>4.29</v>
      </c>
      <c r="D75" s="470" t="n">
        <v>5.11</v>
      </c>
      <c r="E75" s="471" t="n">
        <v>5.52</v>
      </c>
      <c r="F75" s="472"/>
      <c r="G75" s="472"/>
      <c r="H75" s="472"/>
      <c r="I75" s="472"/>
    </row>
    <row r="76" customFormat="false" ht="5.1" hidden="false" customHeight="true" outlineLevel="0" collapsed="false">
      <c r="A76" s="434"/>
      <c r="B76" s="484"/>
      <c r="C76" s="659"/>
      <c r="D76" s="659"/>
      <c r="E76" s="660"/>
      <c r="F76" s="472"/>
      <c r="G76" s="472"/>
      <c r="H76" s="472"/>
      <c r="I76" s="472"/>
    </row>
    <row r="77" customFormat="false" ht="11.1" hidden="false" customHeight="true" outlineLevel="0" collapsed="false">
      <c r="A77" s="434" t="s">
        <v>615</v>
      </c>
      <c r="B77" s="484" t="s">
        <v>607</v>
      </c>
      <c r="C77" s="510" t="n">
        <v>5</v>
      </c>
      <c r="D77" s="470" t="n">
        <v>9.98</v>
      </c>
      <c r="E77" s="471" t="n">
        <v>14.5</v>
      </c>
      <c r="F77" s="472"/>
      <c r="G77" s="472"/>
      <c r="H77" s="472"/>
      <c r="I77" s="472"/>
    </row>
    <row r="78" customFormat="false" ht="11.1" hidden="false" customHeight="true" outlineLevel="0" collapsed="false">
      <c r="A78" s="434"/>
      <c r="B78" s="484" t="s">
        <v>599</v>
      </c>
      <c r="C78" s="510" t="n">
        <v>0.1</v>
      </c>
      <c r="D78" s="470" t="n">
        <v>0.23</v>
      </c>
      <c r="E78" s="471" t="n">
        <v>0.4</v>
      </c>
      <c r="F78" s="472"/>
      <c r="G78" s="472"/>
      <c r="H78" s="472"/>
      <c r="I78" s="472"/>
    </row>
    <row r="79" customFormat="false" ht="20.25" hidden="false" customHeight="true" outlineLevel="0" collapsed="false">
      <c r="A79" s="508" t="s">
        <v>625</v>
      </c>
      <c r="B79" s="508"/>
      <c r="C79" s="508"/>
      <c r="D79" s="508"/>
      <c r="E79" s="508"/>
      <c r="F79" s="472"/>
      <c r="G79" s="472"/>
      <c r="H79" s="472"/>
      <c r="I79" s="472"/>
    </row>
    <row r="80" customFormat="false" ht="11.1" hidden="false" customHeight="true" outlineLevel="0" collapsed="false">
      <c r="A80" s="434" t="s">
        <v>735</v>
      </c>
      <c r="B80" s="484" t="s">
        <v>599</v>
      </c>
      <c r="C80" s="510" t="n">
        <v>0.4</v>
      </c>
      <c r="D80" s="470" t="n">
        <v>4.91</v>
      </c>
      <c r="E80" s="471" t="n">
        <v>8.64</v>
      </c>
      <c r="F80" s="472"/>
      <c r="G80" s="472"/>
      <c r="H80" s="472"/>
      <c r="I80" s="472"/>
    </row>
    <row r="81" customFormat="false" ht="5.1" hidden="false" customHeight="true" outlineLevel="0" collapsed="false">
      <c r="A81" s="434"/>
      <c r="B81" s="484"/>
      <c r="C81" s="659"/>
      <c r="D81" s="659"/>
      <c r="E81" s="660"/>
      <c r="F81" s="472"/>
      <c r="G81" s="472"/>
      <c r="H81" s="472"/>
      <c r="I81" s="472"/>
    </row>
    <row r="82" customFormat="false" ht="11.1" hidden="false" customHeight="true" outlineLevel="0" collapsed="false">
      <c r="A82" s="661" t="s">
        <v>602</v>
      </c>
      <c r="B82" s="484"/>
      <c r="C82" s="659"/>
      <c r="D82" s="659"/>
      <c r="E82" s="660"/>
      <c r="F82" s="472"/>
      <c r="G82" s="472"/>
      <c r="H82" s="472"/>
      <c r="I82" s="472"/>
    </row>
    <row r="83" customFormat="false" ht="11.1" hidden="false" customHeight="true" outlineLevel="0" collapsed="false">
      <c r="A83" s="434" t="s">
        <v>666</v>
      </c>
      <c r="B83" s="484" t="s">
        <v>599</v>
      </c>
      <c r="C83" s="510" t="n">
        <v>1.45</v>
      </c>
      <c r="D83" s="470" t="n">
        <v>1.48</v>
      </c>
      <c r="E83" s="471" t="n">
        <v>2.5</v>
      </c>
      <c r="F83" s="472"/>
      <c r="G83" s="472"/>
      <c r="H83" s="472"/>
      <c r="I83" s="472"/>
    </row>
    <row r="84" customFormat="false" ht="11.1" hidden="false" customHeight="true" outlineLevel="0" collapsed="false">
      <c r="A84" s="434" t="s">
        <v>826</v>
      </c>
      <c r="B84" s="484" t="s">
        <v>599</v>
      </c>
      <c r="C84" s="510" t="n">
        <v>1.3</v>
      </c>
      <c r="D84" s="470" t="n">
        <v>2.38</v>
      </c>
      <c r="E84" s="471" t="n">
        <v>6.22</v>
      </c>
      <c r="F84" s="472"/>
      <c r="G84" s="472"/>
      <c r="H84" s="472"/>
      <c r="I84" s="472"/>
    </row>
    <row r="85" customFormat="false" ht="5.1" hidden="false" customHeight="true" outlineLevel="0" collapsed="false">
      <c r="A85" s="434"/>
      <c r="B85" s="484"/>
      <c r="C85" s="659"/>
      <c r="D85" s="659"/>
      <c r="E85" s="660"/>
      <c r="F85" s="472"/>
      <c r="G85" s="472"/>
      <c r="H85" s="472"/>
      <c r="I85" s="472"/>
    </row>
    <row r="86" customFormat="false" ht="11.1" hidden="false" customHeight="true" outlineLevel="0" collapsed="false">
      <c r="A86" s="434" t="s">
        <v>605</v>
      </c>
      <c r="B86" s="484" t="s">
        <v>26</v>
      </c>
      <c r="C86" s="659"/>
      <c r="D86" s="659"/>
      <c r="E86" s="660"/>
      <c r="F86" s="472"/>
      <c r="G86" s="472"/>
      <c r="H86" s="472"/>
      <c r="I86" s="472"/>
    </row>
    <row r="87" customFormat="false" ht="11.1" hidden="false" customHeight="true" outlineLevel="0" collapsed="false">
      <c r="A87" s="434" t="s">
        <v>827</v>
      </c>
      <c r="B87" s="484" t="s">
        <v>607</v>
      </c>
      <c r="C87" s="510" t="n">
        <v>80</v>
      </c>
      <c r="D87" s="470" t="n">
        <v>80</v>
      </c>
      <c r="E87" s="471" t="n">
        <v>80</v>
      </c>
      <c r="F87" s="472"/>
      <c r="G87" s="472"/>
      <c r="H87" s="472"/>
      <c r="I87" s="472"/>
    </row>
    <row r="88" customFormat="false" ht="11.1" hidden="false" customHeight="true" outlineLevel="0" collapsed="false">
      <c r="A88" s="434" t="s">
        <v>828</v>
      </c>
      <c r="B88" s="484" t="s">
        <v>609</v>
      </c>
      <c r="C88" s="510" t="n">
        <v>4.2</v>
      </c>
      <c r="D88" s="470" t="n">
        <v>14.77</v>
      </c>
      <c r="E88" s="471" t="n">
        <v>27.23</v>
      </c>
      <c r="F88" s="472"/>
      <c r="G88" s="472"/>
      <c r="H88" s="472"/>
      <c r="I88" s="472"/>
    </row>
    <row r="89" customFormat="false" ht="5.1" hidden="false" customHeight="true" outlineLevel="0" collapsed="false">
      <c r="A89" s="434"/>
      <c r="B89" s="484"/>
      <c r="C89" s="659"/>
      <c r="D89" s="659"/>
      <c r="E89" s="660"/>
      <c r="F89" s="472"/>
      <c r="G89" s="472"/>
      <c r="H89" s="472"/>
      <c r="I89" s="472"/>
    </row>
    <row r="90" customFormat="false" ht="11.1" hidden="false" customHeight="true" outlineLevel="0" collapsed="false">
      <c r="A90" s="469" t="s">
        <v>610</v>
      </c>
      <c r="B90" s="484"/>
      <c r="C90" s="659"/>
      <c r="D90" s="659"/>
      <c r="E90" s="660"/>
      <c r="F90" s="472"/>
      <c r="G90" s="472"/>
      <c r="H90" s="472"/>
      <c r="I90" s="472"/>
    </row>
    <row r="91" customFormat="false" ht="9" hidden="false" customHeight="true" outlineLevel="0" collapsed="false">
      <c r="A91" s="493" t="s">
        <v>611</v>
      </c>
      <c r="B91" s="484"/>
      <c r="C91" s="659"/>
      <c r="D91" s="659"/>
      <c r="E91" s="660"/>
      <c r="F91" s="472"/>
      <c r="G91" s="472"/>
      <c r="H91" s="472"/>
      <c r="I91" s="472"/>
    </row>
    <row r="92" customFormat="false" ht="9.75" hidden="false" customHeight="true" outlineLevel="0" collapsed="false">
      <c r="A92" s="483" t="s">
        <v>612</v>
      </c>
      <c r="B92" s="484"/>
      <c r="C92" s="659"/>
      <c r="D92" s="659"/>
      <c r="E92" s="660"/>
      <c r="F92" s="472"/>
      <c r="G92" s="472"/>
      <c r="H92" s="472"/>
      <c r="I92" s="472"/>
    </row>
    <row r="93" customFormat="false" ht="11.1" hidden="false" customHeight="true" outlineLevel="0" collapsed="false">
      <c r="A93" s="434" t="s">
        <v>829</v>
      </c>
      <c r="B93" s="484" t="s">
        <v>607</v>
      </c>
      <c r="C93" s="510" t="n">
        <v>7.6</v>
      </c>
      <c r="D93" s="470" t="n">
        <v>7.6</v>
      </c>
      <c r="E93" s="471" t="n">
        <v>7.6</v>
      </c>
      <c r="F93" s="472"/>
      <c r="G93" s="472"/>
      <c r="H93" s="472"/>
      <c r="I93" s="472"/>
    </row>
    <row r="94" customFormat="false" ht="11.1" hidden="false" customHeight="true" outlineLevel="0" collapsed="false">
      <c r="A94" s="434" t="s">
        <v>671</v>
      </c>
      <c r="B94" s="484" t="s">
        <v>609</v>
      </c>
      <c r="C94" s="510" t="n">
        <v>1.6</v>
      </c>
      <c r="D94" s="470" t="n">
        <v>5.77</v>
      </c>
      <c r="E94" s="471" t="n">
        <v>7.6</v>
      </c>
      <c r="F94" s="472"/>
      <c r="G94" s="472"/>
      <c r="H94" s="472"/>
      <c r="I94" s="472"/>
    </row>
    <row r="95" customFormat="false" ht="5.1" hidden="false" customHeight="true" outlineLevel="0" collapsed="false">
      <c r="A95" s="434"/>
      <c r="B95" s="484"/>
      <c r="C95" s="659"/>
      <c r="D95" s="659"/>
      <c r="E95" s="660"/>
      <c r="F95" s="472"/>
      <c r="G95" s="472"/>
      <c r="H95" s="472"/>
      <c r="I95" s="472"/>
    </row>
    <row r="96" customFormat="false" ht="11.1" hidden="false" customHeight="true" outlineLevel="0" collapsed="false">
      <c r="A96" s="434" t="s">
        <v>615</v>
      </c>
      <c r="B96" s="484" t="s">
        <v>607</v>
      </c>
      <c r="C96" s="510" t="n">
        <v>7.5</v>
      </c>
      <c r="D96" s="470" t="n">
        <v>7.5</v>
      </c>
      <c r="E96" s="471" t="n">
        <v>7.5</v>
      </c>
      <c r="F96" s="472"/>
      <c r="G96" s="472"/>
      <c r="H96" s="472"/>
      <c r="I96" s="472"/>
    </row>
    <row r="97" customFormat="false" ht="11.1" hidden="false" customHeight="true" outlineLevel="0" collapsed="false">
      <c r="A97" s="434"/>
      <c r="B97" s="484" t="s">
        <v>599</v>
      </c>
      <c r="C97" s="510" t="n">
        <v>0.2</v>
      </c>
      <c r="D97" s="470" t="n">
        <v>0.39</v>
      </c>
      <c r="E97" s="471" t="n">
        <v>0.7</v>
      </c>
      <c r="F97" s="472"/>
      <c r="G97" s="472"/>
      <c r="H97" s="472"/>
      <c r="I97" s="472"/>
    </row>
    <row r="98" customFormat="false" ht="5.1" hidden="false" customHeight="true" outlineLevel="0" collapsed="false">
      <c r="A98" s="434"/>
      <c r="B98" s="484"/>
      <c r="C98" s="659"/>
      <c r="D98" s="659"/>
      <c r="E98" s="660"/>
      <c r="F98" s="472"/>
      <c r="G98" s="472"/>
      <c r="H98" s="472"/>
      <c r="I98" s="472"/>
    </row>
    <row r="99" customFormat="false" ht="11.1" hidden="false" customHeight="true" outlineLevel="0" collapsed="false">
      <c r="A99" s="434" t="s">
        <v>616</v>
      </c>
      <c r="B99" s="484" t="s">
        <v>607</v>
      </c>
      <c r="C99" s="510" t="n">
        <v>1.8</v>
      </c>
      <c r="D99" s="470" t="n">
        <v>3.59</v>
      </c>
      <c r="E99" s="471" t="n">
        <v>4.5</v>
      </c>
      <c r="F99" s="472"/>
      <c r="G99" s="472"/>
      <c r="H99" s="472"/>
      <c r="I99" s="472"/>
    </row>
    <row r="100" customFormat="false" ht="11.1" hidden="false" customHeight="true" outlineLevel="0" collapsed="false">
      <c r="A100" s="42"/>
      <c r="B100" s="484" t="s">
        <v>599</v>
      </c>
      <c r="C100" s="510" t="n">
        <v>0.23</v>
      </c>
      <c r="D100" s="470" t="n">
        <v>0.4</v>
      </c>
      <c r="E100" s="471" t="n">
        <v>0.64</v>
      </c>
      <c r="F100" s="472"/>
      <c r="G100" s="472"/>
      <c r="H100" s="472"/>
      <c r="I100" s="472"/>
    </row>
    <row r="101" customFormat="false" ht="21.75" hidden="false" customHeight="true" outlineLevel="0" collapsed="false">
      <c r="A101" s="501" t="s">
        <v>626</v>
      </c>
      <c r="B101" s="501"/>
      <c r="C101" s="501"/>
      <c r="D101" s="501"/>
      <c r="E101" s="501"/>
      <c r="F101" s="472"/>
      <c r="G101" s="472"/>
      <c r="H101" s="472"/>
      <c r="I101" s="472"/>
    </row>
    <row r="102" customFormat="false" ht="12.75" hidden="false" customHeight="true" outlineLevel="0" collapsed="false">
      <c r="A102" s="434" t="s">
        <v>735</v>
      </c>
      <c r="B102" s="484" t="s">
        <v>599</v>
      </c>
      <c r="C102" s="510" t="n">
        <v>0.4</v>
      </c>
      <c r="D102" s="470" t="n">
        <v>3.94</v>
      </c>
      <c r="E102" s="471" t="n">
        <v>5.9</v>
      </c>
      <c r="F102" s="472"/>
      <c r="G102" s="472"/>
      <c r="H102" s="472"/>
      <c r="I102" s="472"/>
    </row>
    <row r="103" customFormat="false" ht="5.1" hidden="false" customHeight="true" outlineLevel="0" collapsed="false">
      <c r="A103" s="434"/>
      <c r="B103" s="484"/>
      <c r="C103" s="659"/>
      <c r="D103" s="659"/>
      <c r="E103" s="660"/>
      <c r="F103" s="472"/>
      <c r="G103" s="472"/>
      <c r="H103" s="472"/>
      <c r="I103" s="472"/>
    </row>
    <row r="104" customFormat="false" ht="11.1" hidden="false" customHeight="true" outlineLevel="0" collapsed="false">
      <c r="A104" s="661" t="s">
        <v>602</v>
      </c>
      <c r="B104" s="484"/>
      <c r="C104" s="636"/>
      <c r="D104" s="636"/>
      <c r="E104" s="637"/>
      <c r="F104" s="472"/>
      <c r="G104" s="472"/>
      <c r="H104" s="472"/>
      <c r="I104" s="472"/>
    </row>
    <row r="105" customFormat="false" ht="11.1" hidden="false" customHeight="true" outlineLevel="0" collapsed="false">
      <c r="A105" s="434" t="s">
        <v>666</v>
      </c>
      <c r="B105" s="484" t="s">
        <v>599</v>
      </c>
      <c r="C105" s="510" t="n">
        <v>2.8</v>
      </c>
      <c r="D105" s="470" t="n">
        <v>2.88</v>
      </c>
      <c r="E105" s="471" t="n">
        <v>3.5</v>
      </c>
      <c r="F105" s="472"/>
      <c r="G105" s="472"/>
      <c r="H105" s="472"/>
      <c r="I105" s="472"/>
    </row>
    <row r="106" customFormat="false" ht="12" hidden="false" customHeight="true" outlineLevel="0" collapsed="false">
      <c r="A106" s="434" t="s">
        <v>826</v>
      </c>
      <c r="B106" s="484" t="s">
        <v>599</v>
      </c>
      <c r="C106" s="510" t="n">
        <v>1.6</v>
      </c>
      <c r="D106" s="470" t="n">
        <v>1.6</v>
      </c>
      <c r="E106" s="471" t="n">
        <v>1.6</v>
      </c>
      <c r="F106" s="472"/>
      <c r="G106" s="472"/>
      <c r="H106" s="472"/>
      <c r="I106" s="472"/>
    </row>
    <row r="107" customFormat="false" ht="5.1" hidden="false" customHeight="true" outlineLevel="0" collapsed="false">
      <c r="A107" s="434"/>
      <c r="B107" s="484"/>
      <c r="C107" s="510"/>
      <c r="D107" s="470"/>
      <c r="E107" s="471"/>
      <c r="F107" s="472"/>
      <c r="G107" s="472"/>
      <c r="H107" s="472"/>
      <c r="I107" s="472"/>
    </row>
    <row r="108" customFormat="false" ht="11.1" hidden="false" customHeight="true" outlineLevel="0" collapsed="false">
      <c r="A108" s="434" t="s">
        <v>605</v>
      </c>
      <c r="B108" s="484" t="s">
        <v>26</v>
      </c>
      <c r="C108" s="659"/>
      <c r="D108" s="659"/>
      <c r="E108" s="660"/>
      <c r="F108" s="472"/>
      <c r="G108" s="472"/>
      <c r="H108" s="472"/>
      <c r="I108" s="472"/>
    </row>
    <row r="109" customFormat="false" ht="11.1" hidden="false" customHeight="true" outlineLevel="0" collapsed="false">
      <c r="A109" s="434" t="s">
        <v>827</v>
      </c>
      <c r="B109" s="484" t="s">
        <v>607</v>
      </c>
      <c r="C109" s="510" t="n">
        <v>18.5</v>
      </c>
      <c r="D109" s="470" t="n">
        <v>18.5</v>
      </c>
      <c r="E109" s="471" t="n">
        <v>18.5</v>
      </c>
      <c r="F109" s="472"/>
      <c r="G109" s="472"/>
      <c r="H109" s="472"/>
      <c r="I109" s="472"/>
    </row>
    <row r="110" customFormat="false" ht="11.1" hidden="false" customHeight="true" outlineLevel="0" collapsed="false">
      <c r="A110" s="434" t="s">
        <v>828</v>
      </c>
      <c r="B110" s="484" t="s">
        <v>609</v>
      </c>
      <c r="C110" s="510" t="n">
        <v>17</v>
      </c>
      <c r="D110" s="470" t="n">
        <v>17</v>
      </c>
      <c r="E110" s="471" t="n">
        <v>17</v>
      </c>
      <c r="F110" s="472"/>
      <c r="G110" s="472"/>
      <c r="H110" s="472"/>
      <c r="I110" s="472"/>
    </row>
    <row r="111" customFormat="false" ht="5.1" hidden="false" customHeight="true" outlineLevel="0" collapsed="false">
      <c r="A111" s="434"/>
      <c r="B111" s="484"/>
      <c r="C111" s="659"/>
      <c r="D111" s="659"/>
      <c r="E111" s="660"/>
      <c r="F111" s="472"/>
      <c r="G111" s="472"/>
      <c r="H111" s="472"/>
      <c r="I111" s="472"/>
    </row>
    <row r="112" customFormat="false" ht="11.1" hidden="false" customHeight="true" outlineLevel="0" collapsed="false">
      <c r="A112" s="469" t="s">
        <v>610</v>
      </c>
      <c r="B112" s="484"/>
      <c r="C112" s="659"/>
      <c r="D112" s="659"/>
      <c r="E112" s="660"/>
      <c r="F112" s="472"/>
      <c r="G112" s="472"/>
      <c r="H112" s="472"/>
      <c r="I112" s="472"/>
    </row>
    <row r="113" customFormat="false" ht="9.75" hidden="false" customHeight="true" outlineLevel="0" collapsed="false">
      <c r="A113" s="493" t="s">
        <v>611</v>
      </c>
      <c r="B113" s="484"/>
      <c r="C113" s="659"/>
      <c r="D113" s="659"/>
      <c r="E113" s="660"/>
      <c r="F113" s="472"/>
      <c r="G113" s="472"/>
      <c r="H113" s="472"/>
      <c r="I113" s="472"/>
    </row>
    <row r="114" customFormat="false" ht="8.25" hidden="false" customHeight="true" outlineLevel="0" collapsed="false">
      <c r="A114" s="483" t="s">
        <v>612</v>
      </c>
      <c r="B114" s="484"/>
      <c r="C114" s="659"/>
      <c r="D114" s="659"/>
      <c r="E114" s="660"/>
      <c r="F114" s="472"/>
      <c r="G114" s="472"/>
      <c r="H114" s="472"/>
      <c r="I114" s="472"/>
    </row>
    <row r="115" customFormat="false" ht="11.1" hidden="false" customHeight="true" outlineLevel="0" collapsed="false">
      <c r="A115" s="434" t="s">
        <v>829</v>
      </c>
      <c r="B115" s="484" t="s">
        <v>607</v>
      </c>
      <c r="C115" s="510" t="n">
        <v>17</v>
      </c>
      <c r="D115" s="470" t="n">
        <v>51.15</v>
      </c>
      <c r="E115" s="471" t="n">
        <v>64.9</v>
      </c>
      <c r="F115" s="472"/>
      <c r="G115" s="472"/>
      <c r="H115" s="472"/>
      <c r="I115" s="472"/>
    </row>
    <row r="116" customFormat="false" ht="11.1" hidden="false" customHeight="true" outlineLevel="0" collapsed="false">
      <c r="A116" s="434" t="s">
        <v>671</v>
      </c>
      <c r="B116" s="484" t="s">
        <v>609</v>
      </c>
      <c r="C116" s="510" t="n">
        <v>3.5</v>
      </c>
      <c r="D116" s="470" t="n">
        <v>8.53</v>
      </c>
      <c r="E116" s="471" t="n">
        <v>11.97</v>
      </c>
      <c r="F116" s="472"/>
      <c r="G116" s="472"/>
      <c r="H116" s="472"/>
      <c r="I116" s="472"/>
    </row>
    <row r="117" customFormat="false" ht="5.1" hidden="false" customHeight="true" outlineLevel="0" collapsed="false">
      <c r="A117" s="434"/>
      <c r="B117" s="484"/>
      <c r="C117" s="659"/>
      <c r="D117" s="659"/>
      <c r="E117" s="660"/>
      <c r="F117" s="472"/>
      <c r="G117" s="472"/>
      <c r="H117" s="472"/>
      <c r="I117" s="472"/>
    </row>
    <row r="118" customFormat="false" ht="11.1" hidden="false" customHeight="true" outlineLevel="0" collapsed="false">
      <c r="A118" s="434" t="s">
        <v>615</v>
      </c>
      <c r="B118" s="484" t="s">
        <v>607</v>
      </c>
      <c r="C118" s="510" t="n">
        <v>4.5</v>
      </c>
      <c r="D118" s="470" t="n">
        <v>9.32</v>
      </c>
      <c r="E118" s="471" t="n">
        <v>17</v>
      </c>
      <c r="F118" s="472"/>
      <c r="G118" s="472"/>
      <c r="H118" s="472"/>
      <c r="I118" s="472"/>
    </row>
    <row r="119" customFormat="false" ht="5.1" hidden="false" customHeight="true" outlineLevel="0" collapsed="false">
      <c r="A119" s="434"/>
      <c r="B119" s="484"/>
      <c r="C119" s="510"/>
      <c r="D119" s="470"/>
      <c r="E119" s="471"/>
      <c r="F119" s="472"/>
      <c r="G119" s="472"/>
      <c r="H119" s="472"/>
      <c r="I119" s="472"/>
    </row>
    <row r="120" customFormat="false" ht="11.1" hidden="false" customHeight="true" outlineLevel="0" collapsed="false">
      <c r="A120" s="434" t="s">
        <v>616</v>
      </c>
      <c r="B120" s="484" t="s">
        <v>607</v>
      </c>
      <c r="C120" s="510" t="n">
        <v>1.85</v>
      </c>
      <c r="D120" s="470" t="n">
        <v>1.85</v>
      </c>
      <c r="E120" s="471" t="n">
        <v>1.85</v>
      </c>
      <c r="F120" s="472"/>
      <c r="G120" s="472"/>
      <c r="H120" s="472"/>
      <c r="I120" s="472"/>
    </row>
    <row r="121" customFormat="false" ht="12.95" hidden="false" customHeight="true" outlineLevel="0" collapsed="false">
      <c r="A121" s="177" t="s">
        <v>822</v>
      </c>
      <c r="B121" s="496"/>
      <c r="C121" s="472"/>
      <c r="D121" s="472"/>
      <c r="E121" s="472"/>
      <c r="F121" s="472"/>
      <c r="G121" s="472"/>
      <c r="H121" s="472"/>
      <c r="I121" s="472"/>
    </row>
    <row r="122" customFormat="false" ht="12.95" hidden="false" customHeight="true" outlineLevel="0" collapsed="false">
      <c r="A122" s="177" t="s">
        <v>823</v>
      </c>
      <c r="B122" s="496"/>
      <c r="C122" s="472"/>
      <c r="D122" s="472"/>
      <c r="E122" s="472"/>
      <c r="F122" s="472"/>
      <c r="G122" s="472"/>
      <c r="H122" s="472"/>
      <c r="I122" s="472"/>
    </row>
    <row r="123" customFormat="false" ht="12.95" hidden="false" customHeight="true" outlineLevel="0" collapsed="false">
      <c r="A123" s="177" t="s">
        <v>733</v>
      </c>
      <c r="B123" s="496"/>
      <c r="C123" s="472"/>
      <c r="D123" s="472"/>
      <c r="E123" s="472"/>
      <c r="F123" s="472"/>
      <c r="G123" s="472"/>
      <c r="H123" s="472"/>
      <c r="I123" s="472"/>
    </row>
    <row r="124" customFormat="false" ht="12.95" hidden="false" customHeight="true" outlineLevel="0" collapsed="false">
      <c r="A124" s="474" t="s">
        <v>824</v>
      </c>
      <c r="B124" s="496"/>
      <c r="C124" s="472"/>
      <c r="D124" s="472"/>
      <c r="E124" s="472"/>
      <c r="F124" s="472"/>
      <c r="G124" s="472"/>
      <c r="H124" s="472"/>
      <c r="I124" s="472"/>
    </row>
    <row r="125" customFormat="false" ht="11.25" hidden="false" customHeight="true" outlineLevel="0" collapsed="false">
      <c r="A125" s="474" t="s">
        <v>830</v>
      </c>
      <c r="B125" s="496"/>
      <c r="C125" s="472"/>
      <c r="D125" s="472"/>
      <c r="E125" s="472"/>
      <c r="F125" s="472"/>
      <c r="G125" s="472"/>
      <c r="H125" s="472"/>
      <c r="I125" s="472"/>
    </row>
    <row r="126" customFormat="false" ht="8.25" hidden="false" customHeight="true" outlineLevel="0" collapsed="false">
      <c r="A126" s="474"/>
      <c r="B126" s="496"/>
      <c r="C126" s="472"/>
      <c r="D126" s="472"/>
      <c r="E126" s="472"/>
      <c r="F126" s="472"/>
      <c r="G126" s="472"/>
      <c r="H126" s="472"/>
      <c r="I126" s="472"/>
    </row>
    <row r="127" s="271" customFormat="true" ht="26.25" hidden="false" customHeight="true" outlineLevel="0" collapsed="false">
      <c r="A127" s="475" t="s">
        <v>84</v>
      </c>
      <c r="B127" s="476" t="s">
        <v>592</v>
      </c>
      <c r="C127" s="257" t="s">
        <v>623</v>
      </c>
      <c r="D127" s="257"/>
      <c r="E127" s="257"/>
      <c r="F127" s="513"/>
      <c r="G127" s="513"/>
      <c r="H127" s="513"/>
      <c r="I127" s="652"/>
    </row>
    <row r="128" s="271" customFormat="true" ht="28.5" hidden="false" customHeight="true" outlineLevel="0" collapsed="false">
      <c r="A128" s="477" t="s">
        <v>91</v>
      </c>
      <c r="B128" s="476"/>
      <c r="C128" s="478" t="s">
        <v>594</v>
      </c>
      <c r="D128" s="479" t="s">
        <v>595</v>
      </c>
      <c r="E128" s="480" t="s">
        <v>596</v>
      </c>
      <c r="F128" s="653"/>
      <c r="G128" s="653"/>
      <c r="H128" s="653"/>
      <c r="I128" s="653"/>
    </row>
    <row r="129" customFormat="false" ht="26.1" hidden="false" customHeight="true" outlineLevel="0" collapsed="false">
      <c r="A129" s="508" t="s">
        <v>627</v>
      </c>
      <c r="B129" s="508"/>
      <c r="C129" s="508"/>
      <c r="D129" s="508"/>
      <c r="E129" s="508"/>
      <c r="F129" s="472"/>
      <c r="G129" s="472"/>
      <c r="H129" s="472"/>
      <c r="I129" s="472"/>
    </row>
    <row r="130" customFormat="false" ht="12" hidden="false" customHeight="true" outlineLevel="0" collapsed="false">
      <c r="A130" s="434" t="s">
        <v>735</v>
      </c>
      <c r="B130" s="484" t="s">
        <v>599</v>
      </c>
      <c r="C130" s="510" t="n">
        <v>1.62</v>
      </c>
      <c r="D130" s="470" t="n">
        <v>4.23</v>
      </c>
      <c r="E130" s="471" t="n">
        <v>5.9</v>
      </c>
      <c r="F130" s="472"/>
      <c r="G130" s="472"/>
      <c r="H130" s="472"/>
      <c r="I130" s="472"/>
    </row>
    <row r="131" customFormat="false" ht="9" hidden="false" customHeight="true" outlineLevel="0" collapsed="false">
      <c r="A131" s="434"/>
      <c r="B131" s="484"/>
      <c r="C131" s="659"/>
      <c r="D131" s="659"/>
      <c r="E131" s="660"/>
      <c r="F131" s="472"/>
      <c r="G131" s="472"/>
      <c r="H131" s="472"/>
      <c r="I131" s="472"/>
    </row>
    <row r="132" customFormat="false" ht="12" hidden="false" customHeight="true" outlineLevel="0" collapsed="false">
      <c r="A132" s="661" t="s">
        <v>602</v>
      </c>
      <c r="B132" s="484"/>
      <c r="C132" s="659"/>
      <c r="D132" s="659"/>
      <c r="E132" s="660"/>
      <c r="F132" s="472"/>
      <c r="G132" s="472"/>
      <c r="H132" s="472"/>
      <c r="I132" s="472"/>
    </row>
    <row r="133" customFormat="false" ht="12" hidden="false" customHeight="true" outlineLevel="0" collapsed="false">
      <c r="A133" s="434" t="s">
        <v>666</v>
      </c>
      <c r="B133" s="484" t="s">
        <v>599</v>
      </c>
      <c r="C133" s="510" t="n">
        <v>2.8</v>
      </c>
      <c r="D133" s="470" t="n">
        <v>2.88</v>
      </c>
      <c r="E133" s="471" t="n">
        <v>3.5</v>
      </c>
      <c r="F133" s="472"/>
      <c r="G133" s="472"/>
      <c r="H133" s="472"/>
      <c r="I133" s="472"/>
    </row>
    <row r="134" customFormat="false" ht="11.25" hidden="false" customHeight="true" outlineLevel="0" collapsed="false">
      <c r="A134" s="434" t="s">
        <v>826</v>
      </c>
      <c r="B134" s="484" t="s">
        <v>599</v>
      </c>
      <c r="C134" s="510" t="n">
        <v>1.6</v>
      </c>
      <c r="D134" s="470" t="n">
        <v>1.6</v>
      </c>
      <c r="E134" s="471" t="n">
        <v>1.6</v>
      </c>
      <c r="F134" s="472"/>
      <c r="G134" s="472"/>
      <c r="H134" s="472"/>
      <c r="I134" s="472"/>
    </row>
    <row r="135" customFormat="false" ht="9" hidden="false" customHeight="true" outlineLevel="0" collapsed="false">
      <c r="A135" s="434"/>
      <c r="B135" s="484"/>
      <c r="C135" s="510"/>
      <c r="D135" s="470"/>
      <c r="E135" s="471"/>
      <c r="F135" s="472"/>
      <c r="G135" s="472"/>
      <c r="H135" s="472"/>
      <c r="I135" s="472"/>
    </row>
    <row r="136" customFormat="false" ht="12" hidden="false" customHeight="true" outlineLevel="0" collapsed="false">
      <c r="A136" s="434" t="s">
        <v>605</v>
      </c>
      <c r="B136" s="484" t="s">
        <v>26</v>
      </c>
      <c r="C136" s="659"/>
      <c r="D136" s="659"/>
      <c r="E136" s="660"/>
      <c r="F136" s="472"/>
      <c r="G136" s="472"/>
      <c r="H136" s="472"/>
      <c r="I136" s="472"/>
    </row>
    <row r="137" customFormat="false" ht="12" hidden="false" customHeight="true" outlineLevel="0" collapsed="false">
      <c r="A137" s="434" t="s">
        <v>827</v>
      </c>
      <c r="B137" s="484" t="s">
        <v>607</v>
      </c>
      <c r="C137" s="510" t="n">
        <v>18.5</v>
      </c>
      <c r="D137" s="470" t="n">
        <v>18.5</v>
      </c>
      <c r="E137" s="471" t="n">
        <v>18.5</v>
      </c>
      <c r="F137" s="472"/>
      <c r="G137" s="472"/>
      <c r="H137" s="472"/>
      <c r="I137" s="472"/>
    </row>
    <row r="138" customFormat="false" ht="12" hidden="false" customHeight="true" outlineLevel="0" collapsed="false">
      <c r="A138" s="434" t="s">
        <v>828</v>
      </c>
      <c r="B138" s="484" t="s">
        <v>609</v>
      </c>
      <c r="C138" s="510" t="n">
        <v>17</v>
      </c>
      <c r="D138" s="470" t="n">
        <v>17</v>
      </c>
      <c r="E138" s="471" t="n">
        <v>17</v>
      </c>
      <c r="F138" s="472"/>
      <c r="G138" s="472"/>
      <c r="H138" s="472"/>
      <c r="I138" s="472"/>
    </row>
    <row r="139" customFormat="false" ht="9" hidden="false" customHeight="true" outlineLevel="0" collapsed="false">
      <c r="A139" s="434"/>
      <c r="B139" s="484"/>
      <c r="C139" s="659"/>
      <c r="D139" s="659"/>
      <c r="E139" s="660"/>
      <c r="F139" s="472"/>
      <c r="G139" s="472"/>
      <c r="H139" s="472"/>
      <c r="I139" s="472"/>
    </row>
    <row r="140" customFormat="false" ht="12" hidden="false" customHeight="true" outlineLevel="0" collapsed="false">
      <c r="A140" s="469" t="s">
        <v>610</v>
      </c>
      <c r="B140" s="484"/>
      <c r="C140" s="659"/>
      <c r="D140" s="659"/>
      <c r="E140" s="660"/>
      <c r="F140" s="472"/>
      <c r="G140" s="472"/>
      <c r="H140" s="472"/>
      <c r="I140" s="472"/>
    </row>
    <row r="141" customFormat="false" ht="12" hidden="false" customHeight="true" outlineLevel="0" collapsed="false">
      <c r="A141" s="493" t="s">
        <v>611</v>
      </c>
      <c r="B141" s="484"/>
      <c r="C141" s="659"/>
      <c r="D141" s="659"/>
      <c r="E141" s="660"/>
      <c r="F141" s="472"/>
      <c r="G141" s="472"/>
      <c r="H141" s="472"/>
      <c r="I141" s="472"/>
    </row>
    <row r="142" customFormat="false" ht="9.95" hidden="false" customHeight="true" outlineLevel="0" collapsed="false">
      <c r="A142" s="483" t="s">
        <v>612</v>
      </c>
      <c r="B142" s="484"/>
      <c r="C142" s="659"/>
      <c r="D142" s="659"/>
      <c r="E142" s="660"/>
      <c r="F142" s="472"/>
      <c r="G142" s="472"/>
      <c r="H142" s="472"/>
      <c r="I142" s="472"/>
    </row>
    <row r="143" customFormat="false" ht="12" hidden="false" customHeight="true" outlineLevel="0" collapsed="false">
      <c r="A143" s="434" t="s">
        <v>829</v>
      </c>
      <c r="B143" s="484" t="s">
        <v>607</v>
      </c>
      <c r="C143" s="510" t="n">
        <v>17</v>
      </c>
      <c r="D143" s="470" t="n">
        <v>17</v>
      </c>
      <c r="E143" s="471" t="n">
        <v>17</v>
      </c>
      <c r="F143" s="472"/>
      <c r="G143" s="472"/>
      <c r="H143" s="472"/>
      <c r="I143" s="472"/>
    </row>
    <row r="144" customFormat="false" ht="12" hidden="false" customHeight="true" outlineLevel="0" collapsed="false">
      <c r="A144" s="434" t="s">
        <v>671</v>
      </c>
      <c r="B144" s="484" t="s">
        <v>609</v>
      </c>
      <c r="C144" s="510" t="n">
        <v>6.74</v>
      </c>
      <c r="D144" s="470" t="n">
        <v>7.9</v>
      </c>
      <c r="E144" s="471" t="n">
        <v>10.64</v>
      </c>
      <c r="F144" s="472"/>
      <c r="G144" s="472"/>
      <c r="H144" s="472"/>
      <c r="I144" s="472"/>
    </row>
    <row r="145" customFormat="false" ht="9" hidden="false" customHeight="true" outlineLevel="0" collapsed="false">
      <c r="A145" s="434"/>
      <c r="B145" s="484"/>
      <c r="C145" s="659"/>
      <c r="D145" s="659"/>
      <c r="E145" s="660"/>
      <c r="F145" s="472"/>
      <c r="G145" s="472"/>
      <c r="H145" s="472"/>
      <c r="I145" s="472"/>
    </row>
    <row r="146" customFormat="false" ht="12" hidden="false" customHeight="true" outlineLevel="0" collapsed="false">
      <c r="A146" s="434" t="s">
        <v>615</v>
      </c>
      <c r="B146" s="484" t="s">
        <v>607</v>
      </c>
      <c r="C146" s="510" t="n">
        <v>4.5</v>
      </c>
      <c r="D146" s="470" t="n">
        <v>9.86</v>
      </c>
      <c r="E146" s="471" t="n">
        <v>17</v>
      </c>
      <c r="F146" s="472"/>
      <c r="G146" s="472"/>
      <c r="H146" s="472"/>
      <c r="I146" s="472"/>
    </row>
    <row r="147" customFormat="false" ht="9" hidden="false" customHeight="true" outlineLevel="0" collapsed="false">
      <c r="A147" s="434"/>
      <c r="B147" s="484"/>
      <c r="C147" s="657"/>
      <c r="D147" s="636"/>
      <c r="E147" s="637"/>
      <c r="F147" s="472"/>
      <c r="G147" s="472"/>
      <c r="H147" s="472"/>
      <c r="I147" s="472"/>
    </row>
    <row r="148" customFormat="false" ht="12" hidden="false" customHeight="true" outlineLevel="0" collapsed="false">
      <c r="A148" s="434" t="s">
        <v>616</v>
      </c>
      <c r="B148" s="484" t="s">
        <v>607</v>
      </c>
      <c r="C148" s="510" t="n">
        <v>1.85</v>
      </c>
      <c r="D148" s="470" t="n">
        <v>1.85</v>
      </c>
      <c r="E148" s="471" t="n">
        <v>1.85</v>
      </c>
      <c r="F148" s="472"/>
      <c r="G148" s="472"/>
      <c r="H148" s="472"/>
      <c r="I148" s="472"/>
    </row>
    <row r="149" customFormat="false" ht="26.1" hidden="false" customHeight="true" outlineLevel="0" collapsed="false">
      <c r="A149" s="508" t="s">
        <v>628</v>
      </c>
      <c r="B149" s="508"/>
      <c r="C149" s="508"/>
      <c r="D149" s="508"/>
      <c r="E149" s="508"/>
      <c r="F149" s="472"/>
      <c r="G149" s="472"/>
      <c r="H149" s="472"/>
      <c r="I149" s="472"/>
    </row>
    <row r="150" customFormat="false" ht="12" hidden="false" customHeight="true" outlineLevel="0" collapsed="false">
      <c r="A150" s="434" t="s">
        <v>735</v>
      </c>
      <c r="B150" s="484" t="s">
        <v>599</v>
      </c>
      <c r="C150" s="510" t="n">
        <v>0.4</v>
      </c>
      <c r="D150" s="470" t="n">
        <v>3.64</v>
      </c>
      <c r="E150" s="471" t="n">
        <v>4.9</v>
      </c>
      <c r="F150" s="472"/>
      <c r="G150" s="472"/>
      <c r="H150" s="472"/>
      <c r="I150" s="472"/>
    </row>
    <row r="151" customFormat="false" ht="9" hidden="false" customHeight="true" outlineLevel="0" collapsed="false">
      <c r="A151" s="434"/>
      <c r="B151" s="484"/>
      <c r="C151" s="587"/>
      <c r="D151" s="659"/>
      <c r="E151" s="660"/>
      <c r="F151" s="472"/>
      <c r="G151" s="472"/>
      <c r="H151" s="472"/>
      <c r="I151" s="472"/>
    </row>
    <row r="152" customFormat="false" ht="12" hidden="false" customHeight="true" outlineLevel="0" collapsed="false">
      <c r="A152" s="469" t="s">
        <v>610</v>
      </c>
      <c r="B152" s="484"/>
      <c r="C152" s="587"/>
      <c r="D152" s="659"/>
      <c r="E152" s="660"/>
      <c r="F152" s="472"/>
      <c r="G152" s="472"/>
      <c r="H152" s="472"/>
      <c r="I152" s="472"/>
    </row>
    <row r="153" customFormat="false" ht="12" hidden="false" customHeight="true" outlineLevel="0" collapsed="false">
      <c r="A153" s="493" t="s">
        <v>611</v>
      </c>
      <c r="B153" s="484"/>
      <c r="C153" s="659"/>
      <c r="D153" s="659"/>
      <c r="E153" s="660"/>
      <c r="F153" s="472"/>
      <c r="G153" s="472"/>
      <c r="H153" s="472"/>
      <c r="I153" s="472"/>
    </row>
    <row r="154" customFormat="false" ht="9.95" hidden="false" customHeight="true" outlineLevel="0" collapsed="false">
      <c r="A154" s="483" t="s">
        <v>612</v>
      </c>
      <c r="B154" s="484"/>
      <c r="C154" s="659"/>
      <c r="D154" s="659"/>
      <c r="E154" s="660"/>
      <c r="F154" s="472"/>
      <c r="G154" s="472"/>
      <c r="H154" s="472"/>
      <c r="I154" s="472"/>
    </row>
    <row r="155" customFormat="false" ht="12" hidden="false" customHeight="true" outlineLevel="0" collapsed="false">
      <c r="A155" s="434" t="s">
        <v>829</v>
      </c>
      <c r="B155" s="484" t="s">
        <v>607</v>
      </c>
      <c r="C155" s="510" t="n">
        <v>47.28</v>
      </c>
      <c r="D155" s="470" t="n">
        <v>53.37</v>
      </c>
      <c r="E155" s="471" t="n">
        <v>64.9</v>
      </c>
      <c r="F155" s="472"/>
      <c r="G155" s="472"/>
      <c r="H155" s="472"/>
      <c r="I155" s="472"/>
    </row>
    <row r="156" customFormat="false" ht="12" hidden="false" customHeight="true" outlineLevel="0" collapsed="false">
      <c r="A156" s="434" t="s">
        <v>671</v>
      </c>
      <c r="B156" s="484" t="s">
        <v>609</v>
      </c>
      <c r="C156" s="510" t="n">
        <v>3.5</v>
      </c>
      <c r="D156" s="470" t="n">
        <v>9.15</v>
      </c>
      <c r="E156" s="471" t="n">
        <v>11.97</v>
      </c>
      <c r="F156" s="472"/>
      <c r="G156" s="472"/>
      <c r="H156" s="472"/>
      <c r="I156" s="472"/>
    </row>
    <row r="157" customFormat="false" ht="9" hidden="false" customHeight="true" outlineLevel="0" collapsed="false">
      <c r="A157" s="434"/>
      <c r="B157" s="484"/>
      <c r="C157" s="659"/>
      <c r="D157" s="659"/>
      <c r="E157" s="660"/>
      <c r="F157" s="472"/>
      <c r="G157" s="472"/>
      <c r="H157" s="472"/>
      <c r="I157" s="472"/>
    </row>
    <row r="158" customFormat="false" ht="12" hidden="false" customHeight="true" outlineLevel="0" collapsed="false">
      <c r="A158" s="434" t="s">
        <v>615</v>
      </c>
      <c r="B158" s="484" t="s">
        <v>607</v>
      </c>
      <c r="C158" s="510" t="n">
        <v>8.71</v>
      </c>
      <c r="D158" s="470" t="n">
        <v>8.89</v>
      </c>
      <c r="E158" s="471" t="n">
        <v>10.28</v>
      </c>
      <c r="F158" s="472"/>
      <c r="G158" s="472"/>
      <c r="H158" s="472"/>
      <c r="I158" s="472"/>
    </row>
    <row r="159" s="512" customFormat="true" ht="27" hidden="false" customHeight="true" outlineLevel="0" collapsed="false">
      <c r="A159" s="501" t="s">
        <v>629</v>
      </c>
      <c r="B159" s="501"/>
      <c r="C159" s="501"/>
      <c r="D159" s="501"/>
      <c r="E159" s="501"/>
    </row>
    <row r="160" customFormat="false" ht="12" hidden="false" customHeight="true" outlineLevel="0" collapsed="false">
      <c r="A160" s="434" t="s">
        <v>735</v>
      </c>
      <c r="B160" s="484" t="s">
        <v>599</v>
      </c>
      <c r="C160" s="510" t="n">
        <v>3.43</v>
      </c>
      <c r="D160" s="470" t="n">
        <v>3.9</v>
      </c>
      <c r="E160" s="471" t="n">
        <v>4.69</v>
      </c>
      <c r="F160" s="472"/>
      <c r="G160" s="472"/>
      <c r="H160" s="472"/>
      <c r="I160" s="472"/>
    </row>
    <row r="161" customFormat="false" ht="9" hidden="false" customHeight="true" outlineLevel="0" collapsed="false">
      <c r="A161" s="434"/>
      <c r="B161" s="484"/>
      <c r="C161" s="659"/>
      <c r="D161" s="659"/>
      <c r="E161" s="660"/>
      <c r="F161" s="472"/>
      <c r="G161" s="472"/>
      <c r="H161" s="472"/>
      <c r="I161" s="472"/>
    </row>
    <row r="162" customFormat="false" ht="12" hidden="false" customHeight="true" outlineLevel="0" collapsed="false">
      <c r="A162" s="661" t="s">
        <v>602</v>
      </c>
      <c r="B162" s="484"/>
      <c r="C162" s="659"/>
      <c r="D162" s="659"/>
      <c r="E162" s="660"/>
      <c r="F162" s="472"/>
      <c r="G162" s="472"/>
      <c r="H162" s="472"/>
      <c r="I162" s="472"/>
    </row>
    <row r="163" customFormat="false" ht="12" hidden="false" customHeight="true" outlineLevel="0" collapsed="false">
      <c r="A163" s="434" t="s">
        <v>666</v>
      </c>
      <c r="B163" s="484" t="s">
        <v>599</v>
      </c>
      <c r="C163" s="510" t="n">
        <v>2.46</v>
      </c>
      <c r="D163" s="510" t="n">
        <v>2.61</v>
      </c>
      <c r="E163" s="637" t="n">
        <v>3.6</v>
      </c>
      <c r="F163" s="472"/>
      <c r="G163" s="472"/>
      <c r="H163" s="472"/>
      <c r="I163" s="472"/>
    </row>
    <row r="164" customFormat="false" ht="12.75" hidden="false" customHeight="true" outlineLevel="0" collapsed="false">
      <c r="A164" s="434" t="s">
        <v>826</v>
      </c>
      <c r="B164" s="484" t="s">
        <v>599</v>
      </c>
      <c r="C164" s="510" t="n">
        <v>1.9</v>
      </c>
      <c r="D164" s="510" t="n">
        <v>1.98</v>
      </c>
      <c r="E164" s="660" t="n">
        <v>2.46</v>
      </c>
      <c r="F164" s="472"/>
      <c r="G164" s="472"/>
      <c r="H164" s="472"/>
      <c r="I164" s="472"/>
    </row>
    <row r="165" customFormat="false" ht="9" hidden="false" customHeight="true" outlineLevel="0" collapsed="false">
      <c r="A165" s="434"/>
      <c r="B165" s="638"/>
      <c r="C165" s="470"/>
      <c r="D165" s="470"/>
      <c r="E165" s="660"/>
      <c r="F165" s="472"/>
      <c r="G165" s="472"/>
      <c r="H165" s="472"/>
      <c r="I165" s="472"/>
    </row>
    <row r="166" customFormat="false" ht="12" hidden="false" customHeight="true" outlineLevel="0" collapsed="false">
      <c r="A166" s="434" t="s">
        <v>605</v>
      </c>
      <c r="B166" s="484" t="s">
        <v>26</v>
      </c>
      <c r="C166" s="659"/>
      <c r="D166" s="659"/>
      <c r="E166" s="660"/>
      <c r="F166" s="472"/>
      <c r="G166" s="472"/>
      <c r="H166" s="472"/>
      <c r="I166" s="472"/>
    </row>
    <row r="167" customFormat="false" ht="12" hidden="false" customHeight="true" outlineLevel="0" collapsed="false">
      <c r="A167" s="434" t="s">
        <v>831</v>
      </c>
      <c r="B167" s="484" t="s">
        <v>607</v>
      </c>
      <c r="C167" s="510" t="n">
        <v>28.84</v>
      </c>
      <c r="D167" s="470" t="n">
        <v>28.84</v>
      </c>
      <c r="E167" s="471" t="n">
        <v>28.84</v>
      </c>
      <c r="F167" s="472"/>
      <c r="G167" s="472"/>
      <c r="H167" s="472"/>
      <c r="I167" s="472"/>
    </row>
    <row r="168" customFormat="false" ht="12" hidden="false" customHeight="true" outlineLevel="0" collapsed="false">
      <c r="A168" s="434" t="s">
        <v>832</v>
      </c>
      <c r="B168" s="484" t="s">
        <v>609</v>
      </c>
      <c r="C168" s="510" t="n">
        <v>13.8</v>
      </c>
      <c r="D168" s="470" t="n">
        <v>16.33</v>
      </c>
      <c r="E168" s="471" t="n">
        <v>19.8</v>
      </c>
      <c r="F168" s="472"/>
      <c r="G168" s="472"/>
      <c r="H168" s="472"/>
      <c r="I168" s="472"/>
    </row>
    <row r="169" customFormat="false" ht="9" hidden="false" customHeight="true" outlineLevel="0" collapsed="false">
      <c r="A169" s="434"/>
      <c r="B169" s="484"/>
      <c r="C169" s="659"/>
      <c r="D169" s="659"/>
      <c r="E169" s="660"/>
      <c r="F169" s="472"/>
      <c r="G169" s="472"/>
      <c r="H169" s="472"/>
      <c r="I169" s="472"/>
    </row>
    <row r="170" customFormat="false" ht="12" hidden="false" customHeight="true" outlineLevel="0" collapsed="false">
      <c r="A170" s="469" t="s">
        <v>610</v>
      </c>
      <c r="B170" s="484"/>
      <c r="C170" s="659"/>
      <c r="D170" s="659"/>
      <c r="E170" s="660"/>
      <c r="F170" s="472"/>
      <c r="G170" s="472"/>
      <c r="H170" s="472"/>
      <c r="I170" s="472"/>
    </row>
    <row r="171" customFormat="false" ht="12" hidden="false" customHeight="true" outlineLevel="0" collapsed="false">
      <c r="A171" s="493" t="s">
        <v>611</v>
      </c>
      <c r="B171" s="484"/>
      <c r="C171" s="659"/>
      <c r="D171" s="659"/>
      <c r="E171" s="660"/>
      <c r="F171" s="472"/>
      <c r="G171" s="472"/>
      <c r="H171" s="472"/>
      <c r="I171" s="472"/>
    </row>
    <row r="172" customFormat="false" ht="9.95" hidden="false" customHeight="true" outlineLevel="0" collapsed="false">
      <c r="A172" s="483" t="s">
        <v>612</v>
      </c>
      <c r="B172" s="484"/>
      <c r="C172" s="636"/>
      <c r="D172" s="636"/>
      <c r="E172" s="637"/>
      <c r="F172" s="472"/>
      <c r="G172" s="472"/>
      <c r="H172" s="472"/>
      <c r="I172" s="472"/>
    </row>
    <row r="173" customFormat="false" ht="12" hidden="false" customHeight="true" outlineLevel="0" collapsed="false">
      <c r="A173" s="434" t="s">
        <v>833</v>
      </c>
      <c r="B173" s="484" t="s">
        <v>607</v>
      </c>
      <c r="C173" s="510" t="n">
        <v>35.2</v>
      </c>
      <c r="D173" s="470" t="n">
        <v>35.2</v>
      </c>
      <c r="E173" s="471" t="n">
        <v>35.2</v>
      </c>
      <c r="F173" s="472"/>
      <c r="G173" s="472"/>
      <c r="H173" s="472"/>
      <c r="I173" s="472"/>
    </row>
    <row r="174" customFormat="false" ht="12" hidden="false" customHeight="true" outlineLevel="0" collapsed="false">
      <c r="A174" s="434" t="s">
        <v>834</v>
      </c>
      <c r="B174" s="484" t="s">
        <v>609</v>
      </c>
      <c r="C174" s="510" t="n">
        <v>5.45</v>
      </c>
      <c r="D174" s="470" t="n">
        <v>6.4</v>
      </c>
      <c r="E174" s="471" t="n">
        <v>7.04</v>
      </c>
      <c r="F174" s="472"/>
      <c r="G174" s="472"/>
      <c r="H174" s="472"/>
      <c r="I174" s="472"/>
    </row>
    <row r="175" customFormat="false" ht="9" hidden="false" customHeight="true" outlineLevel="0" collapsed="false">
      <c r="A175" s="434"/>
      <c r="B175" s="484"/>
      <c r="C175" s="659"/>
      <c r="D175" s="659"/>
      <c r="E175" s="660"/>
      <c r="F175" s="472"/>
      <c r="G175" s="472"/>
      <c r="H175" s="472"/>
      <c r="I175" s="472"/>
    </row>
    <row r="176" customFormat="false" ht="12" hidden="false" customHeight="true" outlineLevel="0" collapsed="false">
      <c r="A176" s="434" t="s">
        <v>615</v>
      </c>
      <c r="B176" s="484" t="s">
        <v>607</v>
      </c>
      <c r="C176" s="510" t="n">
        <v>6</v>
      </c>
      <c r="D176" s="470" t="n">
        <v>6.5</v>
      </c>
      <c r="E176" s="471" t="n">
        <v>7</v>
      </c>
      <c r="F176" s="472"/>
      <c r="G176" s="472"/>
      <c r="H176" s="472"/>
      <c r="I176" s="472"/>
    </row>
    <row r="177" customFormat="false" ht="12" hidden="false" customHeight="true" outlineLevel="0" collapsed="false">
      <c r="A177" s="42"/>
      <c r="B177" s="484" t="s">
        <v>599</v>
      </c>
      <c r="C177" s="510" t="n">
        <v>0.4</v>
      </c>
      <c r="D177" s="470" t="n">
        <v>0.4</v>
      </c>
      <c r="E177" s="471" t="n">
        <v>0.4</v>
      </c>
      <c r="F177" s="472"/>
      <c r="G177" s="472"/>
      <c r="H177" s="472"/>
      <c r="I177" s="472"/>
    </row>
    <row r="178" customFormat="false" ht="12.95" hidden="false" customHeight="true" outlineLevel="0" collapsed="false">
      <c r="A178" s="177" t="s">
        <v>822</v>
      </c>
      <c r="B178" s="496"/>
      <c r="C178" s="472"/>
      <c r="D178" s="472"/>
      <c r="E178" s="472"/>
      <c r="F178" s="472"/>
      <c r="G178" s="472"/>
      <c r="H178" s="472"/>
      <c r="I178" s="472"/>
    </row>
    <row r="179" customFormat="false" ht="12.95" hidden="false" customHeight="true" outlineLevel="0" collapsed="false">
      <c r="A179" s="177" t="s">
        <v>823</v>
      </c>
      <c r="B179" s="496"/>
      <c r="C179" s="472"/>
      <c r="D179" s="472"/>
      <c r="E179" s="472"/>
      <c r="F179" s="472"/>
      <c r="G179" s="472"/>
      <c r="H179" s="472"/>
      <c r="I179" s="472"/>
    </row>
    <row r="180" customFormat="false" ht="12.95" hidden="false" customHeight="true" outlineLevel="0" collapsed="false">
      <c r="A180" s="177" t="s">
        <v>733</v>
      </c>
      <c r="B180" s="496"/>
      <c r="C180" s="472"/>
      <c r="D180" s="472"/>
      <c r="E180" s="472"/>
      <c r="F180" s="472"/>
      <c r="G180" s="472"/>
      <c r="H180" s="472"/>
      <c r="I180" s="472"/>
    </row>
    <row r="181" customFormat="false" ht="12.95" hidden="false" customHeight="true" outlineLevel="0" collapsed="false">
      <c r="A181" s="474" t="s">
        <v>824</v>
      </c>
      <c r="B181" s="496"/>
      <c r="C181" s="472"/>
      <c r="D181" s="472"/>
      <c r="E181" s="472"/>
      <c r="F181" s="472"/>
      <c r="G181" s="472"/>
      <c r="H181" s="472"/>
      <c r="I181" s="472"/>
    </row>
    <row r="182" customFormat="false" ht="11.25" hidden="false" customHeight="true" outlineLevel="0" collapsed="false">
      <c r="A182" s="474" t="s">
        <v>830</v>
      </c>
      <c r="B182" s="496"/>
      <c r="C182" s="472"/>
      <c r="D182" s="472"/>
      <c r="E182" s="472"/>
      <c r="F182" s="472"/>
      <c r="G182" s="472"/>
      <c r="H182" s="472"/>
      <c r="I182" s="472"/>
    </row>
    <row r="183" customFormat="false" ht="8.25" hidden="false" customHeight="true" outlineLevel="0" collapsed="false">
      <c r="A183" s="474"/>
      <c r="B183" s="496"/>
      <c r="C183" s="472"/>
      <c r="D183" s="472"/>
      <c r="E183" s="472"/>
      <c r="F183" s="472"/>
      <c r="G183" s="472"/>
      <c r="H183" s="472"/>
      <c r="I183" s="472"/>
    </row>
    <row r="184" s="271" customFormat="true" ht="26.25" hidden="false" customHeight="true" outlineLevel="0" collapsed="false">
      <c r="A184" s="475" t="s">
        <v>84</v>
      </c>
      <c r="B184" s="476" t="s">
        <v>592</v>
      </c>
      <c r="C184" s="257" t="s">
        <v>623</v>
      </c>
      <c r="D184" s="257"/>
      <c r="E184" s="257"/>
      <c r="F184" s="513"/>
      <c r="G184" s="513"/>
      <c r="H184" s="513"/>
      <c r="I184" s="652"/>
    </row>
    <row r="185" s="271" customFormat="true" ht="28.5" hidden="false" customHeight="true" outlineLevel="0" collapsed="false">
      <c r="A185" s="477" t="s">
        <v>91</v>
      </c>
      <c r="B185" s="476"/>
      <c r="C185" s="478" t="s">
        <v>594</v>
      </c>
      <c r="D185" s="479" t="s">
        <v>595</v>
      </c>
      <c r="E185" s="480" t="s">
        <v>596</v>
      </c>
      <c r="F185" s="653"/>
      <c r="G185" s="653"/>
      <c r="H185" s="653"/>
      <c r="I185" s="653"/>
    </row>
    <row r="186" customFormat="false" ht="22.5" hidden="false" customHeight="true" outlineLevel="0" collapsed="false">
      <c r="A186" s="508" t="s">
        <v>630</v>
      </c>
      <c r="B186" s="508"/>
      <c r="C186" s="508"/>
      <c r="D186" s="508"/>
      <c r="E186" s="508"/>
      <c r="F186" s="472"/>
      <c r="G186" s="472"/>
      <c r="H186" s="472"/>
      <c r="I186" s="472"/>
    </row>
    <row r="187" s="496" customFormat="true" ht="11.1" hidden="false" customHeight="true" outlineLevel="0" collapsed="false">
      <c r="A187" s="483" t="s">
        <v>735</v>
      </c>
      <c r="B187" s="484" t="s">
        <v>599</v>
      </c>
      <c r="C187" s="643" t="n">
        <v>4.69</v>
      </c>
      <c r="D187" s="638" t="n">
        <v>4.69</v>
      </c>
      <c r="E187" s="639" t="n">
        <v>4.69</v>
      </c>
    </row>
    <row r="188" s="496" customFormat="true" ht="9" hidden="false" customHeight="true" outlineLevel="0" collapsed="false">
      <c r="A188" s="483"/>
      <c r="B188" s="484"/>
      <c r="C188" s="502"/>
      <c r="D188" s="502"/>
      <c r="E188" s="503"/>
    </row>
    <row r="189" s="496" customFormat="true" ht="11.1" hidden="false" customHeight="true" outlineLevel="0" collapsed="false">
      <c r="A189" s="492" t="s">
        <v>602</v>
      </c>
      <c r="B189" s="484"/>
      <c r="C189" s="502"/>
      <c r="D189" s="502"/>
      <c r="E189" s="503"/>
    </row>
    <row r="190" s="496" customFormat="true" ht="11.1" hidden="false" customHeight="true" outlineLevel="0" collapsed="false">
      <c r="A190" s="483" t="s">
        <v>666</v>
      </c>
      <c r="B190" s="484" t="s">
        <v>599</v>
      </c>
      <c r="C190" s="643" t="n">
        <v>2.46</v>
      </c>
      <c r="D190" s="638" t="n">
        <v>2.46</v>
      </c>
      <c r="E190" s="639" t="n">
        <v>2.46</v>
      </c>
    </row>
    <row r="191" s="496" customFormat="true" ht="11.1" hidden="false" customHeight="true" outlineLevel="0" collapsed="false">
      <c r="A191" s="483" t="s">
        <v>826</v>
      </c>
      <c r="B191" s="484" t="s">
        <v>599</v>
      </c>
      <c r="C191" s="643" t="n">
        <v>2.46</v>
      </c>
      <c r="D191" s="638" t="n">
        <v>2.46</v>
      </c>
      <c r="E191" s="639" t="n">
        <v>2.46</v>
      </c>
    </row>
    <row r="192" s="496" customFormat="true" ht="9" hidden="false" customHeight="true" outlineLevel="0" collapsed="false">
      <c r="A192" s="483"/>
      <c r="B192" s="484"/>
      <c r="C192" s="502"/>
      <c r="D192" s="502"/>
      <c r="E192" s="503"/>
    </row>
    <row r="193" s="496" customFormat="true" ht="11.1" hidden="false" customHeight="true" outlineLevel="0" collapsed="false">
      <c r="A193" s="483" t="s">
        <v>605</v>
      </c>
      <c r="B193" s="484" t="s">
        <v>26</v>
      </c>
      <c r="C193" s="502"/>
      <c r="D193" s="502"/>
      <c r="E193" s="503"/>
    </row>
    <row r="194" s="496" customFormat="true" ht="11.1" hidden="false" customHeight="true" outlineLevel="0" collapsed="false">
      <c r="A194" s="483" t="s">
        <v>833</v>
      </c>
      <c r="B194" s="484" t="s">
        <v>607</v>
      </c>
      <c r="C194" s="643" t="n">
        <v>28.84</v>
      </c>
      <c r="D194" s="638" t="n">
        <v>28.84</v>
      </c>
      <c r="E194" s="639" t="n">
        <v>28.84</v>
      </c>
    </row>
    <row r="195" s="496" customFormat="true" ht="11.1" hidden="false" customHeight="true" outlineLevel="0" collapsed="false">
      <c r="A195" s="483" t="s">
        <v>806</v>
      </c>
      <c r="B195" s="484" t="s">
        <v>609</v>
      </c>
      <c r="C195" s="643" t="n">
        <v>13.8</v>
      </c>
      <c r="D195" s="638" t="n">
        <v>13.8</v>
      </c>
      <c r="E195" s="639" t="n">
        <v>13.8</v>
      </c>
    </row>
    <row r="196" s="496" customFormat="true" ht="9" hidden="false" customHeight="true" outlineLevel="0" collapsed="false">
      <c r="A196" s="483"/>
      <c r="B196" s="484"/>
      <c r="C196" s="502"/>
      <c r="D196" s="502"/>
      <c r="E196" s="503"/>
    </row>
    <row r="197" s="496" customFormat="true" ht="11.1" hidden="false" customHeight="true" outlineLevel="0" collapsed="false">
      <c r="A197" s="489" t="s">
        <v>610</v>
      </c>
      <c r="B197" s="484"/>
      <c r="C197" s="502"/>
      <c r="D197" s="502"/>
      <c r="E197" s="503"/>
    </row>
    <row r="198" s="496" customFormat="true" ht="11.1" hidden="false" customHeight="true" outlineLevel="0" collapsed="false">
      <c r="A198" s="493" t="s">
        <v>611</v>
      </c>
      <c r="B198" s="484"/>
      <c r="C198" s="502"/>
      <c r="D198" s="502"/>
      <c r="E198" s="503"/>
    </row>
    <row r="199" s="496" customFormat="true" ht="11.1" hidden="false" customHeight="true" outlineLevel="0" collapsed="false">
      <c r="A199" s="483" t="s">
        <v>612</v>
      </c>
      <c r="B199" s="484"/>
      <c r="C199" s="502"/>
      <c r="D199" s="502"/>
      <c r="E199" s="503"/>
    </row>
    <row r="200" s="496" customFormat="true" ht="11.1" hidden="false" customHeight="true" outlineLevel="0" collapsed="false">
      <c r="A200" s="483" t="s">
        <v>835</v>
      </c>
      <c r="B200" s="484" t="s">
        <v>607</v>
      </c>
      <c r="C200" s="643" t="n">
        <v>35.2</v>
      </c>
      <c r="D200" s="638" t="n">
        <v>35.2</v>
      </c>
      <c r="E200" s="639" t="n">
        <v>35.2</v>
      </c>
    </row>
    <row r="201" s="496" customFormat="true" ht="11.1" hidden="false" customHeight="true" outlineLevel="0" collapsed="false">
      <c r="A201" s="483" t="s">
        <v>836</v>
      </c>
      <c r="B201" s="484" t="s">
        <v>609</v>
      </c>
      <c r="C201" s="643" t="n">
        <v>7.04</v>
      </c>
      <c r="D201" s="638" t="n">
        <v>7.04</v>
      </c>
      <c r="E201" s="639" t="n">
        <v>7.04</v>
      </c>
    </row>
    <row r="202" s="496" customFormat="true" ht="9" hidden="false" customHeight="true" outlineLevel="0" collapsed="false">
      <c r="A202" s="483"/>
      <c r="B202" s="484"/>
      <c r="C202" s="502"/>
      <c r="D202" s="502"/>
      <c r="E202" s="503"/>
    </row>
    <row r="203" s="496" customFormat="true" ht="11.1" hidden="false" customHeight="true" outlineLevel="0" collapsed="false">
      <c r="A203" s="483" t="s">
        <v>615</v>
      </c>
      <c r="B203" s="484" t="s">
        <v>607</v>
      </c>
      <c r="C203" s="643" t="n">
        <v>6</v>
      </c>
      <c r="D203" s="638" t="n">
        <v>6</v>
      </c>
      <c r="E203" s="639" t="n">
        <v>6</v>
      </c>
    </row>
    <row r="204" customFormat="false" ht="26.25" hidden="false" customHeight="true" outlineLevel="0" collapsed="false">
      <c r="A204" s="508" t="s">
        <v>632</v>
      </c>
      <c r="B204" s="508"/>
      <c r="C204" s="508"/>
      <c r="D204" s="508"/>
      <c r="E204" s="508"/>
      <c r="F204" s="472"/>
      <c r="G204" s="472"/>
      <c r="H204" s="472"/>
      <c r="I204" s="472"/>
    </row>
    <row r="205" s="496" customFormat="true" ht="11.1" hidden="false" customHeight="true" outlineLevel="0" collapsed="false">
      <c r="A205" s="483" t="s">
        <v>735</v>
      </c>
      <c r="B205" s="484" t="s">
        <v>599</v>
      </c>
      <c r="C205" s="643" t="n">
        <v>3.43</v>
      </c>
      <c r="D205" s="638" t="n">
        <v>3.44</v>
      </c>
      <c r="E205" s="639" t="n">
        <v>3.45</v>
      </c>
    </row>
    <row r="206" s="496" customFormat="true" ht="9" hidden="false" customHeight="true" outlineLevel="0" collapsed="false">
      <c r="A206" s="483"/>
      <c r="B206" s="484"/>
      <c r="C206" s="502"/>
      <c r="D206" s="502"/>
      <c r="E206" s="503"/>
    </row>
    <row r="207" s="496" customFormat="true" ht="11.1" hidden="false" customHeight="true" outlineLevel="0" collapsed="false">
      <c r="A207" s="492" t="s">
        <v>602</v>
      </c>
      <c r="B207" s="484"/>
      <c r="C207" s="502"/>
      <c r="D207" s="502"/>
      <c r="E207" s="503"/>
    </row>
    <row r="208" s="496" customFormat="true" ht="11.1" hidden="false" customHeight="true" outlineLevel="0" collapsed="false">
      <c r="A208" s="483" t="s">
        <v>666</v>
      </c>
      <c r="B208" s="484" t="s">
        <v>599</v>
      </c>
      <c r="C208" s="643" t="n">
        <v>3.6</v>
      </c>
      <c r="D208" s="638" t="n">
        <v>3.6</v>
      </c>
      <c r="E208" s="639" t="n">
        <v>3.6</v>
      </c>
    </row>
    <row r="209" s="496" customFormat="true" ht="11.1" hidden="false" customHeight="true" outlineLevel="0" collapsed="false">
      <c r="A209" s="483" t="s">
        <v>826</v>
      </c>
      <c r="B209" s="484" t="s">
        <v>599</v>
      </c>
      <c r="C209" s="643" t="n">
        <v>1.9</v>
      </c>
      <c r="D209" s="638" t="n">
        <v>1.9</v>
      </c>
      <c r="E209" s="639" t="n">
        <v>1.9</v>
      </c>
    </row>
    <row r="210" s="496" customFormat="true" ht="9" hidden="false" customHeight="true" outlineLevel="0" collapsed="false">
      <c r="A210" s="483"/>
      <c r="B210" s="484"/>
      <c r="C210" s="643"/>
      <c r="D210" s="638"/>
      <c r="E210" s="639"/>
    </row>
    <row r="211" s="496" customFormat="true" ht="11.1" hidden="false" customHeight="true" outlineLevel="0" collapsed="false">
      <c r="A211" s="483" t="s">
        <v>605</v>
      </c>
      <c r="B211" s="484" t="s">
        <v>26</v>
      </c>
      <c r="C211" s="502"/>
      <c r="D211" s="502"/>
      <c r="E211" s="503"/>
    </row>
    <row r="212" s="496" customFormat="true" ht="11.1" hidden="false" customHeight="true" outlineLevel="0" collapsed="false">
      <c r="A212" s="483" t="s">
        <v>700</v>
      </c>
      <c r="B212" s="484" t="s">
        <v>609</v>
      </c>
      <c r="C212" s="643" t="n">
        <v>18.7</v>
      </c>
      <c r="D212" s="638" t="n">
        <v>18.86</v>
      </c>
      <c r="E212" s="639" t="n">
        <v>19.8</v>
      </c>
    </row>
    <row r="213" s="496" customFormat="true" ht="9" hidden="false" customHeight="true" outlineLevel="0" collapsed="false">
      <c r="A213" s="483"/>
      <c r="B213" s="484"/>
      <c r="C213" s="502"/>
      <c r="D213" s="502"/>
      <c r="E213" s="503"/>
    </row>
    <row r="214" s="496" customFormat="true" ht="11.1" hidden="false" customHeight="true" outlineLevel="0" collapsed="false">
      <c r="A214" s="489" t="s">
        <v>610</v>
      </c>
      <c r="B214" s="484"/>
      <c r="C214" s="502"/>
      <c r="D214" s="502"/>
      <c r="E214" s="503"/>
    </row>
    <row r="215" s="496" customFormat="true" ht="11.1" hidden="false" customHeight="true" outlineLevel="0" collapsed="false">
      <c r="A215" s="493" t="s">
        <v>611</v>
      </c>
      <c r="B215" s="484"/>
      <c r="C215" s="502"/>
      <c r="D215" s="502"/>
      <c r="E215" s="503"/>
    </row>
    <row r="216" s="496" customFormat="true" ht="11.1" hidden="false" customHeight="true" outlineLevel="0" collapsed="false">
      <c r="A216" s="483" t="s">
        <v>612</v>
      </c>
      <c r="B216" s="484"/>
      <c r="C216" s="502"/>
      <c r="D216" s="502"/>
      <c r="E216" s="503"/>
    </row>
    <row r="217" s="496" customFormat="true" ht="11.1" hidden="false" customHeight="true" outlineLevel="0" collapsed="false">
      <c r="A217" s="483" t="s">
        <v>837</v>
      </c>
      <c r="B217" s="484" t="s">
        <v>609</v>
      </c>
      <c r="C217" s="643" t="n">
        <v>5.45</v>
      </c>
      <c r="D217" s="638" t="n">
        <v>6.08</v>
      </c>
      <c r="E217" s="639" t="n">
        <v>6.7</v>
      </c>
    </row>
    <row r="218" s="496" customFormat="true" ht="9" hidden="false" customHeight="true" outlineLevel="0" collapsed="false">
      <c r="A218" s="483"/>
      <c r="B218" s="484"/>
      <c r="C218" s="502"/>
      <c r="D218" s="502"/>
      <c r="E218" s="503"/>
    </row>
    <row r="219" s="496" customFormat="true" ht="11.1" hidden="false" customHeight="true" outlineLevel="0" collapsed="false">
      <c r="A219" s="483" t="s">
        <v>615</v>
      </c>
      <c r="B219" s="484" t="s">
        <v>607</v>
      </c>
      <c r="C219" s="643" t="n">
        <v>7</v>
      </c>
      <c r="D219" s="638" t="n">
        <v>7</v>
      </c>
      <c r="E219" s="639" t="n">
        <v>7</v>
      </c>
    </row>
    <row r="220" s="496" customFormat="true" ht="10.5" hidden="false" customHeight="true" outlineLevel="0" collapsed="false">
      <c r="A220" s="504"/>
      <c r="B220" s="484" t="s">
        <v>599</v>
      </c>
      <c r="C220" s="643" t="n">
        <v>0.4</v>
      </c>
      <c r="D220" s="638" t="n">
        <v>0.4</v>
      </c>
      <c r="E220" s="639" t="n">
        <v>0.4</v>
      </c>
    </row>
    <row r="221" customFormat="false" ht="28.5" hidden="false" customHeight="true" outlineLevel="0" collapsed="false">
      <c r="A221" s="501" t="s">
        <v>634</v>
      </c>
      <c r="B221" s="501"/>
      <c r="C221" s="501"/>
      <c r="D221" s="501"/>
      <c r="E221" s="501"/>
      <c r="F221" s="472"/>
      <c r="G221" s="472"/>
      <c r="H221" s="472"/>
      <c r="I221" s="472"/>
    </row>
    <row r="222" s="496" customFormat="true" ht="9.75" hidden="false" customHeight="true" outlineLevel="0" collapsed="false">
      <c r="A222" s="483" t="s">
        <v>735</v>
      </c>
      <c r="B222" s="484" t="s">
        <v>599</v>
      </c>
      <c r="C222" s="643" t="n">
        <v>1.11</v>
      </c>
      <c r="D222" s="638" t="n">
        <v>1.61</v>
      </c>
      <c r="E222" s="639" t="n">
        <v>3.01</v>
      </c>
    </row>
    <row r="223" s="496" customFormat="true" ht="9" hidden="false" customHeight="true" outlineLevel="0" collapsed="false">
      <c r="A223" s="483"/>
      <c r="B223" s="484"/>
      <c r="C223" s="502"/>
      <c r="D223" s="502"/>
      <c r="E223" s="503"/>
    </row>
    <row r="224" s="496" customFormat="true" ht="11.1" hidden="false" customHeight="true" outlineLevel="0" collapsed="false">
      <c r="A224" s="492" t="s">
        <v>602</v>
      </c>
      <c r="B224" s="484"/>
      <c r="C224" s="502"/>
      <c r="D224" s="502"/>
      <c r="E224" s="503"/>
    </row>
    <row r="225" s="496" customFormat="true" ht="11.1" hidden="false" customHeight="true" outlineLevel="0" collapsed="false">
      <c r="A225" s="483" t="s">
        <v>666</v>
      </c>
      <c r="B225" s="484" t="s">
        <v>599</v>
      </c>
      <c r="C225" s="643" t="n">
        <v>3.89</v>
      </c>
      <c r="D225" s="638" t="n">
        <v>4.3</v>
      </c>
      <c r="E225" s="639" t="n">
        <v>5.24</v>
      </c>
    </row>
    <row r="226" s="496" customFormat="true" ht="11.1" hidden="false" customHeight="true" outlineLevel="0" collapsed="false">
      <c r="A226" s="483" t="s">
        <v>826</v>
      </c>
      <c r="B226" s="484" t="s">
        <v>599</v>
      </c>
      <c r="C226" s="643" t="n">
        <v>1.9</v>
      </c>
      <c r="D226" s="638" t="n">
        <v>2.23</v>
      </c>
      <c r="E226" s="639" t="n">
        <v>3.2</v>
      </c>
    </row>
    <row r="227" s="496" customFormat="true" ht="9" hidden="false" customHeight="true" outlineLevel="0" collapsed="false">
      <c r="A227" s="483"/>
      <c r="B227" s="484"/>
      <c r="C227" s="502"/>
      <c r="D227" s="502"/>
      <c r="E227" s="503"/>
    </row>
    <row r="228" s="496" customFormat="true" ht="11.1" hidden="false" customHeight="true" outlineLevel="0" collapsed="false">
      <c r="A228" s="483" t="s">
        <v>605</v>
      </c>
      <c r="B228" s="484" t="s">
        <v>26</v>
      </c>
      <c r="C228" s="502"/>
      <c r="D228" s="502"/>
      <c r="E228" s="503"/>
    </row>
    <row r="229" s="496" customFormat="true" ht="11.1" hidden="false" customHeight="true" outlineLevel="0" collapsed="false">
      <c r="A229" s="483" t="s">
        <v>838</v>
      </c>
      <c r="B229" s="484" t="s">
        <v>609</v>
      </c>
      <c r="C229" s="643" t="n">
        <v>20</v>
      </c>
      <c r="D229" s="638" t="n">
        <v>23.71</v>
      </c>
      <c r="E229" s="639" t="n">
        <v>30.72</v>
      </c>
    </row>
    <row r="230" s="496" customFormat="true" ht="9" hidden="false" customHeight="true" outlineLevel="0" collapsed="false">
      <c r="A230" s="483"/>
      <c r="B230" s="484"/>
      <c r="C230" s="502"/>
      <c r="D230" s="502"/>
      <c r="E230" s="503"/>
    </row>
    <row r="231" s="496" customFormat="true" ht="11.1" hidden="false" customHeight="true" outlineLevel="0" collapsed="false">
      <c r="A231" s="489" t="s">
        <v>610</v>
      </c>
      <c r="B231" s="484"/>
      <c r="C231" s="502"/>
      <c r="D231" s="502"/>
      <c r="E231" s="503"/>
    </row>
    <row r="232" s="496" customFormat="true" ht="11.1" hidden="false" customHeight="true" outlineLevel="0" collapsed="false">
      <c r="A232" s="493" t="s">
        <v>611</v>
      </c>
      <c r="B232" s="484"/>
      <c r="C232" s="502"/>
      <c r="D232" s="502"/>
      <c r="E232" s="503"/>
    </row>
    <row r="233" s="496" customFormat="true" ht="11.1" hidden="false" customHeight="true" outlineLevel="0" collapsed="false">
      <c r="A233" s="483" t="s">
        <v>612</v>
      </c>
      <c r="B233" s="484"/>
      <c r="C233" s="502"/>
      <c r="D233" s="502"/>
      <c r="E233" s="503"/>
    </row>
    <row r="234" s="496" customFormat="true" ht="11.1" hidden="false" customHeight="true" outlineLevel="0" collapsed="false">
      <c r="A234" s="483" t="s">
        <v>838</v>
      </c>
      <c r="B234" s="484" t="s">
        <v>609</v>
      </c>
      <c r="C234" s="643" t="n">
        <v>7.44</v>
      </c>
      <c r="D234" s="638" t="n">
        <v>8.76</v>
      </c>
      <c r="E234" s="639" t="n">
        <v>11.63</v>
      </c>
    </row>
    <row r="235" s="496" customFormat="true" ht="9" hidden="false" customHeight="true" outlineLevel="0" collapsed="false">
      <c r="A235" s="483"/>
      <c r="B235" s="484"/>
      <c r="C235" s="502"/>
      <c r="D235" s="502"/>
      <c r="E235" s="503"/>
    </row>
    <row r="236" s="496" customFormat="true" ht="11.1" hidden="false" customHeight="true" outlineLevel="0" collapsed="false">
      <c r="A236" s="483" t="s">
        <v>615</v>
      </c>
      <c r="B236" s="484" t="s">
        <v>607</v>
      </c>
      <c r="C236" s="643" t="n">
        <v>6.12</v>
      </c>
      <c r="D236" s="638" t="n">
        <v>10.87</v>
      </c>
      <c r="E236" s="639" t="n">
        <v>17.3</v>
      </c>
    </row>
    <row r="237" s="496" customFormat="true" ht="11.1" hidden="false" customHeight="true" outlineLevel="0" collapsed="false">
      <c r="A237" s="504"/>
      <c r="B237" s="484" t="s">
        <v>599</v>
      </c>
      <c r="C237" s="643" t="n">
        <v>0.35</v>
      </c>
      <c r="D237" s="638" t="n">
        <v>0.35</v>
      </c>
      <c r="E237" s="639" t="n">
        <v>0.35</v>
      </c>
    </row>
    <row r="238" customFormat="false" ht="12.95" hidden="false" customHeight="true" outlineLevel="0" collapsed="false">
      <c r="A238" s="177" t="s">
        <v>822</v>
      </c>
      <c r="B238" s="496"/>
      <c r="C238" s="472"/>
      <c r="D238" s="472"/>
      <c r="E238" s="472"/>
      <c r="F238" s="472"/>
      <c r="G238" s="472"/>
      <c r="H238" s="472"/>
      <c r="I238" s="472"/>
    </row>
    <row r="239" customFormat="false" ht="12.95" hidden="false" customHeight="true" outlineLevel="0" collapsed="false">
      <c r="A239" s="177" t="s">
        <v>823</v>
      </c>
      <c r="B239" s="496"/>
      <c r="C239" s="472"/>
      <c r="D239" s="472"/>
      <c r="E239" s="472"/>
      <c r="F239" s="472"/>
      <c r="G239" s="472"/>
      <c r="H239" s="472"/>
      <c r="I239" s="472"/>
    </row>
    <row r="240" customFormat="false" ht="12.95" hidden="false" customHeight="true" outlineLevel="0" collapsed="false">
      <c r="A240" s="177" t="s">
        <v>733</v>
      </c>
      <c r="B240" s="496"/>
      <c r="C240" s="472"/>
      <c r="D240" s="472"/>
      <c r="E240" s="472"/>
      <c r="F240" s="472"/>
      <c r="G240" s="472"/>
      <c r="H240" s="472"/>
      <c r="I240" s="472"/>
    </row>
    <row r="241" customFormat="false" ht="12.95" hidden="false" customHeight="true" outlineLevel="0" collapsed="false">
      <c r="A241" s="474" t="s">
        <v>824</v>
      </c>
      <c r="B241" s="496"/>
      <c r="C241" s="472"/>
      <c r="D241" s="472"/>
      <c r="E241" s="472"/>
      <c r="F241" s="472"/>
      <c r="G241" s="472"/>
      <c r="H241" s="472"/>
      <c r="I241" s="472"/>
    </row>
    <row r="242" customFormat="false" ht="11.25" hidden="false" customHeight="true" outlineLevel="0" collapsed="false">
      <c r="A242" s="474" t="s">
        <v>830</v>
      </c>
      <c r="B242" s="496"/>
      <c r="C242" s="472"/>
      <c r="D242" s="472"/>
      <c r="E242" s="472"/>
      <c r="F242" s="472"/>
      <c r="G242" s="472"/>
      <c r="H242" s="472"/>
      <c r="I242" s="472"/>
    </row>
    <row r="243" customFormat="false" ht="8.25" hidden="false" customHeight="true" outlineLevel="0" collapsed="false">
      <c r="A243" s="474"/>
      <c r="B243" s="496"/>
      <c r="C243" s="472"/>
      <c r="D243" s="472"/>
      <c r="E243" s="472"/>
      <c r="F243" s="472"/>
      <c r="G243" s="472"/>
      <c r="H243" s="472"/>
      <c r="I243" s="472"/>
    </row>
    <row r="244" s="271" customFormat="true" ht="26.25" hidden="false" customHeight="true" outlineLevel="0" collapsed="false">
      <c r="A244" s="475" t="s">
        <v>84</v>
      </c>
      <c r="B244" s="476" t="s">
        <v>592</v>
      </c>
      <c r="C244" s="257" t="s">
        <v>623</v>
      </c>
      <c r="D244" s="257"/>
      <c r="E244" s="257"/>
      <c r="F244" s="513"/>
      <c r="G244" s="513"/>
      <c r="H244" s="513"/>
      <c r="I244" s="652"/>
    </row>
    <row r="245" s="271" customFormat="true" ht="28.5" hidden="false" customHeight="true" outlineLevel="0" collapsed="false">
      <c r="A245" s="477" t="s">
        <v>91</v>
      </c>
      <c r="B245" s="476"/>
      <c r="C245" s="478" t="s">
        <v>594</v>
      </c>
      <c r="D245" s="479" t="s">
        <v>595</v>
      </c>
      <c r="E245" s="480" t="s">
        <v>596</v>
      </c>
      <c r="F245" s="653"/>
      <c r="G245" s="653"/>
      <c r="H245" s="653"/>
      <c r="I245" s="653"/>
    </row>
    <row r="246" customFormat="false" ht="26.1" hidden="false" customHeight="true" outlineLevel="0" collapsed="false">
      <c r="A246" s="597" t="s">
        <v>635</v>
      </c>
      <c r="B246" s="597"/>
      <c r="C246" s="597"/>
      <c r="D246" s="597"/>
      <c r="E246" s="597"/>
      <c r="F246" s="472"/>
      <c r="G246" s="472"/>
      <c r="H246" s="472"/>
      <c r="I246" s="472"/>
    </row>
    <row r="247" customFormat="false" ht="12" hidden="false" customHeight="true" outlineLevel="0" collapsed="false">
      <c r="A247" s="434" t="s">
        <v>735</v>
      </c>
      <c r="B247" s="484" t="s">
        <v>599</v>
      </c>
      <c r="C247" s="510" t="n">
        <v>1.5</v>
      </c>
      <c r="D247" s="470" t="n">
        <v>1.5</v>
      </c>
      <c r="E247" s="471" t="n">
        <v>1.5</v>
      </c>
      <c r="F247" s="472"/>
      <c r="G247" s="472"/>
      <c r="H247" s="472"/>
      <c r="I247" s="472"/>
    </row>
    <row r="248" customFormat="false" ht="11.1" hidden="false" customHeight="true" outlineLevel="0" collapsed="false">
      <c r="A248" s="434"/>
      <c r="B248" s="484"/>
      <c r="C248" s="659"/>
      <c r="D248" s="659"/>
      <c r="E248" s="660"/>
      <c r="F248" s="472"/>
      <c r="G248" s="472"/>
      <c r="H248" s="472"/>
      <c r="I248" s="472"/>
    </row>
    <row r="249" customFormat="false" ht="12" hidden="false" customHeight="true" outlineLevel="0" collapsed="false">
      <c r="A249" s="661" t="s">
        <v>602</v>
      </c>
      <c r="B249" s="484"/>
      <c r="C249" s="659"/>
      <c r="D249" s="659"/>
      <c r="E249" s="660"/>
      <c r="F249" s="472"/>
      <c r="G249" s="472"/>
      <c r="H249" s="472"/>
      <c r="I249" s="472"/>
    </row>
    <row r="250" customFormat="false" ht="12" hidden="false" customHeight="true" outlineLevel="0" collapsed="false">
      <c r="A250" s="434" t="s">
        <v>666</v>
      </c>
      <c r="B250" s="484" t="s">
        <v>599</v>
      </c>
      <c r="C250" s="510" t="n">
        <v>3.89</v>
      </c>
      <c r="D250" s="470" t="n">
        <v>3.89</v>
      </c>
      <c r="E250" s="471" t="n">
        <v>3.89</v>
      </c>
      <c r="F250" s="472"/>
      <c r="G250" s="472"/>
      <c r="H250" s="472"/>
      <c r="I250" s="472"/>
    </row>
    <row r="251" customFormat="false" ht="11.1" hidden="false" customHeight="true" outlineLevel="0" collapsed="false">
      <c r="A251" s="434"/>
      <c r="B251" s="484"/>
      <c r="C251" s="659"/>
      <c r="D251" s="659"/>
      <c r="E251" s="660"/>
      <c r="F251" s="472"/>
      <c r="G251" s="472"/>
      <c r="H251" s="472"/>
      <c r="I251" s="472"/>
    </row>
    <row r="252" customFormat="false" ht="12" hidden="false" customHeight="true" outlineLevel="0" collapsed="false">
      <c r="A252" s="434" t="s">
        <v>605</v>
      </c>
      <c r="B252" s="484" t="s">
        <v>26</v>
      </c>
      <c r="C252" s="659"/>
      <c r="D252" s="659"/>
      <c r="E252" s="660"/>
      <c r="F252" s="472"/>
      <c r="G252" s="472"/>
      <c r="H252" s="472"/>
      <c r="I252" s="472"/>
    </row>
    <row r="253" customFormat="false" ht="12" hidden="false" customHeight="true" outlineLevel="0" collapsed="false">
      <c r="A253" s="434" t="s">
        <v>839</v>
      </c>
      <c r="B253" s="484" t="s">
        <v>609</v>
      </c>
      <c r="C253" s="510" t="n">
        <v>22.6</v>
      </c>
      <c r="D253" s="470" t="n">
        <v>22.6</v>
      </c>
      <c r="E253" s="471" t="n">
        <v>22.6</v>
      </c>
      <c r="F253" s="472"/>
      <c r="G253" s="472"/>
      <c r="H253" s="472"/>
      <c r="I253" s="472"/>
    </row>
    <row r="254" customFormat="false" ht="11.1" hidden="false" customHeight="true" outlineLevel="0" collapsed="false">
      <c r="A254" s="434"/>
      <c r="B254" s="484"/>
      <c r="C254" s="659"/>
      <c r="D254" s="659"/>
      <c r="E254" s="660"/>
      <c r="F254" s="472"/>
      <c r="G254" s="472"/>
      <c r="H254" s="472"/>
      <c r="I254" s="472"/>
    </row>
    <row r="255" customFormat="false" ht="12" hidden="false" customHeight="true" outlineLevel="0" collapsed="false">
      <c r="A255" s="469" t="s">
        <v>610</v>
      </c>
      <c r="B255" s="484"/>
      <c r="C255" s="659"/>
      <c r="D255" s="659"/>
      <c r="E255" s="660"/>
      <c r="F255" s="472"/>
      <c r="G255" s="472"/>
      <c r="H255" s="472"/>
      <c r="I255" s="472"/>
    </row>
    <row r="256" customFormat="false" ht="10.5" hidden="false" customHeight="true" outlineLevel="0" collapsed="false">
      <c r="A256" s="493" t="s">
        <v>611</v>
      </c>
      <c r="B256" s="484"/>
      <c r="C256" s="510"/>
      <c r="D256" s="470"/>
      <c r="E256" s="471"/>
      <c r="F256" s="472"/>
      <c r="G256" s="472"/>
      <c r="H256" s="472"/>
      <c r="I256" s="472"/>
    </row>
    <row r="257" customFormat="false" ht="9" hidden="false" customHeight="true" outlineLevel="0" collapsed="false">
      <c r="A257" s="483" t="s">
        <v>612</v>
      </c>
      <c r="B257" s="484"/>
      <c r="C257" s="510"/>
      <c r="D257" s="470"/>
      <c r="E257" s="471"/>
      <c r="F257" s="472"/>
      <c r="G257" s="472"/>
      <c r="H257" s="472"/>
      <c r="I257" s="472"/>
    </row>
    <row r="258" customFormat="false" ht="12" hidden="false" customHeight="true" outlineLevel="0" collapsed="false">
      <c r="A258" s="434" t="s">
        <v>840</v>
      </c>
      <c r="B258" s="484" t="s">
        <v>609</v>
      </c>
      <c r="C258" s="510" t="n">
        <v>8.34</v>
      </c>
      <c r="D258" s="470" t="n">
        <v>8.34</v>
      </c>
      <c r="E258" s="471" t="n">
        <v>8.34</v>
      </c>
      <c r="F258" s="472"/>
      <c r="G258" s="472"/>
      <c r="H258" s="472"/>
      <c r="I258" s="472"/>
    </row>
    <row r="259" customFormat="false" ht="11.1" hidden="false" customHeight="true" outlineLevel="0" collapsed="false">
      <c r="A259" s="434"/>
      <c r="B259" s="484"/>
      <c r="C259" s="659"/>
      <c r="D259" s="659"/>
      <c r="E259" s="660"/>
      <c r="F259" s="472"/>
      <c r="G259" s="472"/>
      <c r="H259" s="472"/>
      <c r="I259" s="472"/>
    </row>
    <row r="260" customFormat="false" ht="12" hidden="false" customHeight="true" outlineLevel="0" collapsed="false">
      <c r="A260" s="434" t="s">
        <v>615</v>
      </c>
      <c r="B260" s="484" t="s">
        <v>607</v>
      </c>
      <c r="C260" s="510" t="n">
        <v>6.12</v>
      </c>
      <c r="D260" s="470" t="n">
        <v>6.12</v>
      </c>
      <c r="E260" s="471" t="n">
        <v>6.12</v>
      </c>
      <c r="F260" s="472"/>
      <c r="G260" s="472"/>
      <c r="H260" s="472"/>
      <c r="I260" s="472"/>
    </row>
    <row r="261" customFormat="false" ht="30" hidden="false" customHeight="true" outlineLevel="0" collapsed="false">
      <c r="A261" s="508" t="s">
        <v>636</v>
      </c>
      <c r="B261" s="508"/>
      <c r="C261" s="508"/>
      <c r="D261" s="508"/>
      <c r="E261" s="508"/>
      <c r="F261" s="472"/>
      <c r="G261" s="472"/>
      <c r="H261" s="472"/>
      <c r="I261" s="472"/>
    </row>
    <row r="262" customFormat="false" ht="12" hidden="false" customHeight="true" outlineLevel="0" collapsed="false">
      <c r="A262" s="434" t="s">
        <v>735</v>
      </c>
      <c r="B262" s="484" t="s">
        <v>599</v>
      </c>
      <c r="C262" s="510" t="n">
        <v>1.11</v>
      </c>
      <c r="D262" s="470" t="n">
        <v>1.11</v>
      </c>
      <c r="E262" s="471" t="n">
        <v>1.11</v>
      </c>
      <c r="F262" s="472"/>
      <c r="G262" s="472"/>
      <c r="H262" s="472"/>
      <c r="I262" s="472"/>
    </row>
    <row r="263" customFormat="false" ht="11.1" hidden="false" customHeight="true" outlineLevel="0" collapsed="false">
      <c r="A263" s="434"/>
      <c r="B263" s="484"/>
      <c r="C263" s="510"/>
      <c r="D263" s="470"/>
      <c r="E263" s="471"/>
      <c r="F263" s="472"/>
      <c r="G263" s="472"/>
      <c r="H263" s="472"/>
      <c r="I263" s="472"/>
    </row>
    <row r="264" customFormat="false" ht="12" hidden="false" customHeight="true" outlineLevel="0" collapsed="false">
      <c r="A264" s="661" t="s">
        <v>602</v>
      </c>
      <c r="B264" s="484"/>
      <c r="C264" s="510"/>
      <c r="D264" s="470"/>
      <c r="E264" s="471"/>
      <c r="F264" s="472"/>
      <c r="G264" s="472"/>
      <c r="H264" s="472"/>
      <c r="I264" s="472"/>
    </row>
    <row r="265" customFormat="false" ht="12" hidden="false" customHeight="true" outlineLevel="0" collapsed="false">
      <c r="A265" s="434" t="s">
        <v>826</v>
      </c>
      <c r="B265" s="484" t="s">
        <v>599</v>
      </c>
      <c r="C265" s="510" t="n">
        <v>2.33</v>
      </c>
      <c r="D265" s="470" t="n">
        <v>2.33</v>
      </c>
      <c r="E265" s="471" t="n">
        <v>2.33</v>
      </c>
      <c r="F265" s="472"/>
      <c r="G265" s="472"/>
      <c r="H265" s="472"/>
      <c r="I265" s="472"/>
    </row>
    <row r="266" customFormat="false" ht="11.1" hidden="false" customHeight="true" outlineLevel="0" collapsed="false">
      <c r="A266" s="434"/>
      <c r="B266" s="484"/>
      <c r="C266" s="510"/>
      <c r="D266" s="470"/>
      <c r="E266" s="471"/>
      <c r="F266" s="472"/>
      <c r="G266" s="472"/>
      <c r="H266" s="472"/>
      <c r="I266" s="472"/>
    </row>
    <row r="267" customFormat="false" ht="12" hidden="false" customHeight="true" outlineLevel="0" collapsed="false">
      <c r="A267" s="434" t="s">
        <v>605</v>
      </c>
      <c r="B267" s="484" t="s">
        <v>26</v>
      </c>
      <c r="C267" s="510"/>
      <c r="D267" s="470"/>
      <c r="E267" s="471"/>
      <c r="F267" s="472"/>
      <c r="G267" s="472"/>
      <c r="H267" s="472"/>
      <c r="I267" s="472"/>
    </row>
    <row r="268" customFormat="false" ht="12" hidden="false" customHeight="true" outlineLevel="0" collapsed="false">
      <c r="A268" s="434" t="s">
        <v>839</v>
      </c>
      <c r="B268" s="484" t="s">
        <v>609</v>
      </c>
      <c r="C268" s="510" t="n">
        <v>24</v>
      </c>
      <c r="D268" s="470" t="n">
        <v>24</v>
      </c>
      <c r="E268" s="471" t="n">
        <v>24</v>
      </c>
      <c r="F268" s="472"/>
      <c r="G268" s="472"/>
      <c r="H268" s="472"/>
      <c r="I268" s="472"/>
    </row>
    <row r="269" customFormat="false" ht="11.1" hidden="false" customHeight="true" outlineLevel="0" collapsed="false">
      <c r="A269" s="434"/>
      <c r="B269" s="484"/>
      <c r="C269" s="510"/>
      <c r="D269" s="470"/>
      <c r="E269" s="471"/>
      <c r="F269" s="472"/>
      <c r="G269" s="472"/>
      <c r="H269" s="472"/>
      <c r="I269" s="472"/>
    </row>
    <row r="270" customFormat="false" ht="12" hidden="false" customHeight="true" outlineLevel="0" collapsed="false">
      <c r="A270" s="469" t="s">
        <v>610</v>
      </c>
      <c r="B270" s="484"/>
      <c r="C270" s="510"/>
      <c r="D270" s="470"/>
      <c r="E270" s="471"/>
      <c r="F270" s="472"/>
      <c r="G270" s="472"/>
      <c r="H270" s="472"/>
      <c r="I270" s="472"/>
    </row>
    <row r="271" customFormat="false" ht="10.5" hidden="false" customHeight="true" outlineLevel="0" collapsed="false">
      <c r="A271" s="493" t="s">
        <v>611</v>
      </c>
      <c r="B271" s="484"/>
      <c r="C271" s="510"/>
      <c r="D271" s="470"/>
      <c r="E271" s="471"/>
      <c r="F271" s="472"/>
      <c r="G271" s="472"/>
      <c r="H271" s="472"/>
      <c r="I271" s="472"/>
    </row>
    <row r="272" customFormat="false" ht="9" hidden="false" customHeight="true" outlineLevel="0" collapsed="false">
      <c r="A272" s="483" t="s">
        <v>612</v>
      </c>
      <c r="B272" s="484"/>
      <c r="C272" s="510"/>
      <c r="D272" s="470"/>
      <c r="E272" s="471"/>
      <c r="F272" s="472"/>
      <c r="G272" s="472"/>
      <c r="H272" s="472"/>
      <c r="I272" s="472"/>
    </row>
    <row r="273" customFormat="false" ht="12" hidden="false" customHeight="true" outlineLevel="0" collapsed="false">
      <c r="A273" s="434" t="s">
        <v>840</v>
      </c>
      <c r="B273" s="484" t="s">
        <v>609</v>
      </c>
      <c r="C273" s="510" t="n">
        <v>8.31</v>
      </c>
      <c r="D273" s="470" t="n">
        <v>8.31</v>
      </c>
      <c r="E273" s="471" t="n">
        <v>8.31</v>
      </c>
      <c r="F273" s="472"/>
      <c r="G273" s="472"/>
      <c r="H273" s="472"/>
      <c r="I273" s="472"/>
    </row>
    <row r="274" customFormat="false" ht="11.1" hidden="false" customHeight="true" outlineLevel="0" collapsed="false">
      <c r="A274" s="434"/>
      <c r="B274" s="484"/>
      <c r="C274" s="510"/>
      <c r="D274" s="470"/>
      <c r="E274" s="471"/>
      <c r="F274" s="472"/>
      <c r="G274" s="472"/>
      <c r="H274" s="472"/>
      <c r="I274" s="472"/>
    </row>
    <row r="275" customFormat="false" ht="12" hidden="false" customHeight="true" outlineLevel="0" collapsed="false">
      <c r="A275" s="434" t="s">
        <v>615</v>
      </c>
      <c r="B275" s="484" t="s">
        <v>607</v>
      </c>
      <c r="C275" s="510" t="n">
        <v>17.3</v>
      </c>
      <c r="D275" s="470" t="n">
        <v>17.3</v>
      </c>
      <c r="E275" s="471" t="n">
        <v>17.3</v>
      </c>
      <c r="F275" s="472"/>
      <c r="G275" s="472"/>
      <c r="H275" s="472"/>
      <c r="I275" s="472"/>
    </row>
    <row r="276" customFormat="false" ht="27.75" hidden="false" customHeight="true" outlineLevel="0" collapsed="false">
      <c r="A276" s="508" t="s">
        <v>637</v>
      </c>
      <c r="B276" s="508"/>
      <c r="C276" s="508"/>
      <c r="D276" s="508"/>
      <c r="E276" s="508"/>
      <c r="F276" s="472"/>
      <c r="G276" s="472"/>
      <c r="H276" s="472"/>
      <c r="I276" s="472"/>
    </row>
    <row r="277" customFormat="false" ht="12" hidden="false" customHeight="true" outlineLevel="0" collapsed="false">
      <c r="A277" s="434" t="s">
        <v>735</v>
      </c>
      <c r="B277" s="484" t="s">
        <v>599</v>
      </c>
      <c r="C277" s="510" t="n">
        <v>1.9</v>
      </c>
      <c r="D277" s="470" t="n">
        <v>2.42</v>
      </c>
      <c r="E277" s="471" t="n">
        <v>3.01</v>
      </c>
      <c r="F277" s="472"/>
      <c r="G277" s="472"/>
      <c r="H277" s="472"/>
      <c r="I277" s="472"/>
    </row>
    <row r="278" customFormat="false" ht="11.1" hidden="false" customHeight="true" outlineLevel="0" collapsed="false">
      <c r="A278" s="434"/>
      <c r="B278" s="484"/>
      <c r="C278" s="510"/>
      <c r="D278" s="470"/>
      <c r="E278" s="471"/>
      <c r="F278" s="472"/>
      <c r="G278" s="472"/>
      <c r="H278" s="472"/>
      <c r="I278" s="472"/>
    </row>
    <row r="279" customFormat="false" ht="12" hidden="false" customHeight="true" outlineLevel="0" collapsed="false">
      <c r="A279" s="661" t="s">
        <v>602</v>
      </c>
      <c r="B279" s="484"/>
      <c r="C279" s="510"/>
      <c r="D279" s="470"/>
      <c r="E279" s="471"/>
      <c r="F279" s="472"/>
      <c r="G279" s="472"/>
      <c r="H279" s="472"/>
      <c r="I279" s="472"/>
    </row>
    <row r="280" customFormat="false" ht="12" hidden="false" customHeight="true" outlineLevel="0" collapsed="false">
      <c r="A280" s="434" t="s">
        <v>666</v>
      </c>
      <c r="B280" s="484" t="s">
        <v>599</v>
      </c>
      <c r="C280" s="510" t="n">
        <v>5.24</v>
      </c>
      <c r="D280" s="470" t="n">
        <v>5.24</v>
      </c>
      <c r="E280" s="471" t="n">
        <v>5.24</v>
      </c>
      <c r="F280" s="472"/>
      <c r="G280" s="472"/>
      <c r="H280" s="472"/>
      <c r="I280" s="472"/>
    </row>
    <row r="281" customFormat="false" ht="12" hidden="false" customHeight="true" outlineLevel="0" collapsed="false">
      <c r="A281" s="434" t="s">
        <v>826</v>
      </c>
      <c r="B281" s="484" t="s">
        <v>599</v>
      </c>
      <c r="C281" s="510" t="n">
        <v>1.9</v>
      </c>
      <c r="D281" s="470" t="n">
        <v>1.93</v>
      </c>
      <c r="E281" s="471" t="n">
        <v>3.2</v>
      </c>
      <c r="F281" s="472"/>
      <c r="G281" s="472"/>
      <c r="H281" s="472"/>
      <c r="I281" s="472"/>
    </row>
    <row r="282" customFormat="false" ht="11.1" hidden="false" customHeight="true" outlineLevel="0" collapsed="false">
      <c r="A282" s="434"/>
      <c r="B282" s="484"/>
      <c r="C282" s="510"/>
      <c r="D282" s="470"/>
      <c r="E282" s="471"/>
      <c r="F282" s="472"/>
      <c r="G282" s="472"/>
      <c r="H282" s="472"/>
      <c r="I282" s="472"/>
    </row>
    <row r="283" customFormat="false" ht="12" hidden="false" customHeight="true" outlineLevel="0" collapsed="false">
      <c r="A283" s="434" t="s">
        <v>605</v>
      </c>
      <c r="B283" s="484" t="s">
        <v>26</v>
      </c>
      <c r="C283" s="510"/>
      <c r="D283" s="470"/>
      <c r="E283" s="471"/>
      <c r="F283" s="472"/>
      <c r="G283" s="472"/>
      <c r="H283" s="472"/>
      <c r="I283" s="472"/>
    </row>
    <row r="284" customFormat="false" ht="12" hidden="false" customHeight="true" outlineLevel="0" collapsed="false">
      <c r="A284" s="434" t="s">
        <v>839</v>
      </c>
      <c r="B284" s="484" t="s">
        <v>609</v>
      </c>
      <c r="C284" s="510" t="n">
        <v>20</v>
      </c>
      <c r="D284" s="470" t="n">
        <v>23.61</v>
      </c>
      <c r="E284" s="471" t="n">
        <v>30.72</v>
      </c>
      <c r="F284" s="472"/>
      <c r="G284" s="472"/>
      <c r="H284" s="472"/>
      <c r="I284" s="472"/>
    </row>
    <row r="285" customFormat="false" ht="11.1" hidden="false" customHeight="true" outlineLevel="0" collapsed="false">
      <c r="A285" s="434"/>
      <c r="B285" s="484"/>
      <c r="C285" s="510"/>
      <c r="D285" s="470"/>
      <c r="E285" s="471"/>
      <c r="F285" s="472"/>
      <c r="G285" s="472"/>
      <c r="H285" s="472"/>
      <c r="I285" s="472"/>
    </row>
    <row r="286" customFormat="false" ht="12" hidden="false" customHeight="true" outlineLevel="0" collapsed="false">
      <c r="A286" s="469" t="s">
        <v>610</v>
      </c>
      <c r="B286" s="484"/>
      <c r="C286" s="510"/>
      <c r="D286" s="470"/>
      <c r="E286" s="471"/>
      <c r="F286" s="472"/>
      <c r="G286" s="472"/>
      <c r="H286" s="472"/>
      <c r="I286" s="472"/>
    </row>
    <row r="287" customFormat="false" ht="10.5" hidden="false" customHeight="true" outlineLevel="0" collapsed="false">
      <c r="A287" s="493" t="s">
        <v>611</v>
      </c>
      <c r="B287" s="484"/>
      <c r="C287" s="510"/>
      <c r="D287" s="470"/>
      <c r="E287" s="471"/>
      <c r="F287" s="472"/>
      <c r="G287" s="472"/>
      <c r="H287" s="472"/>
      <c r="I287" s="472"/>
    </row>
    <row r="288" customFormat="false" ht="9" hidden="false" customHeight="true" outlineLevel="0" collapsed="false">
      <c r="A288" s="483" t="s">
        <v>612</v>
      </c>
      <c r="B288" s="484"/>
      <c r="C288" s="510"/>
      <c r="D288" s="470"/>
      <c r="E288" s="471"/>
      <c r="F288" s="472"/>
      <c r="G288" s="472"/>
      <c r="H288" s="472"/>
      <c r="I288" s="472"/>
    </row>
    <row r="289" customFormat="false" ht="12" hidden="false" customHeight="true" outlineLevel="0" collapsed="false">
      <c r="A289" s="434" t="s">
        <v>840</v>
      </c>
      <c r="B289" s="484" t="s">
        <v>609</v>
      </c>
      <c r="C289" s="510" t="n">
        <v>7.44</v>
      </c>
      <c r="D289" s="470" t="n">
        <v>9.04</v>
      </c>
      <c r="E289" s="471" t="n">
        <v>11.63</v>
      </c>
      <c r="F289" s="472"/>
      <c r="G289" s="472"/>
      <c r="H289" s="472"/>
      <c r="I289" s="472"/>
    </row>
    <row r="290" customFormat="false" ht="11.1" hidden="false" customHeight="true" outlineLevel="0" collapsed="false">
      <c r="A290" s="434"/>
      <c r="B290" s="484"/>
      <c r="C290" s="510"/>
      <c r="D290" s="470"/>
      <c r="E290" s="471"/>
      <c r="F290" s="472"/>
      <c r="G290" s="472"/>
      <c r="H290" s="472"/>
      <c r="I290" s="472"/>
    </row>
    <row r="291" customFormat="false" ht="12" hidden="false" customHeight="true" outlineLevel="0" collapsed="false">
      <c r="A291" s="434" t="s">
        <v>615</v>
      </c>
      <c r="B291" s="484" t="s">
        <v>607</v>
      </c>
      <c r="C291" s="510" t="n">
        <v>6.37</v>
      </c>
      <c r="D291" s="470" t="n">
        <v>6.46</v>
      </c>
      <c r="E291" s="471" t="n">
        <v>11.45</v>
      </c>
      <c r="F291" s="472"/>
      <c r="G291" s="472"/>
      <c r="H291" s="472"/>
      <c r="I291" s="472"/>
    </row>
    <row r="292" customFormat="false" ht="12" hidden="false" customHeight="true" outlineLevel="0" collapsed="false">
      <c r="A292" s="42"/>
      <c r="B292" s="484" t="s">
        <v>599</v>
      </c>
      <c r="C292" s="510" t="n">
        <v>0.35</v>
      </c>
      <c r="D292" s="470" t="n">
        <v>0.35</v>
      </c>
      <c r="E292" s="471" t="n">
        <v>0.35</v>
      </c>
      <c r="F292" s="472"/>
      <c r="G292" s="472"/>
      <c r="H292" s="472"/>
      <c r="I292" s="472"/>
    </row>
    <row r="293" customFormat="false" ht="12.95" hidden="false" customHeight="true" outlineLevel="0" collapsed="false">
      <c r="A293" s="177" t="s">
        <v>822</v>
      </c>
      <c r="B293" s="496"/>
      <c r="C293" s="472"/>
      <c r="D293" s="472"/>
      <c r="E293" s="472"/>
      <c r="F293" s="472"/>
      <c r="G293" s="472"/>
      <c r="H293" s="472"/>
      <c r="I293" s="472"/>
    </row>
    <row r="294" customFormat="false" ht="12.95" hidden="false" customHeight="true" outlineLevel="0" collapsed="false">
      <c r="A294" s="177" t="s">
        <v>823</v>
      </c>
      <c r="B294" s="496"/>
      <c r="C294" s="472"/>
      <c r="D294" s="472"/>
      <c r="E294" s="472"/>
      <c r="F294" s="472"/>
      <c r="G294" s="472"/>
      <c r="H294" s="472"/>
      <c r="I294" s="472"/>
    </row>
    <row r="295" customFormat="false" ht="12.95" hidden="false" customHeight="true" outlineLevel="0" collapsed="false">
      <c r="A295" s="177" t="s">
        <v>733</v>
      </c>
      <c r="B295" s="496"/>
      <c r="C295" s="472"/>
      <c r="D295" s="472"/>
      <c r="E295" s="472"/>
      <c r="F295" s="472"/>
      <c r="G295" s="472"/>
      <c r="H295" s="472"/>
      <c r="I295" s="472"/>
    </row>
    <row r="296" customFormat="false" ht="12.95" hidden="false" customHeight="true" outlineLevel="0" collapsed="false">
      <c r="A296" s="474" t="s">
        <v>824</v>
      </c>
      <c r="B296" s="496"/>
      <c r="C296" s="472"/>
      <c r="D296" s="472"/>
      <c r="E296" s="472"/>
      <c r="F296" s="472"/>
      <c r="G296" s="472"/>
      <c r="H296" s="472"/>
      <c r="I296" s="472"/>
    </row>
    <row r="297" customFormat="false" ht="11.25" hidden="false" customHeight="true" outlineLevel="0" collapsed="false">
      <c r="A297" s="474" t="s">
        <v>830</v>
      </c>
      <c r="B297" s="496"/>
      <c r="C297" s="472"/>
      <c r="D297" s="472"/>
      <c r="E297" s="472"/>
      <c r="F297" s="472"/>
      <c r="G297" s="472"/>
      <c r="H297" s="472"/>
      <c r="I297" s="472"/>
    </row>
    <row r="298" customFormat="false" ht="8.25" hidden="false" customHeight="true" outlineLevel="0" collapsed="false">
      <c r="A298" s="474"/>
      <c r="B298" s="496"/>
      <c r="C298" s="472"/>
      <c r="D298" s="472"/>
      <c r="E298" s="472"/>
      <c r="F298" s="472"/>
      <c r="G298" s="472"/>
      <c r="H298" s="472"/>
      <c r="I298" s="472"/>
    </row>
    <row r="299" s="271" customFormat="true" ht="26.25" hidden="false" customHeight="true" outlineLevel="0" collapsed="false">
      <c r="A299" s="475" t="s">
        <v>84</v>
      </c>
      <c r="B299" s="476" t="s">
        <v>592</v>
      </c>
      <c r="C299" s="257" t="s">
        <v>623</v>
      </c>
      <c r="D299" s="257"/>
      <c r="E299" s="257"/>
      <c r="F299" s="513"/>
      <c r="G299" s="513"/>
      <c r="H299" s="513"/>
      <c r="I299" s="652"/>
    </row>
    <row r="300" s="271" customFormat="true" ht="28.5" hidden="false" customHeight="true" outlineLevel="0" collapsed="false">
      <c r="A300" s="477" t="s">
        <v>91</v>
      </c>
      <c r="B300" s="476"/>
      <c r="C300" s="478" t="s">
        <v>594</v>
      </c>
      <c r="D300" s="479" t="s">
        <v>595</v>
      </c>
      <c r="E300" s="480" t="s">
        <v>596</v>
      </c>
      <c r="F300" s="653"/>
      <c r="G300" s="653"/>
      <c r="H300" s="653"/>
      <c r="I300" s="653"/>
    </row>
    <row r="301" customFormat="false" ht="25.5" hidden="false" customHeight="true" outlineLevel="0" collapsed="false">
      <c r="A301" s="501" t="s">
        <v>638</v>
      </c>
      <c r="B301" s="501"/>
      <c r="C301" s="501"/>
      <c r="D301" s="501"/>
      <c r="E301" s="501"/>
    </row>
    <row r="302" s="496" customFormat="true" ht="11.1" hidden="false" customHeight="true" outlineLevel="0" collapsed="false">
      <c r="A302" s="483" t="s">
        <v>735</v>
      </c>
      <c r="B302" s="484" t="s">
        <v>599</v>
      </c>
      <c r="C302" s="643" t="n">
        <v>0.4</v>
      </c>
      <c r="D302" s="638" t="n">
        <v>2.6</v>
      </c>
      <c r="E302" s="639" t="n">
        <v>3.58</v>
      </c>
      <c r="F302" s="663"/>
      <c r="G302" s="663"/>
      <c r="H302" s="663"/>
      <c r="I302" s="652"/>
    </row>
    <row r="303" s="496" customFormat="true" ht="2.1" hidden="false" customHeight="true" outlineLevel="0" collapsed="false">
      <c r="A303" s="483"/>
      <c r="B303" s="484"/>
      <c r="C303" s="502"/>
      <c r="D303" s="502"/>
      <c r="E303" s="503"/>
      <c r="F303" s="663"/>
      <c r="G303" s="663"/>
      <c r="H303" s="663"/>
      <c r="I303" s="652"/>
    </row>
    <row r="304" s="496" customFormat="true" ht="11.1" hidden="false" customHeight="true" outlineLevel="0" collapsed="false">
      <c r="A304" s="492" t="s">
        <v>602</v>
      </c>
      <c r="B304" s="484"/>
      <c r="C304" s="502"/>
      <c r="D304" s="502"/>
      <c r="E304" s="503"/>
      <c r="F304" s="663"/>
      <c r="G304" s="663"/>
      <c r="H304" s="663"/>
      <c r="I304" s="652"/>
    </row>
    <row r="305" s="496" customFormat="true" ht="9" hidden="false" customHeight="true" outlineLevel="0" collapsed="false">
      <c r="A305" s="483" t="s">
        <v>666</v>
      </c>
      <c r="B305" s="484" t="s">
        <v>599</v>
      </c>
      <c r="C305" s="657" t="n">
        <v>1.8</v>
      </c>
      <c r="D305" s="636" t="n">
        <v>2.24</v>
      </c>
      <c r="E305" s="637" t="n">
        <v>3.2</v>
      </c>
      <c r="F305" s="663"/>
      <c r="G305" s="663"/>
      <c r="H305" s="663"/>
      <c r="I305" s="652"/>
    </row>
    <row r="306" s="496" customFormat="true" ht="11.1" hidden="false" customHeight="true" outlineLevel="0" collapsed="false">
      <c r="A306" s="483" t="s">
        <v>841</v>
      </c>
      <c r="B306" s="484" t="s">
        <v>599</v>
      </c>
      <c r="C306" s="657" t="n">
        <v>1.98</v>
      </c>
      <c r="D306" s="636" t="n">
        <v>2.07</v>
      </c>
      <c r="E306" s="637" t="n">
        <v>2.5</v>
      </c>
      <c r="F306" s="663"/>
      <c r="G306" s="663"/>
      <c r="H306" s="663"/>
      <c r="I306" s="652"/>
    </row>
    <row r="307" s="496" customFormat="true" ht="2.1" hidden="false" customHeight="true" outlineLevel="0" collapsed="false">
      <c r="A307" s="483"/>
      <c r="B307" s="484"/>
      <c r="C307" s="502"/>
      <c r="D307" s="502"/>
      <c r="E307" s="503"/>
      <c r="F307" s="663"/>
      <c r="G307" s="663"/>
      <c r="H307" s="663"/>
      <c r="I307" s="652"/>
    </row>
    <row r="308" s="496" customFormat="true" ht="11.1" hidden="false" customHeight="true" outlineLevel="0" collapsed="false">
      <c r="A308" s="483" t="s">
        <v>605</v>
      </c>
      <c r="B308" s="484" t="s">
        <v>26</v>
      </c>
      <c r="C308" s="502"/>
      <c r="D308" s="502"/>
      <c r="E308" s="503"/>
      <c r="F308" s="663"/>
      <c r="G308" s="663"/>
      <c r="H308" s="663"/>
      <c r="I308" s="652"/>
    </row>
    <row r="309" s="496" customFormat="true" ht="11.1" hidden="false" customHeight="true" outlineLevel="0" collapsed="false">
      <c r="A309" s="483" t="s">
        <v>797</v>
      </c>
      <c r="B309" s="484" t="s">
        <v>607</v>
      </c>
      <c r="C309" s="643" t="n">
        <v>17.6</v>
      </c>
      <c r="D309" s="638" t="n">
        <v>17.6</v>
      </c>
      <c r="E309" s="639" t="n">
        <v>17.6</v>
      </c>
      <c r="F309" s="663"/>
      <c r="G309" s="663"/>
      <c r="H309" s="663"/>
      <c r="I309" s="652"/>
    </row>
    <row r="310" s="496" customFormat="true" ht="11.1" hidden="false" customHeight="true" outlineLevel="0" collapsed="false">
      <c r="A310" s="483" t="s">
        <v>842</v>
      </c>
      <c r="B310" s="484" t="s">
        <v>609</v>
      </c>
      <c r="C310" s="643" t="n">
        <v>4.2</v>
      </c>
      <c r="D310" s="638" t="n">
        <v>5.64</v>
      </c>
      <c r="E310" s="639" t="n">
        <v>15.82</v>
      </c>
      <c r="F310" s="663"/>
      <c r="G310" s="663"/>
      <c r="H310" s="663"/>
      <c r="I310" s="652"/>
    </row>
    <row r="311" s="496" customFormat="true" ht="2.1" hidden="false" customHeight="true" outlineLevel="0" collapsed="false">
      <c r="A311" s="483"/>
      <c r="B311" s="484"/>
      <c r="C311" s="502"/>
      <c r="D311" s="502"/>
      <c r="E311" s="503"/>
      <c r="F311" s="663"/>
      <c r="G311" s="663"/>
      <c r="H311" s="663"/>
      <c r="I311" s="652"/>
    </row>
    <row r="312" s="496" customFormat="true" ht="11.1" hidden="false" customHeight="true" outlineLevel="0" collapsed="false">
      <c r="A312" s="489" t="s">
        <v>610</v>
      </c>
      <c r="B312" s="484"/>
      <c r="C312" s="502"/>
      <c r="D312" s="502"/>
      <c r="E312" s="503"/>
      <c r="F312" s="663"/>
      <c r="G312" s="663"/>
      <c r="H312" s="663"/>
      <c r="I312" s="652"/>
    </row>
    <row r="313" s="496" customFormat="true" ht="8.25" hidden="false" customHeight="true" outlineLevel="0" collapsed="false">
      <c r="A313" s="493" t="s">
        <v>611</v>
      </c>
      <c r="B313" s="484"/>
      <c r="C313" s="502"/>
      <c r="D313" s="502"/>
      <c r="E313" s="503"/>
      <c r="F313" s="663"/>
      <c r="G313" s="663"/>
      <c r="H313" s="663"/>
      <c r="I313" s="652"/>
    </row>
    <row r="314" s="496" customFormat="true" ht="9" hidden="false" customHeight="true" outlineLevel="0" collapsed="false">
      <c r="A314" s="483" t="s">
        <v>612</v>
      </c>
      <c r="B314" s="484"/>
      <c r="C314" s="502"/>
      <c r="D314" s="502"/>
      <c r="E314" s="503"/>
      <c r="F314" s="663"/>
      <c r="G314" s="663"/>
      <c r="H314" s="663"/>
      <c r="I314" s="652"/>
    </row>
    <row r="315" s="496" customFormat="true" ht="9" hidden="false" customHeight="true" outlineLevel="0" collapsed="false">
      <c r="A315" s="483" t="s">
        <v>797</v>
      </c>
      <c r="B315" s="484" t="s">
        <v>607</v>
      </c>
      <c r="C315" s="657" t="n">
        <v>20.6</v>
      </c>
      <c r="D315" s="636" t="n">
        <v>20.6</v>
      </c>
      <c r="E315" s="637" t="n">
        <v>20.6</v>
      </c>
      <c r="F315" s="663"/>
      <c r="G315" s="663"/>
      <c r="H315" s="663"/>
      <c r="I315" s="652"/>
    </row>
    <row r="316" s="496" customFormat="true" ht="11.1" hidden="false" customHeight="true" outlineLevel="0" collapsed="false">
      <c r="A316" s="483" t="s">
        <v>842</v>
      </c>
      <c r="B316" s="484" t="s">
        <v>609</v>
      </c>
      <c r="C316" s="657" t="n">
        <v>6.46</v>
      </c>
      <c r="D316" s="636" t="n">
        <v>6.83</v>
      </c>
      <c r="E316" s="637" t="n">
        <v>7.79</v>
      </c>
      <c r="F316" s="663"/>
      <c r="G316" s="663"/>
      <c r="H316" s="663"/>
      <c r="I316" s="652"/>
    </row>
    <row r="317" s="496" customFormat="true" ht="2.1" hidden="false" customHeight="true" outlineLevel="0" collapsed="false">
      <c r="A317" s="483"/>
      <c r="B317" s="484"/>
      <c r="C317" s="502"/>
      <c r="D317" s="502"/>
      <c r="E317" s="503"/>
      <c r="F317" s="663"/>
      <c r="G317" s="663"/>
      <c r="H317" s="663"/>
      <c r="I317" s="652"/>
    </row>
    <row r="318" s="496" customFormat="true" ht="11.1" hidden="false" customHeight="true" outlineLevel="0" collapsed="false">
      <c r="A318" s="483" t="s">
        <v>615</v>
      </c>
      <c r="B318" s="484" t="s">
        <v>607</v>
      </c>
      <c r="C318" s="643" t="n">
        <v>7.57</v>
      </c>
      <c r="D318" s="638" t="n">
        <v>8.07</v>
      </c>
      <c r="E318" s="639" t="n">
        <v>8.56</v>
      </c>
      <c r="F318" s="663"/>
      <c r="G318" s="663"/>
      <c r="H318" s="663"/>
      <c r="I318" s="652"/>
    </row>
    <row r="319" s="496" customFormat="true" ht="11.1" hidden="false" customHeight="true" outlineLevel="0" collapsed="false">
      <c r="A319" s="483"/>
      <c r="B319" s="484" t="s">
        <v>599</v>
      </c>
      <c r="C319" s="643" t="n">
        <v>0.14</v>
      </c>
      <c r="D319" s="638" t="n">
        <v>0.33</v>
      </c>
      <c r="E319" s="639" t="n">
        <v>0.39</v>
      </c>
      <c r="F319" s="663"/>
      <c r="G319" s="663"/>
      <c r="H319" s="663"/>
      <c r="I319" s="652"/>
    </row>
    <row r="320" s="496" customFormat="true" ht="2.1" hidden="false" customHeight="true" outlineLevel="0" collapsed="false">
      <c r="A320" s="483"/>
      <c r="B320" s="484"/>
      <c r="C320" s="502"/>
      <c r="D320" s="502"/>
      <c r="E320" s="503"/>
      <c r="F320" s="663"/>
      <c r="G320" s="663"/>
      <c r="H320" s="663"/>
      <c r="I320" s="652"/>
    </row>
    <row r="321" s="496" customFormat="true" ht="11.1" hidden="false" customHeight="true" outlineLevel="0" collapsed="false">
      <c r="A321" s="483" t="s">
        <v>616</v>
      </c>
      <c r="B321" s="484" t="s">
        <v>607</v>
      </c>
      <c r="C321" s="643" t="n">
        <v>4.3</v>
      </c>
      <c r="D321" s="638" t="n">
        <v>5.05</v>
      </c>
      <c r="E321" s="639" t="n">
        <v>5.3</v>
      </c>
      <c r="F321" s="663"/>
      <c r="G321" s="663"/>
      <c r="H321" s="663"/>
      <c r="I321" s="652"/>
    </row>
    <row r="322" s="496" customFormat="true" ht="11.1" hidden="false" customHeight="true" outlineLevel="0" collapsed="false">
      <c r="A322" s="504"/>
      <c r="B322" s="484" t="s">
        <v>599</v>
      </c>
      <c r="C322" s="643" t="n">
        <v>0.13</v>
      </c>
      <c r="D322" s="638" t="n">
        <v>0.19</v>
      </c>
      <c r="E322" s="639" t="n">
        <v>0.24</v>
      </c>
      <c r="F322" s="663"/>
      <c r="G322" s="663"/>
      <c r="H322" s="663"/>
      <c r="I322" s="652"/>
    </row>
    <row r="323" customFormat="false" ht="21" hidden="false" customHeight="true" outlineLevel="0" collapsed="false">
      <c r="A323" s="508" t="s">
        <v>639</v>
      </c>
      <c r="B323" s="508"/>
      <c r="C323" s="508"/>
      <c r="D323" s="508"/>
      <c r="E323" s="508"/>
    </row>
    <row r="324" s="496" customFormat="true" ht="11.1" hidden="false" customHeight="true" outlineLevel="0" collapsed="false">
      <c r="A324" s="483" t="s">
        <v>735</v>
      </c>
      <c r="B324" s="484" t="s">
        <v>599</v>
      </c>
      <c r="C324" s="643" t="n">
        <v>0.4</v>
      </c>
      <c r="D324" s="638" t="n">
        <v>2.6</v>
      </c>
      <c r="E324" s="639" t="n">
        <v>3.58</v>
      </c>
      <c r="F324" s="663"/>
      <c r="G324" s="663"/>
      <c r="H324" s="663"/>
      <c r="I324" s="652"/>
    </row>
    <row r="325" s="496" customFormat="true" ht="2.1" hidden="false" customHeight="true" outlineLevel="0" collapsed="false">
      <c r="A325" s="483"/>
      <c r="B325" s="484"/>
      <c r="C325" s="502"/>
      <c r="D325" s="502"/>
      <c r="E325" s="503"/>
      <c r="F325" s="663"/>
      <c r="G325" s="663"/>
      <c r="H325" s="663"/>
      <c r="I325" s="652"/>
    </row>
    <row r="326" s="496" customFormat="true" ht="11.1" hidden="false" customHeight="true" outlineLevel="0" collapsed="false">
      <c r="A326" s="492" t="s">
        <v>602</v>
      </c>
      <c r="B326" s="484"/>
      <c r="C326" s="502"/>
      <c r="D326" s="502"/>
      <c r="E326" s="503"/>
      <c r="F326" s="663"/>
      <c r="G326" s="663"/>
      <c r="H326" s="663"/>
      <c r="I326" s="652"/>
    </row>
    <row r="327" s="496" customFormat="true" ht="11.1" hidden="false" customHeight="true" outlineLevel="0" collapsed="false">
      <c r="A327" s="483" t="s">
        <v>666</v>
      </c>
      <c r="B327" s="484" t="s">
        <v>599</v>
      </c>
      <c r="C327" s="643" t="n">
        <v>1.8</v>
      </c>
      <c r="D327" s="638" t="n">
        <v>2.24</v>
      </c>
      <c r="E327" s="639" t="n">
        <v>3.2</v>
      </c>
      <c r="F327" s="663"/>
      <c r="G327" s="663"/>
      <c r="H327" s="663"/>
      <c r="I327" s="652"/>
    </row>
    <row r="328" s="496" customFormat="true" ht="11.1" hidden="false" customHeight="true" outlineLevel="0" collapsed="false">
      <c r="A328" s="483" t="s">
        <v>843</v>
      </c>
      <c r="B328" s="484" t="s">
        <v>599</v>
      </c>
      <c r="C328" s="643" t="n">
        <v>1.98</v>
      </c>
      <c r="D328" s="638" t="n">
        <v>2.07</v>
      </c>
      <c r="E328" s="639" t="n">
        <v>2.5</v>
      </c>
      <c r="F328" s="663"/>
      <c r="G328" s="663"/>
      <c r="H328" s="663"/>
      <c r="I328" s="652"/>
    </row>
    <row r="329" s="496" customFormat="true" ht="2.1" hidden="false" customHeight="true" outlineLevel="0" collapsed="false">
      <c r="A329" s="483"/>
      <c r="B329" s="484"/>
      <c r="C329" s="502"/>
      <c r="D329" s="502"/>
      <c r="E329" s="503"/>
      <c r="F329" s="663"/>
      <c r="G329" s="663"/>
      <c r="H329" s="663"/>
      <c r="I329" s="652"/>
    </row>
    <row r="330" s="496" customFormat="true" ht="11.1" hidden="false" customHeight="true" outlineLevel="0" collapsed="false">
      <c r="A330" s="483" t="s">
        <v>605</v>
      </c>
      <c r="B330" s="484" t="s">
        <v>26</v>
      </c>
      <c r="C330" s="502"/>
      <c r="D330" s="502"/>
      <c r="E330" s="503"/>
      <c r="F330" s="663"/>
      <c r="G330" s="663"/>
      <c r="H330" s="663"/>
      <c r="I330" s="652"/>
    </row>
    <row r="331" s="496" customFormat="true" ht="8.25" hidden="false" customHeight="true" outlineLevel="0" collapsed="false">
      <c r="A331" s="483" t="s">
        <v>797</v>
      </c>
      <c r="B331" s="484" t="s">
        <v>607</v>
      </c>
      <c r="C331" s="657" t="n">
        <v>17.6</v>
      </c>
      <c r="D331" s="636" t="n">
        <v>17.6</v>
      </c>
      <c r="E331" s="637" t="n">
        <v>17.6</v>
      </c>
      <c r="F331" s="663"/>
      <c r="G331" s="663"/>
      <c r="H331" s="663"/>
      <c r="I331" s="652"/>
    </row>
    <row r="332" s="496" customFormat="true" ht="11.1" hidden="false" customHeight="true" outlineLevel="0" collapsed="false">
      <c r="A332" s="483" t="s">
        <v>842</v>
      </c>
      <c r="B332" s="484" t="s">
        <v>609</v>
      </c>
      <c r="C332" s="657" t="n">
        <v>4.2</v>
      </c>
      <c r="D332" s="636" t="n">
        <v>5.64</v>
      </c>
      <c r="E332" s="637" t="n">
        <v>15.82</v>
      </c>
      <c r="F332" s="663"/>
      <c r="G332" s="663"/>
      <c r="H332" s="663"/>
      <c r="I332" s="652"/>
    </row>
    <row r="333" s="496" customFormat="true" ht="2.1" hidden="false" customHeight="true" outlineLevel="0" collapsed="false">
      <c r="A333" s="483"/>
      <c r="B333" s="484"/>
      <c r="C333" s="643"/>
      <c r="D333" s="638"/>
      <c r="E333" s="639"/>
      <c r="F333" s="663"/>
      <c r="G333" s="663"/>
      <c r="H333" s="663"/>
      <c r="I333" s="652"/>
    </row>
    <row r="334" s="496" customFormat="true" ht="11.1" hidden="false" customHeight="true" outlineLevel="0" collapsed="false">
      <c r="A334" s="489" t="s">
        <v>610</v>
      </c>
      <c r="B334" s="484"/>
      <c r="C334" s="502"/>
      <c r="D334" s="502"/>
      <c r="E334" s="503"/>
      <c r="F334" s="663"/>
      <c r="G334" s="663"/>
      <c r="H334" s="663"/>
      <c r="I334" s="652"/>
    </row>
    <row r="335" s="496" customFormat="true" ht="8.25" hidden="false" customHeight="true" outlineLevel="0" collapsed="false">
      <c r="A335" s="493" t="s">
        <v>611</v>
      </c>
      <c r="B335" s="484"/>
      <c r="C335" s="502"/>
      <c r="D335" s="502"/>
      <c r="E335" s="503"/>
      <c r="F335" s="663"/>
      <c r="G335" s="663"/>
      <c r="H335" s="663"/>
      <c r="I335" s="652"/>
    </row>
    <row r="336" s="496" customFormat="true" ht="9" hidden="false" customHeight="true" outlineLevel="0" collapsed="false">
      <c r="A336" s="483" t="s">
        <v>612</v>
      </c>
      <c r="B336" s="484"/>
      <c r="C336" s="502"/>
      <c r="D336" s="502"/>
      <c r="E336" s="503"/>
      <c r="F336" s="663"/>
      <c r="G336" s="663"/>
      <c r="H336" s="663"/>
      <c r="I336" s="652"/>
    </row>
    <row r="337" s="496" customFormat="true" ht="9" hidden="false" customHeight="true" outlineLevel="0" collapsed="false">
      <c r="A337" s="483" t="s">
        <v>797</v>
      </c>
      <c r="B337" s="484" t="s">
        <v>607</v>
      </c>
      <c r="C337" s="657" t="n">
        <v>20.6</v>
      </c>
      <c r="D337" s="636" t="n">
        <v>20.6</v>
      </c>
      <c r="E337" s="637" t="n">
        <v>20.6</v>
      </c>
      <c r="F337" s="663"/>
      <c r="G337" s="663"/>
      <c r="H337" s="663"/>
      <c r="I337" s="652"/>
    </row>
    <row r="338" s="496" customFormat="true" ht="11.1" hidden="false" customHeight="true" outlineLevel="0" collapsed="false">
      <c r="A338" s="483" t="s">
        <v>842</v>
      </c>
      <c r="B338" s="484" t="s">
        <v>609</v>
      </c>
      <c r="C338" s="657" t="n">
        <v>6.46</v>
      </c>
      <c r="D338" s="636" t="n">
        <v>6.83</v>
      </c>
      <c r="E338" s="637" t="n">
        <v>7.79</v>
      </c>
      <c r="F338" s="663"/>
      <c r="G338" s="663"/>
      <c r="H338" s="663"/>
      <c r="I338" s="652"/>
    </row>
    <row r="339" s="496" customFormat="true" ht="2.1" hidden="false" customHeight="true" outlineLevel="0" collapsed="false">
      <c r="A339" s="483"/>
      <c r="B339" s="484"/>
      <c r="C339" s="502"/>
      <c r="D339" s="502"/>
      <c r="E339" s="503"/>
      <c r="F339" s="663"/>
      <c r="G339" s="663"/>
      <c r="H339" s="663"/>
      <c r="I339" s="652"/>
    </row>
    <row r="340" s="496" customFormat="true" ht="11.1" hidden="false" customHeight="true" outlineLevel="0" collapsed="false">
      <c r="A340" s="483" t="s">
        <v>615</v>
      </c>
      <c r="B340" s="484" t="s">
        <v>607</v>
      </c>
      <c r="C340" s="643" t="n">
        <v>7.57</v>
      </c>
      <c r="D340" s="638" t="n">
        <v>8.07</v>
      </c>
      <c r="E340" s="639" t="n">
        <v>8.56</v>
      </c>
      <c r="F340" s="663"/>
      <c r="G340" s="663"/>
      <c r="H340" s="663"/>
      <c r="I340" s="652"/>
    </row>
    <row r="341" s="496" customFormat="true" ht="11.1" hidden="false" customHeight="true" outlineLevel="0" collapsed="false">
      <c r="A341" s="483"/>
      <c r="B341" s="484" t="s">
        <v>599</v>
      </c>
      <c r="C341" s="643" t="n">
        <v>0.14</v>
      </c>
      <c r="D341" s="638" t="n">
        <v>0.33</v>
      </c>
      <c r="E341" s="639" t="n">
        <v>0.39</v>
      </c>
      <c r="F341" s="663"/>
      <c r="G341" s="663"/>
      <c r="H341" s="663"/>
      <c r="I341" s="652"/>
    </row>
    <row r="342" s="496" customFormat="true" ht="2.1" hidden="false" customHeight="true" outlineLevel="0" collapsed="false">
      <c r="A342" s="483"/>
      <c r="B342" s="484"/>
      <c r="C342" s="502"/>
      <c r="D342" s="502"/>
      <c r="E342" s="503"/>
      <c r="F342" s="663"/>
      <c r="G342" s="663"/>
      <c r="H342" s="663"/>
      <c r="I342" s="652"/>
    </row>
    <row r="343" s="496" customFormat="true" ht="11.1" hidden="false" customHeight="true" outlineLevel="0" collapsed="false">
      <c r="A343" s="483" t="s">
        <v>616</v>
      </c>
      <c r="B343" s="484" t="s">
        <v>607</v>
      </c>
      <c r="C343" s="643" t="n">
        <v>4.3</v>
      </c>
      <c r="D343" s="638" t="n">
        <v>5.05</v>
      </c>
      <c r="E343" s="639" t="n">
        <v>5.3</v>
      </c>
      <c r="F343" s="663"/>
      <c r="G343" s="663"/>
      <c r="H343" s="663"/>
      <c r="I343" s="652"/>
    </row>
    <row r="344" s="496" customFormat="true" ht="11.1" hidden="false" customHeight="true" outlineLevel="0" collapsed="false">
      <c r="A344" s="504"/>
      <c r="B344" s="484" t="s">
        <v>599</v>
      </c>
      <c r="C344" s="643" t="n">
        <v>0.13</v>
      </c>
      <c r="D344" s="638" t="n">
        <v>0.19</v>
      </c>
      <c r="E344" s="639" t="n">
        <v>0.24</v>
      </c>
      <c r="F344" s="663"/>
      <c r="G344" s="663"/>
      <c r="H344" s="663"/>
      <c r="I344" s="652"/>
    </row>
    <row r="345" customFormat="false" ht="24" hidden="false" customHeight="true" outlineLevel="0" collapsed="false">
      <c r="A345" s="501" t="s">
        <v>641</v>
      </c>
      <c r="B345" s="501"/>
      <c r="C345" s="501"/>
      <c r="D345" s="501"/>
      <c r="E345" s="501"/>
    </row>
    <row r="346" s="496" customFormat="true" ht="11.1" hidden="false" customHeight="true" outlineLevel="0" collapsed="false">
      <c r="A346" s="483" t="s">
        <v>735</v>
      </c>
      <c r="B346" s="484" t="s">
        <v>599</v>
      </c>
      <c r="C346" s="643" t="n">
        <v>0.45</v>
      </c>
      <c r="D346" s="638" t="n">
        <v>3.37</v>
      </c>
      <c r="E346" s="639" t="n">
        <v>13.16</v>
      </c>
      <c r="F346" s="663"/>
      <c r="G346" s="663"/>
      <c r="H346" s="663"/>
      <c r="I346" s="652"/>
    </row>
    <row r="347" s="496" customFormat="true" ht="2.1" hidden="false" customHeight="true" outlineLevel="0" collapsed="false">
      <c r="A347" s="483"/>
      <c r="B347" s="484"/>
      <c r="C347" s="502"/>
      <c r="D347" s="502"/>
      <c r="E347" s="503"/>
      <c r="F347" s="663"/>
      <c r="G347" s="663"/>
      <c r="H347" s="663"/>
      <c r="I347" s="652"/>
    </row>
    <row r="348" s="496" customFormat="true" ht="11.1" hidden="false" customHeight="true" outlineLevel="0" collapsed="false">
      <c r="A348" s="492" t="s">
        <v>602</v>
      </c>
      <c r="B348" s="484"/>
      <c r="C348" s="502"/>
      <c r="D348" s="502"/>
      <c r="E348" s="503"/>
      <c r="F348" s="663"/>
      <c r="G348" s="663"/>
      <c r="H348" s="663"/>
      <c r="I348" s="652"/>
    </row>
    <row r="349" s="496" customFormat="true" ht="11.1" hidden="false" customHeight="true" outlineLevel="0" collapsed="false">
      <c r="A349" s="483" t="s">
        <v>666</v>
      </c>
      <c r="B349" s="484" t="s">
        <v>599</v>
      </c>
      <c r="C349" s="643" t="n">
        <v>3.2</v>
      </c>
      <c r="D349" s="638" t="n">
        <v>3.22</v>
      </c>
      <c r="E349" s="639" t="n">
        <v>3.28</v>
      </c>
      <c r="F349" s="663"/>
      <c r="G349" s="663"/>
      <c r="H349" s="663"/>
      <c r="I349" s="652"/>
    </row>
    <row r="350" s="496" customFormat="true" ht="11.1" hidden="false" customHeight="true" outlineLevel="0" collapsed="false">
      <c r="A350" s="483" t="s">
        <v>843</v>
      </c>
      <c r="B350" s="484" t="s">
        <v>599</v>
      </c>
      <c r="C350" s="643" t="n">
        <v>1.5</v>
      </c>
      <c r="D350" s="638" t="n">
        <v>5.86</v>
      </c>
      <c r="E350" s="639" t="n">
        <v>10</v>
      </c>
      <c r="F350" s="663"/>
      <c r="G350" s="663"/>
      <c r="H350" s="663"/>
      <c r="I350" s="652"/>
    </row>
    <row r="351" s="496" customFormat="true" ht="2.1" hidden="false" customHeight="true" outlineLevel="0" collapsed="false">
      <c r="A351" s="483"/>
      <c r="B351" s="484"/>
      <c r="C351" s="502"/>
      <c r="D351" s="502"/>
      <c r="E351" s="503"/>
      <c r="F351" s="663"/>
      <c r="G351" s="663"/>
      <c r="H351" s="663"/>
      <c r="I351" s="652"/>
    </row>
    <row r="352" s="496" customFormat="true" ht="11.1" hidden="false" customHeight="true" outlineLevel="0" collapsed="false">
      <c r="A352" s="483" t="s">
        <v>605</v>
      </c>
      <c r="B352" s="484" t="s">
        <v>26</v>
      </c>
      <c r="C352" s="502"/>
      <c r="D352" s="502"/>
      <c r="E352" s="503"/>
      <c r="F352" s="663"/>
      <c r="G352" s="663"/>
      <c r="H352" s="663"/>
      <c r="I352" s="652"/>
    </row>
    <row r="353" s="496" customFormat="true" ht="9.75" hidden="false" customHeight="true" outlineLevel="0" collapsed="false">
      <c r="A353" s="483" t="s">
        <v>797</v>
      </c>
      <c r="B353" s="484" t="s">
        <v>607</v>
      </c>
      <c r="C353" s="657" t="n">
        <v>42.68</v>
      </c>
      <c r="D353" s="636" t="n">
        <v>42.88</v>
      </c>
      <c r="E353" s="637" t="n">
        <v>48</v>
      </c>
      <c r="F353" s="663"/>
      <c r="G353" s="663"/>
      <c r="H353" s="663"/>
      <c r="I353" s="652"/>
    </row>
    <row r="354" s="496" customFormat="true" ht="11.1" hidden="false" customHeight="true" outlineLevel="0" collapsed="false">
      <c r="A354" s="483" t="s">
        <v>842</v>
      </c>
      <c r="B354" s="484" t="s">
        <v>609</v>
      </c>
      <c r="C354" s="657" t="n">
        <v>6</v>
      </c>
      <c r="D354" s="636" t="n">
        <v>13.66</v>
      </c>
      <c r="E354" s="637" t="n">
        <v>16.54</v>
      </c>
      <c r="F354" s="663"/>
      <c r="G354" s="663"/>
      <c r="H354" s="663"/>
      <c r="I354" s="652"/>
    </row>
    <row r="355" s="496" customFormat="true" ht="2.1" hidden="false" customHeight="true" outlineLevel="0" collapsed="false">
      <c r="A355" s="483"/>
      <c r="B355" s="484"/>
      <c r="C355" s="502"/>
      <c r="D355" s="502"/>
      <c r="E355" s="503"/>
      <c r="F355" s="663"/>
      <c r="G355" s="663"/>
      <c r="H355" s="663"/>
      <c r="I355" s="652"/>
    </row>
    <row r="356" s="496" customFormat="true" ht="11.1" hidden="false" customHeight="true" outlineLevel="0" collapsed="false">
      <c r="A356" s="489" t="s">
        <v>610</v>
      </c>
      <c r="B356" s="484"/>
      <c r="C356" s="502"/>
      <c r="D356" s="502"/>
      <c r="E356" s="503"/>
      <c r="F356" s="663"/>
      <c r="G356" s="663"/>
      <c r="H356" s="663"/>
      <c r="I356" s="652"/>
    </row>
    <row r="357" s="496" customFormat="true" ht="8.25" hidden="false" customHeight="true" outlineLevel="0" collapsed="false">
      <c r="A357" s="493" t="s">
        <v>611</v>
      </c>
      <c r="B357" s="484"/>
      <c r="C357" s="502"/>
      <c r="D357" s="502"/>
      <c r="E357" s="503"/>
      <c r="F357" s="663"/>
      <c r="G357" s="663"/>
      <c r="H357" s="663"/>
      <c r="I357" s="652"/>
    </row>
    <row r="358" s="496" customFormat="true" ht="9" hidden="false" customHeight="true" outlineLevel="0" collapsed="false">
      <c r="A358" s="483" t="s">
        <v>612</v>
      </c>
      <c r="B358" s="484"/>
      <c r="C358" s="502"/>
      <c r="D358" s="502"/>
      <c r="E358" s="503"/>
      <c r="F358" s="663"/>
      <c r="G358" s="663"/>
      <c r="H358" s="663"/>
      <c r="I358" s="652"/>
    </row>
    <row r="359" s="496" customFormat="true" ht="9" hidden="false" customHeight="true" outlineLevel="0" collapsed="false">
      <c r="A359" s="483" t="s">
        <v>797</v>
      </c>
      <c r="B359" s="484" t="s">
        <v>607</v>
      </c>
      <c r="C359" s="657" t="n">
        <v>27.5</v>
      </c>
      <c r="D359" s="636" t="n">
        <v>55.23</v>
      </c>
      <c r="E359" s="637" t="n">
        <v>70.32</v>
      </c>
      <c r="F359" s="663"/>
      <c r="G359" s="663"/>
      <c r="H359" s="663"/>
      <c r="I359" s="652"/>
    </row>
    <row r="360" s="496" customFormat="true" ht="11.1" hidden="false" customHeight="true" outlineLevel="0" collapsed="false">
      <c r="A360" s="483" t="s">
        <v>842</v>
      </c>
      <c r="B360" s="484" t="s">
        <v>609</v>
      </c>
      <c r="C360" s="657" t="n">
        <v>4.39</v>
      </c>
      <c r="D360" s="636" t="n">
        <v>7.41</v>
      </c>
      <c r="E360" s="637" t="n">
        <v>9.67</v>
      </c>
      <c r="F360" s="663"/>
      <c r="G360" s="663"/>
      <c r="H360" s="663"/>
      <c r="I360" s="652"/>
    </row>
    <row r="361" s="496" customFormat="true" ht="2.1" hidden="false" customHeight="true" outlineLevel="0" collapsed="false">
      <c r="A361" s="483"/>
      <c r="B361" s="484"/>
      <c r="C361" s="502"/>
      <c r="D361" s="502"/>
      <c r="E361" s="503"/>
      <c r="F361" s="663"/>
      <c r="G361" s="663"/>
      <c r="H361" s="663"/>
      <c r="I361" s="652"/>
    </row>
    <row r="362" s="496" customFormat="true" ht="11.1" hidden="false" customHeight="true" outlineLevel="0" collapsed="false">
      <c r="A362" s="483" t="s">
        <v>615</v>
      </c>
      <c r="B362" s="484" t="s">
        <v>607</v>
      </c>
      <c r="C362" s="643" t="n">
        <v>3.5</v>
      </c>
      <c r="D362" s="638" t="n">
        <v>11.09</v>
      </c>
      <c r="E362" s="639" t="n">
        <v>16.6</v>
      </c>
      <c r="F362" s="663"/>
      <c r="G362" s="663"/>
      <c r="H362" s="663"/>
      <c r="I362" s="652"/>
    </row>
    <row r="363" s="496" customFormat="true" ht="11.1" hidden="false" customHeight="true" outlineLevel="0" collapsed="false">
      <c r="A363" s="483"/>
      <c r="B363" s="484" t="s">
        <v>599</v>
      </c>
      <c r="C363" s="643" t="n">
        <v>0.1</v>
      </c>
      <c r="D363" s="638" t="n">
        <v>0.33</v>
      </c>
      <c r="E363" s="639" t="n">
        <v>0.6</v>
      </c>
      <c r="F363" s="663"/>
      <c r="G363" s="663"/>
      <c r="H363" s="663"/>
      <c r="I363" s="652"/>
    </row>
    <row r="364" s="496" customFormat="true" ht="2.1" hidden="false" customHeight="true" outlineLevel="0" collapsed="false">
      <c r="A364" s="483"/>
      <c r="B364" s="484"/>
      <c r="C364" s="643"/>
      <c r="D364" s="638"/>
      <c r="E364" s="639"/>
      <c r="F364" s="663"/>
      <c r="G364" s="663"/>
      <c r="H364" s="663"/>
      <c r="I364" s="652"/>
    </row>
    <row r="365" s="496" customFormat="true" ht="2.1" hidden="false" customHeight="true" outlineLevel="0" collapsed="false">
      <c r="A365" s="483"/>
      <c r="B365" s="484"/>
      <c r="C365" s="643"/>
      <c r="D365" s="638"/>
      <c r="E365" s="639"/>
      <c r="F365" s="663"/>
      <c r="G365" s="663"/>
      <c r="H365" s="663"/>
      <c r="I365" s="652"/>
    </row>
    <row r="366" s="496" customFormat="true" ht="11.1" hidden="false" customHeight="true" outlineLevel="0" collapsed="false">
      <c r="A366" s="483" t="s">
        <v>616</v>
      </c>
      <c r="B366" s="484" t="s">
        <v>607</v>
      </c>
      <c r="C366" s="643" t="n">
        <v>6.8</v>
      </c>
      <c r="D366" s="638" t="n">
        <v>10.21</v>
      </c>
      <c r="E366" s="639" t="n">
        <v>15</v>
      </c>
      <c r="F366" s="663"/>
      <c r="G366" s="663"/>
      <c r="H366" s="663"/>
      <c r="I366" s="652"/>
    </row>
    <row r="367" customFormat="false" ht="12.95" hidden="false" customHeight="true" outlineLevel="0" collapsed="false">
      <c r="A367" s="177" t="s">
        <v>822</v>
      </c>
      <c r="B367" s="496"/>
      <c r="C367" s="472"/>
      <c r="D367" s="472"/>
      <c r="E367" s="472"/>
      <c r="F367" s="472"/>
      <c r="G367" s="472"/>
      <c r="H367" s="472"/>
      <c r="I367" s="472"/>
    </row>
    <row r="368" customFormat="false" ht="12.95" hidden="false" customHeight="true" outlineLevel="0" collapsed="false">
      <c r="A368" s="177" t="s">
        <v>823</v>
      </c>
      <c r="B368" s="496"/>
      <c r="C368" s="472"/>
      <c r="D368" s="472"/>
      <c r="E368" s="472"/>
      <c r="F368" s="472"/>
      <c r="G368" s="472"/>
      <c r="H368" s="472"/>
      <c r="I368" s="472"/>
    </row>
    <row r="369" customFormat="false" ht="12.95" hidden="false" customHeight="true" outlineLevel="0" collapsed="false">
      <c r="A369" s="177" t="s">
        <v>733</v>
      </c>
      <c r="B369" s="496"/>
      <c r="C369" s="472"/>
      <c r="D369" s="472"/>
      <c r="E369" s="472"/>
      <c r="F369" s="472"/>
      <c r="G369" s="472"/>
      <c r="H369" s="472"/>
      <c r="I369" s="472"/>
    </row>
    <row r="370" customFormat="false" ht="12.95" hidden="false" customHeight="true" outlineLevel="0" collapsed="false">
      <c r="A370" s="474" t="s">
        <v>824</v>
      </c>
      <c r="B370" s="496"/>
      <c r="C370" s="472"/>
      <c r="D370" s="472"/>
      <c r="E370" s="472"/>
      <c r="F370" s="472"/>
      <c r="G370" s="472"/>
      <c r="H370" s="472"/>
      <c r="I370" s="472"/>
    </row>
    <row r="371" customFormat="false" ht="11.25" hidden="false" customHeight="true" outlineLevel="0" collapsed="false">
      <c r="A371" s="474" t="s">
        <v>830</v>
      </c>
      <c r="B371" s="496"/>
      <c r="C371" s="472"/>
      <c r="D371" s="472"/>
      <c r="E371" s="472"/>
      <c r="F371" s="472"/>
      <c r="G371" s="472"/>
      <c r="H371" s="472"/>
      <c r="I371" s="472"/>
    </row>
    <row r="372" customFormat="false" ht="8.25" hidden="false" customHeight="true" outlineLevel="0" collapsed="false">
      <c r="A372" s="474"/>
      <c r="B372" s="496"/>
      <c r="C372" s="472"/>
      <c r="D372" s="472"/>
      <c r="E372" s="472"/>
      <c r="F372" s="472"/>
      <c r="G372" s="472"/>
      <c r="H372" s="472"/>
      <c r="I372" s="472"/>
    </row>
    <row r="373" s="271" customFormat="true" ht="26.25" hidden="false" customHeight="true" outlineLevel="0" collapsed="false">
      <c r="A373" s="475" t="s">
        <v>84</v>
      </c>
      <c r="B373" s="476" t="s">
        <v>592</v>
      </c>
      <c r="C373" s="257" t="s">
        <v>623</v>
      </c>
      <c r="D373" s="257"/>
      <c r="E373" s="257"/>
      <c r="F373" s="513"/>
      <c r="G373" s="513"/>
      <c r="H373" s="513"/>
      <c r="I373" s="652"/>
    </row>
    <row r="374" s="271" customFormat="true" ht="28.5" hidden="false" customHeight="true" outlineLevel="0" collapsed="false">
      <c r="A374" s="477" t="s">
        <v>91</v>
      </c>
      <c r="B374" s="476"/>
      <c r="C374" s="478" t="s">
        <v>594</v>
      </c>
      <c r="D374" s="479" t="s">
        <v>595</v>
      </c>
      <c r="E374" s="480" t="s">
        <v>596</v>
      </c>
      <c r="F374" s="653"/>
      <c r="G374" s="653"/>
      <c r="H374" s="653"/>
      <c r="I374" s="653"/>
    </row>
    <row r="375" customFormat="false" ht="26.1" hidden="false" customHeight="true" outlineLevel="0" collapsed="false">
      <c r="A375" s="508" t="s">
        <v>642</v>
      </c>
      <c r="B375" s="508"/>
      <c r="C375" s="508"/>
      <c r="D375" s="508"/>
      <c r="E375" s="508"/>
    </row>
    <row r="376" s="496" customFormat="true" ht="11.1" hidden="false" customHeight="true" outlineLevel="0" collapsed="false">
      <c r="A376" s="483" t="s">
        <v>735</v>
      </c>
      <c r="B376" s="484" t="s">
        <v>599</v>
      </c>
      <c r="C376" s="643" t="n">
        <v>0.45</v>
      </c>
      <c r="D376" s="638" t="n">
        <v>3.62</v>
      </c>
      <c r="E376" s="639" t="n">
        <v>13.16</v>
      </c>
      <c r="F376" s="663"/>
      <c r="G376" s="663"/>
      <c r="H376" s="663"/>
      <c r="I376" s="652"/>
    </row>
    <row r="377" s="496" customFormat="true" ht="8.1" hidden="false" customHeight="true" outlineLevel="0" collapsed="false">
      <c r="A377" s="483"/>
      <c r="B377" s="484"/>
      <c r="C377" s="502"/>
      <c r="D377" s="502"/>
      <c r="E377" s="503"/>
      <c r="F377" s="663"/>
      <c r="G377" s="663"/>
      <c r="H377" s="663"/>
      <c r="I377" s="652"/>
    </row>
    <row r="378" s="496" customFormat="true" ht="11.1" hidden="false" customHeight="true" outlineLevel="0" collapsed="false">
      <c r="A378" s="492" t="s">
        <v>602</v>
      </c>
      <c r="B378" s="484"/>
      <c r="C378" s="502"/>
      <c r="D378" s="502"/>
      <c r="E378" s="503"/>
      <c r="F378" s="663"/>
      <c r="G378" s="663"/>
      <c r="H378" s="663"/>
      <c r="I378" s="652"/>
    </row>
    <row r="379" s="496" customFormat="true" ht="11.1" hidden="false" customHeight="true" outlineLevel="0" collapsed="false">
      <c r="A379" s="483" t="s">
        <v>666</v>
      </c>
      <c r="B379" s="484" t="s">
        <v>599</v>
      </c>
      <c r="C379" s="643" t="n">
        <v>3.2</v>
      </c>
      <c r="D379" s="638" t="n">
        <v>3.22</v>
      </c>
      <c r="E379" s="639" t="n">
        <v>3.28</v>
      </c>
      <c r="F379" s="663"/>
      <c r="G379" s="663"/>
      <c r="H379" s="663"/>
      <c r="I379" s="652"/>
    </row>
    <row r="380" s="496" customFormat="true" ht="11.1" hidden="false" customHeight="true" outlineLevel="0" collapsed="false">
      <c r="A380" s="483" t="s">
        <v>843</v>
      </c>
      <c r="B380" s="484" t="s">
        <v>599</v>
      </c>
      <c r="C380" s="643" t="n">
        <v>2.3</v>
      </c>
      <c r="D380" s="638" t="n">
        <v>3.05</v>
      </c>
      <c r="E380" s="639" t="n">
        <v>3.8</v>
      </c>
      <c r="F380" s="663"/>
      <c r="G380" s="663"/>
      <c r="H380" s="663"/>
      <c r="I380" s="652"/>
    </row>
    <row r="381" s="496" customFormat="true" ht="8.1" hidden="false" customHeight="true" outlineLevel="0" collapsed="false">
      <c r="A381" s="483"/>
      <c r="B381" s="484"/>
      <c r="C381" s="502"/>
      <c r="D381" s="502"/>
      <c r="E381" s="503"/>
      <c r="F381" s="663"/>
      <c r="G381" s="663"/>
      <c r="H381" s="663"/>
      <c r="I381" s="652"/>
    </row>
    <row r="382" s="496" customFormat="true" ht="11.1" hidden="false" customHeight="true" outlineLevel="0" collapsed="false">
      <c r="A382" s="483" t="s">
        <v>605</v>
      </c>
      <c r="B382" s="484" t="s">
        <v>26</v>
      </c>
      <c r="C382" s="502"/>
      <c r="D382" s="502"/>
      <c r="E382" s="503"/>
      <c r="F382" s="663"/>
      <c r="G382" s="663"/>
      <c r="H382" s="663"/>
      <c r="I382" s="652"/>
    </row>
    <row r="383" s="496" customFormat="true" ht="11.1" hidden="false" customHeight="true" outlineLevel="0" collapsed="false">
      <c r="A383" s="483" t="s">
        <v>761</v>
      </c>
      <c r="B383" s="484" t="s">
        <v>607</v>
      </c>
      <c r="C383" s="643" t="n">
        <v>42.68</v>
      </c>
      <c r="D383" s="638" t="n">
        <v>42.88</v>
      </c>
      <c r="E383" s="639" t="n">
        <v>48</v>
      </c>
      <c r="F383" s="663"/>
      <c r="G383" s="663"/>
      <c r="H383" s="663"/>
      <c r="I383" s="652"/>
    </row>
    <row r="384" s="496" customFormat="true" ht="11.1" hidden="false" customHeight="true" outlineLevel="0" collapsed="false">
      <c r="A384" s="483" t="s">
        <v>844</v>
      </c>
      <c r="B384" s="484" t="s">
        <v>609</v>
      </c>
      <c r="C384" s="643" t="n">
        <v>8</v>
      </c>
      <c r="D384" s="638" t="n">
        <v>12.34</v>
      </c>
      <c r="E384" s="639" t="n">
        <v>14</v>
      </c>
      <c r="F384" s="663"/>
      <c r="G384" s="663"/>
      <c r="H384" s="663"/>
      <c r="I384" s="652"/>
    </row>
    <row r="385" s="496" customFormat="true" ht="8.1" hidden="false" customHeight="true" outlineLevel="0" collapsed="false">
      <c r="A385" s="483"/>
      <c r="B385" s="484"/>
      <c r="C385" s="502"/>
      <c r="D385" s="502"/>
      <c r="E385" s="503"/>
      <c r="F385" s="663"/>
      <c r="G385" s="663"/>
      <c r="H385" s="663"/>
      <c r="I385" s="652"/>
    </row>
    <row r="386" s="496" customFormat="true" ht="11.1" hidden="false" customHeight="true" outlineLevel="0" collapsed="false">
      <c r="A386" s="489" t="s">
        <v>610</v>
      </c>
      <c r="B386" s="484"/>
      <c r="C386" s="502"/>
      <c r="D386" s="502"/>
      <c r="E386" s="503"/>
      <c r="F386" s="663"/>
      <c r="G386" s="663"/>
      <c r="H386" s="663"/>
      <c r="I386" s="652"/>
    </row>
    <row r="387" s="496" customFormat="true" ht="11.1" hidden="false" customHeight="true" outlineLevel="0" collapsed="false">
      <c r="A387" s="493" t="s">
        <v>611</v>
      </c>
      <c r="B387" s="484"/>
      <c r="C387" s="502"/>
      <c r="D387" s="502"/>
      <c r="E387" s="503"/>
      <c r="F387" s="663"/>
      <c r="G387" s="663"/>
      <c r="H387" s="663"/>
      <c r="I387" s="652"/>
    </row>
    <row r="388" s="496" customFormat="true" ht="11.1" hidden="false" customHeight="true" outlineLevel="0" collapsed="false">
      <c r="A388" s="483" t="s">
        <v>612</v>
      </c>
      <c r="B388" s="484"/>
      <c r="C388" s="502"/>
      <c r="D388" s="502"/>
      <c r="E388" s="503"/>
      <c r="F388" s="663"/>
      <c r="G388" s="663"/>
      <c r="H388" s="663"/>
      <c r="I388" s="652"/>
    </row>
    <row r="389" s="496" customFormat="true" ht="11.1" hidden="false" customHeight="true" outlineLevel="0" collapsed="false">
      <c r="A389" s="483" t="s">
        <v>668</v>
      </c>
      <c r="B389" s="484" t="s">
        <v>607</v>
      </c>
      <c r="C389" s="643" t="n">
        <v>52.74</v>
      </c>
      <c r="D389" s="638" t="n">
        <v>55.7</v>
      </c>
      <c r="E389" s="639" t="n">
        <v>70.32</v>
      </c>
      <c r="F389" s="663"/>
      <c r="G389" s="663"/>
      <c r="H389" s="663"/>
      <c r="I389" s="652"/>
    </row>
    <row r="390" s="496" customFormat="true" ht="11.1" hidden="false" customHeight="true" outlineLevel="0" collapsed="false">
      <c r="A390" s="483" t="s">
        <v>845</v>
      </c>
      <c r="B390" s="484" t="s">
        <v>609</v>
      </c>
      <c r="C390" s="643" t="n">
        <v>4.39</v>
      </c>
      <c r="D390" s="638" t="n">
        <v>7.43</v>
      </c>
      <c r="E390" s="639" t="n">
        <v>8.8</v>
      </c>
      <c r="F390" s="663"/>
      <c r="G390" s="663"/>
      <c r="H390" s="663"/>
      <c r="I390" s="652"/>
    </row>
    <row r="391" s="496" customFormat="true" ht="8.1" hidden="false" customHeight="true" outlineLevel="0" collapsed="false">
      <c r="A391" s="483"/>
      <c r="B391" s="484"/>
      <c r="C391" s="502"/>
      <c r="D391" s="502"/>
      <c r="E391" s="503"/>
      <c r="F391" s="663"/>
      <c r="G391" s="663"/>
      <c r="H391" s="663"/>
      <c r="I391" s="652"/>
    </row>
    <row r="392" s="496" customFormat="true" ht="11.1" hidden="false" customHeight="true" outlineLevel="0" collapsed="false">
      <c r="A392" s="483" t="s">
        <v>615</v>
      </c>
      <c r="B392" s="484" t="s">
        <v>607</v>
      </c>
      <c r="C392" s="643" t="n">
        <v>7.6</v>
      </c>
      <c r="D392" s="638" t="n">
        <v>11.48</v>
      </c>
      <c r="E392" s="639" t="n">
        <v>13</v>
      </c>
      <c r="F392" s="663"/>
      <c r="G392" s="663"/>
      <c r="H392" s="663"/>
      <c r="I392" s="652"/>
    </row>
    <row r="393" s="496" customFormat="true" ht="11.1" hidden="false" customHeight="true" outlineLevel="0" collapsed="false">
      <c r="A393" s="483"/>
      <c r="B393" s="484" t="s">
        <v>599</v>
      </c>
      <c r="C393" s="643" t="n">
        <v>0.1</v>
      </c>
      <c r="D393" s="638" t="n">
        <v>0.33</v>
      </c>
      <c r="E393" s="639" t="n">
        <v>0.6</v>
      </c>
      <c r="F393" s="663"/>
      <c r="G393" s="663"/>
      <c r="H393" s="663"/>
      <c r="I393" s="652"/>
    </row>
    <row r="394" s="496" customFormat="true" ht="8.1" hidden="false" customHeight="true" outlineLevel="0" collapsed="false">
      <c r="A394" s="483"/>
      <c r="B394" s="484"/>
      <c r="C394" s="692"/>
      <c r="D394" s="494"/>
      <c r="E394" s="495"/>
      <c r="F394" s="663"/>
      <c r="G394" s="663"/>
      <c r="H394" s="663"/>
      <c r="I394" s="652"/>
    </row>
    <row r="395" s="496" customFormat="true" ht="11.1" hidden="false" customHeight="true" outlineLevel="0" collapsed="false">
      <c r="A395" s="483" t="s">
        <v>616</v>
      </c>
      <c r="B395" s="484" t="s">
        <v>607</v>
      </c>
      <c r="C395" s="643" t="n">
        <v>15</v>
      </c>
      <c r="D395" s="638" t="n">
        <v>15</v>
      </c>
      <c r="E395" s="639" t="n">
        <v>15</v>
      </c>
      <c r="F395" s="663"/>
      <c r="G395" s="663"/>
      <c r="H395" s="663"/>
      <c r="I395" s="652"/>
    </row>
    <row r="396" customFormat="false" ht="19.5" hidden="false" customHeight="true" outlineLevel="0" collapsed="false">
      <c r="A396" s="508" t="s">
        <v>643</v>
      </c>
      <c r="B396" s="508"/>
      <c r="C396" s="508"/>
      <c r="D396" s="508"/>
      <c r="E396" s="508"/>
    </row>
    <row r="397" s="496" customFormat="true" ht="11.1" hidden="false" customHeight="true" outlineLevel="0" collapsed="false">
      <c r="A397" s="483" t="s">
        <v>735</v>
      </c>
      <c r="B397" s="484" t="s">
        <v>599</v>
      </c>
      <c r="C397" s="643" t="n">
        <v>1.45</v>
      </c>
      <c r="D397" s="638" t="n">
        <v>1.88</v>
      </c>
      <c r="E397" s="639" t="n">
        <v>3.24</v>
      </c>
      <c r="F397" s="663"/>
      <c r="G397" s="663"/>
      <c r="H397" s="663"/>
      <c r="I397" s="652"/>
    </row>
    <row r="398" s="496" customFormat="true" ht="8.1" hidden="false" customHeight="true" outlineLevel="0" collapsed="false">
      <c r="A398" s="483"/>
      <c r="B398" s="57"/>
      <c r="C398" s="643"/>
      <c r="D398" s="638"/>
      <c r="E398" s="639"/>
      <c r="F398" s="663"/>
      <c r="G398" s="663"/>
      <c r="H398" s="663"/>
      <c r="I398" s="652"/>
    </row>
    <row r="399" s="496" customFormat="true" ht="11.1" hidden="false" customHeight="true" outlineLevel="0" collapsed="false">
      <c r="A399" s="492" t="s">
        <v>602</v>
      </c>
      <c r="B399" s="484"/>
      <c r="C399" s="502"/>
      <c r="D399" s="502"/>
      <c r="E399" s="503"/>
      <c r="F399" s="663"/>
      <c r="G399" s="663"/>
      <c r="H399" s="663"/>
      <c r="I399" s="652"/>
    </row>
    <row r="400" s="496" customFormat="true" ht="11.1" hidden="false" customHeight="true" outlineLevel="0" collapsed="false">
      <c r="A400" s="483" t="s">
        <v>843</v>
      </c>
      <c r="B400" s="484" t="s">
        <v>599</v>
      </c>
      <c r="C400" s="643" t="n">
        <v>1.5</v>
      </c>
      <c r="D400" s="638" t="n">
        <v>1.89</v>
      </c>
      <c r="E400" s="639" t="n">
        <v>3.9</v>
      </c>
      <c r="F400" s="663"/>
      <c r="G400" s="663"/>
      <c r="H400" s="663"/>
      <c r="I400" s="652"/>
    </row>
    <row r="401" s="496" customFormat="true" ht="8.1" hidden="false" customHeight="true" outlineLevel="0" collapsed="false">
      <c r="A401" s="483"/>
      <c r="B401" s="484"/>
      <c r="C401" s="643"/>
      <c r="D401" s="638"/>
      <c r="E401" s="639"/>
      <c r="F401" s="663"/>
      <c r="G401" s="663"/>
      <c r="H401" s="663"/>
      <c r="I401" s="652"/>
    </row>
    <row r="402" s="496" customFormat="true" ht="11.1" hidden="false" customHeight="true" outlineLevel="0" collapsed="false">
      <c r="A402" s="483" t="s">
        <v>605</v>
      </c>
      <c r="B402" s="57"/>
      <c r="C402" s="643"/>
      <c r="D402" s="638"/>
      <c r="E402" s="639"/>
      <c r="F402" s="663"/>
      <c r="G402" s="663"/>
      <c r="H402" s="663"/>
      <c r="I402" s="652"/>
    </row>
    <row r="403" s="496" customFormat="true" ht="11.1" hidden="false" customHeight="true" outlineLevel="0" collapsed="false">
      <c r="A403" s="483" t="s">
        <v>844</v>
      </c>
      <c r="B403" s="484" t="s">
        <v>609</v>
      </c>
      <c r="C403" s="643" t="n">
        <v>15</v>
      </c>
      <c r="D403" s="638" t="n">
        <v>15.12</v>
      </c>
      <c r="E403" s="639" t="n">
        <v>16.54</v>
      </c>
      <c r="F403" s="663"/>
      <c r="G403" s="663"/>
      <c r="H403" s="663"/>
      <c r="I403" s="652"/>
    </row>
    <row r="404" s="496" customFormat="true" ht="8.1" hidden="false" customHeight="true" outlineLevel="0" collapsed="false">
      <c r="A404" s="483"/>
      <c r="B404" s="484"/>
      <c r="C404" s="643"/>
      <c r="D404" s="638"/>
      <c r="E404" s="639"/>
      <c r="F404" s="663"/>
      <c r="G404" s="663"/>
      <c r="H404" s="663"/>
      <c r="I404" s="652"/>
    </row>
    <row r="405" s="496" customFormat="true" ht="11.1" hidden="false" customHeight="true" outlineLevel="0" collapsed="false">
      <c r="A405" s="489" t="s">
        <v>610</v>
      </c>
      <c r="B405" s="484"/>
      <c r="C405" s="643"/>
      <c r="D405" s="638"/>
      <c r="E405" s="639"/>
      <c r="F405" s="663"/>
      <c r="G405" s="663"/>
      <c r="H405" s="663"/>
      <c r="I405" s="652"/>
    </row>
    <row r="406" s="496" customFormat="true" ht="11.1" hidden="false" customHeight="true" outlineLevel="0" collapsed="false">
      <c r="A406" s="493" t="s">
        <v>611</v>
      </c>
      <c r="B406" s="484"/>
      <c r="C406" s="643"/>
      <c r="D406" s="638"/>
      <c r="E406" s="639"/>
      <c r="F406" s="663"/>
      <c r="G406" s="663"/>
      <c r="H406" s="663"/>
      <c r="I406" s="652"/>
    </row>
    <row r="407" s="496" customFormat="true" ht="11.1" hidden="false" customHeight="true" outlineLevel="0" collapsed="false">
      <c r="A407" s="483" t="s">
        <v>612</v>
      </c>
      <c r="B407" s="484"/>
      <c r="C407" s="643"/>
      <c r="D407" s="638"/>
      <c r="E407" s="639"/>
      <c r="F407" s="663"/>
      <c r="G407" s="663"/>
      <c r="H407" s="663"/>
      <c r="I407" s="652"/>
    </row>
    <row r="408" s="496" customFormat="true" ht="11.1" hidden="false" customHeight="true" outlineLevel="0" collapsed="false">
      <c r="A408" s="483" t="s">
        <v>668</v>
      </c>
      <c r="B408" s="484" t="s">
        <v>607</v>
      </c>
      <c r="C408" s="643" t="n">
        <v>27.5</v>
      </c>
      <c r="D408" s="638" t="n">
        <v>27.5</v>
      </c>
      <c r="E408" s="639" t="n">
        <v>27.5</v>
      </c>
      <c r="F408" s="663"/>
      <c r="G408" s="663"/>
      <c r="H408" s="663"/>
      <c r="I408" s="652"/>
    </row>
    <row r="409" s="496" customFormat="true" ht="11.1" hidden="false" customHeight="true" outlineLevel="0" collapsed="false">
      <c r="A409" s="483" t="s">
        <v>845</v>
      </c>
      <c r="B409" s="484" t="s">
        <v>609</v>
      </c>
      <c r="C409" s="643" t="n">
        <v>8.64</v>
      </c>
      <c r="D409" s="638" t="n">
        <v>9.16</v>
      </c>
      <c r="E409" s="639" t="n">
        <v>9.67</v>
      </c>
      <c r="F409" s="663"/>
      <c r="G409" s="663"/>
      <c r="H409" s="663"/>
      <c r="I409" s="652"/>
    </row>
    <row r="410" s="496" customFormat="true" ht="8.1" hidden="false" customHeight="true" outlineLevel="0" collapsed="false">
      <c r="A410" s="640"/>
      <c r="B410" s="57"/>
      <c r="C410" s="643"/>
      <c r="D410" s="638"/>
      <c r="E410" s="639"/>
      <c r="F410" s="663"/>
      <c r="G410" s="663"/>
      <c r="H410" s="663"/>
      <c r="I410" s="652"/>
    </row>
    <row r="411" s="496" customFormat="true" ht="11.1" hidden="false" customHeight="true" outlineLevel="0" collapsed="false">
      <c r="A411" s="483" t="s">
        <v>615</v>
      </c>
      <c r="B411" s="484" t="s">
        <v>607</v>
      </c>
      <c r="C411" s="643" t="n">
        <v>7</v>
      </c>
      <c r="D411" s="638" t="n">
        <v>8.65</v>
      </c>
      <c r="E411" s="639" t="n">
        <v>16.6</v>
      </c>
      <c r="F411" s="663"/>
      <c r="G411" s="663"/>
      <c r="H411" s="663"/>
      <c r="I411" s="652"/>
    </row>
    <row r="412" customFormat="false" ht="20.25" hidden="false" customHeight="true" outlineLevel="0" collapsed="false">
      <c r="A412" s="508" t="s">
        <v>646</v>
      </c>
      <c r="B412" s="508"/>
      <c r="C412" s="508"/>
      <c r="D412" s="508"/>
      <c r="E412" s="508"/>
    </row>
    <row r="413" s="496" customFormat="true" ht="11.1" hidden="false" customHeight="true" outlineLevel="0" collapsed="false">
      <c r="A413" s="483" t="s">
        <v>735</v>
      </c>
      <c r="B413" s="484" t="s">
        <v>599</v>
      </c>
      <c r="C413" s="643" t="n">
        <v>1.5</v>
      </c>
      <c r="D413" s="638" t="n">
        <v>1.56</v>
      </c>
      <c r="E413" s="639" t="n">
        <v>2</v>
      </c>
      <c r="F413" s="663"/>
      <c r="G413" s="663"/>
      <c r="H413" s="663"/>
      <c r="I413" s="652"/>
    </row>
    <row r="414" s="496" customFormat="true" ht="8.1" hidden="false" customHeight="true" outlineLevel="0" collapsed="false">
      <c r="A414" s="483"/>
      <c r="B414" s="57"/>
      <c r="C414" s="643"/>
      <c r="D414" s="638"/>
      <c r="E414" s="639"/>
      <c r="F414" s="663"/>
      <c r="G414" s="663"/>
      <c r="H414" s="663"/>
      <c r="I414" s="652"/>
    </row>
    <row r="415" s="496" customFormat="true" ht="11.1" hidden="false" customHeight="true" outlineLevel="0" collapsed="false">
      <c r="A415" s="492" t="s">
        <v>602</v>
      </c>
      <c r="B415" s="484"/>
      <c r="C415" s="502"/>
      <c r="D415" s="502"/>
      <c r="E415" s="503"/>
      <c r="F415" s="663"/>
      <c r="G415" s="663"/>
      <c r="H415" s="663"/>
      <c r="I415" s="652"/>
    </row>
    <row r="416" s="496" customFormat="true" ht="11.1" hidden="false" customHeight="true" outlineLevel="0" collapsed="false">
      <c r="A416" s="483" t="s">
        <v>843</v>
      </c>
      <c r="B416" s="484" t="s">
        <v>599</v>
      </c>
      <c r="C416" s="643" t="n">
        <v>1.8</v>
      </c>
      <c r="D416" s="638" t="n">
        <v>8.94</v>
      </c>
      <c r="E416" s="639" t="n">
        <v>10</v>
      </c>
      <c r="F416" s="663"/>
      <c r="G416" s="663"/>
      <c r="H416" s="663"/>
      <c r="I416" s="652"/>
    </row>
    <row r="417" s="496" customFormat="true" ht="8.1" hidden="false" customHeight="true" outlineLevel="0" collapsed="false">
      <c r="A417" s="483"/>
      <c r="B417" s="484"/>
      <c r="C417" s="643"/>
      <c r="D417" s="638"/>
      <c r="E417" s="639"/>
      <c r="F417" s="663"/>
      <c r="G417" s="663"/>
      <c r="H417" s="663"/>
      <c r="I417" s="652"/>
    </row>
    <row r="418" s="496" customFormat="true" ht="11.1" hidden="false" customHeight="true" outlineLevel="0" collapsed="false">
      <c r="A418" s="483" t="s">
        <v>605</v>
      </c>
      <c r="B418" s="57"/>
      <c r="C418" s="643"/>
      <c r="D418" s="638"/>
      <c r="E418" s="639"/>
      <c r="F418" s="663"/>
      <c r="G418" s="663"/>
      <c r="H418" s="663"/>
      <c r="I418" s="652"/>
    </row>
    <row r="419" s="496" customFormat="true" ht="11.1" hidden="false" customHeight="true" outlineLevel="0" collapsed="false">
      <c r="A419" s="483" t="s">
        <v>844</v>
      </c>
      <c r="B419" s="484" t="s">
        <v>609</v>
      </c>
      <c r="C419" s="643" t="n">
        <v>6</v>
      </c>
      <c r="D419" s="638" t="n">
        <v>14.95</v>
      </c>
      <c r="E419" s="639" t="n">
        <v>16.39</v>
      </c>
      <c r="F419" s="663"/>
      <c r="G419" s="663"/>
      <c r="H419" s="663"/>
      <c r="I419" s="652"/>
    </row>
    <row r="420" s="496" customFormat="true" ht="8.1" hidden="false" customHeight="true" outlineLevel="0" collapsed="false">
      <c r="A420" s="483"/>
      <c r="B420" s="484"/>
      <c r="C420" s="643"/>
      <c r="D420" s="638"/>
      <c r="E420" s="639"/>
      <c r="F420" s="663"/>
      <c r="G420" s="663"/>
      <c r="H420" s="663"/>
      <c r="I420" s="652"/>
    </row>
    <row r="421" s="496" customFormat="true" ht="11.1" hidden="false" customHeight="true" outlineLevel="0" collapsed="false">
      <c r="A421" s="489" t="s">
        <v>610</v>
      </c>
      <c r="B421" s="484"/>
      <c r="C421" s="643"/>
      <c r="D421" s="638"/>
      <c r="E421" s="639"/>
      <c r="F421" s="663"/>
      <c r="G421" s="663"/>
      <c r="H421" s="663"/>
      <c r="I421" s="652"/>
    </row>
    <row r="422" s="496" customFormat="true" ht="11.1" hidden="false" customHeight="true" outlineLevel="0" collapsed="false">
      <c r="A422" s="493" t="s">
        <v>611</v>
      </c>
      <c r="B422" s="484"/>
      <c r="C422" s="643"/>
      <c r="D422" s="638"/>
      <c r="E422" s="639"/>
      <c r="F422" s="663"/>
      <c r="G422" s="663"/>
      <c r="H422" s="663"/>
      <c r="I422" s="652"/>
    </row>
    <row r="423" s="496" customFormat="true" ht="11.1" hidden="false" customHeight="true" outlineLevel="0" collapsed="false">
      <c r="A423" s="483" t="s">
        <v>612</v>
      </c>
      <c r="B423" s="484"/>
      <c r="C423" s="643"/>
      <c r="D423" s="638"/>
      <c r="E423" s="639"/>
      <c r="F423" s="663"/>
      <c r="G423" s="663"/>
      <c r="H423" s="663"/>
      <c r="I423" s="652"/>
    </row>
    <row r="424" s="496" customFormat="true" ht="11.1" hidden="false" customHeight="true" outlineLevel="0" collapsed="false">
      <c r="A424" s="483" t="s">
        <v>845</v>
      </c>
      <c r="B424" s="484" t="s">
        <v>609</v>
      </c>
      <c r="C424" s="643" t="n">
        <v>5</v>
      </c>
      <c r="D424" s="638" t="n">
        <v>5.57</v>
      </c>
      <c r="E424" s="639" t="n">
        <v>6.14</v>
      </c>
      <c r="F424" s="663"/>
      <c r="G424" s="663"/>
      <c r="H424" s="663"/>
      <c r="I424" s="652"/>
    </row>
    <row r="425" s="496" customFormat="true" ht="8.1" hidden="false" customHeight="true" outlineLevel="0" collapsed="false">
      <c r="A425" s="483"/>
      <c r="B425" s="57"/>
      <c r="C425" s="643"/>
      <c r="D425" s="638"/>
      <c r="E425" s="639"/>
      <c r="F425" s="663"/>
      <c r="G425" s="663"/>
      <c r="H425" s="663"/>
      <c r="I425" s="652"/>
    </row>
    <row r="426" s="496" customFormat="true" ht="11.1" hidden="false" customHeight="true" outlineLevel="0" collapsed="false">
      <c r="A426" s="483" t="s">
        <v>615</v>
      </c>
      <c r="B426" s="484" t="s">
        <v>607</v>
      </c>
      <c r="C426" s="643" t="n">
        <v>3.5</v>
      </c>
      <c r="D426" s="638" t="n">
        <v>6.47</v>
      </c>
      <c r="E426" s="639" t="n">
        <v>7.01</v>
      </c>
      <c r="F426" s="663"/>
      <c r="G426" s="663"/>
      <c r="H426" s="663"/>
      <c r="I426" s="652"/>
    </row>
    <row r="427" s="496" customFormat="true" ht="8.1" hidden="false" customHeight="true" outlineLevel="0" collapsed="false">
      <c r="A427" s="640"/>
      <c r="B427" s="57"/>
      <c r="C427" s="643"/>
      <c r="D427" s="638"/>
      <c r="E427" s="639"/>
      <c r="F427" s="663"/>
      <c r="G427" s="663"/>
      <c r="H427" s="663"/>
      <c r="I427" s="652"/>
    </row>
    <row r="428" s="496" customFormat="true" ht="11.1" hidden="false" customHeight="true" outlineLevel="0" collapsed="false">
      <c r="A428" s="483" t="s">
        <v>616</v>
      </c>
      <c r="B428" s="484" t="s">
        <v>607</v>
      </c>
      <c r="C428" s="643" t="n">
        <v>6.8</v>
      </c>
      <c r="D428" s="638" t="n">
        <v>7.11</v>
      </c>
      <c r="E428" s="639" t="n">
        <v>10</v>
      </c>
      <c r="F428" s="663"/>
      <c r="G428" s="663"/>
      <c r="H428" s="663"/>
      <c r="I428" s="652"/>
    </row>
  </sheetData>
  <mergeCells count="35">
    <mergeCell ref="B7:B8"/>
    <mergeCell ref="C7:E7"/>
    <mergeCell ref="A9:E9"/>
    <mergeCell ref="A31:E31"/>
    <mergeCell ref="A32:E32"/>
    <mergeCell ref="B60:B61"/>
    <mergeCell ref="C60:E60"/>
    <mergeCell ref="A62:E62"/>
    <mergeCell ref="A79:E79"/>
    <mergeCell ref="A101:E101"/>
    <mergeCell ref="B127:B128"/>
    <mergeCell ref="C127:E127"/>
    <mergeCell ref="A129:E129"/>
    <mergeCell ref="A149:E149"/>
    <mergeCell ref="A159:E159"/>
    <mergeCell ref="B184:B185"/>
    <mergeCell ref="C184:E184"/>
    <mergeCell ref="A186:E186"/>
    <mergeCell ref="A204:E204"/>
    <mergeCell ref="A221:E221"/>
    <mergeCell ref="B244:B245"/>
    <mergeCell ref="C244:E244"/>
    <mergeCell ref="A246:E246"/>
    <mergeCell ref="A261:E261"/>
    <mergeCell ref="A276:E276"/>
    <mergeCell ref="B299:B300"/>
    <mergeCell ref="C299:E299"/>
    <mergeCell ref="A301:E301"/>
    <mergeCell ref="A323:E323"/>
    <mergeCell ref="A345:E345"/>
    <mergeCell ref="B373:B374"/>
    <mergeCell ref="C373:E373"/>
    <mergeCell ref="A375:E375"/>
    <mergeCell ref="A396:E396"/>
    <mergeCell ref="A412:E4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M111" activeCellId="0" sqref="M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21.56"/>
    <col collapsed="false" customWidth="true" hidden="false" outlineLevel="0" max="2" min="2" style="318" width="1.99"/>
    <col collapsed="false" customWidth="true" hidden="false" outlineLevel="0" max="3" min="3" style="693" width="8.99"/>
    <col collapsed="false" customWidth="true" hidden="false" outlineLevel="0" max="4" min="4" style="693" width="8.7"/>
    <col collapsed="false" customWidth="true" hidden="false" outlineLevel="0" max="5" min="5" style="693" width="8.85"/>
    <col collapsed="false" customWidth="true" hidden="false" outlineLevel="0" max="6" min="6" style="693" width="7.99"/>
    <col collapsed="false" customWidth="true" hidden="false" outlineLevel="0" max="7" min="7" style="693" width="7.28"/>
    <col collapsed="false" customWidth="true" hidden="false" outlineLevel="0" max="8" min="8" style="693" width="8.14"/>
    <col collapsed="false" customWidth="true" hidden="false" outlineLevel="0" max="9" min="9" style="693" width="7.56"/>
    <col collapsed="false" customWidth="true" hidden="false" outlineLevel="0" max="10" min="10" style="694" width="6.7"/>
    <col collapsed="false" customWidth="true" hidden="true" outlineLevel="0" max="11" min="11" style="306" width="9.06"/>
    <col collapsed="false" customWidth="false" hidden="false" outlineLevel="0" max="257" min="12" style="306" width="9.14"/>
  </cols>
  <sheetData>
    <row r="1" customFormat="false" ht="12.95" hidden="false" customHeight="true" outlineLevel="0" collapsed="false">
      <c r="A1" s="695" t="s">
        <v>846</v>
      </c>
      <c r="C1" s="306"/>
      <c r="D1" s="306"/>
      <c r="E1" s="306"/>
      <c r="F1" s="306"/>
      <c r="G1" s="306"/>
      <c r="H1" s="306"/>
      <c r="I1" s="306"/>
      <c r="J1" s="305"/>
    </row>
    <row r="2" customFormat="false" ht="12.95" hidden="false" customHeight="true" outlineLevel="0" collapsed="false">
      <c r="A2" s="610" t="s">
        <v>847</v>
      </c>
      <c r="B2" s="610"/>
      <c r="C2" s="610"/>
      <c r="D2" s="610"/>
      <c r="E2" s="610"/>
      <c r="F2" s="306"/>
      <c r="G2" s="306"/>
      <c r="H2" s="306"/>
      <c r="I2" s="306"/>
      <c r="J2" s="305"/>
    </row>
    <row r="3" customFormat="false" ht="12.95" hidden="false" customHeight="true" outlineLevel="0" collapsed="false">
      <c r="A3" s="696" t="s">
        <v>848</v>
      </c>
      <c r="B3" s="610"/>
      <c r="C3" s="610"/>
      <c r="D3" s="610"/>
      <c r="E3" s="610"/>
      <c r="F3" s="306"/>
      <c r="G3" s="306"/>
      <c r="H3" s="306"/>
      <c r="I3" s="306"/>
      <c r="J3" s="305"/>
    </row>
    <row r="4" customFormat="false" ht="12.95" hidden="false" customHeight="true" outlineLevel="0" collapsed="false">
      <c r="A4" s="696" t="s">
        <v>849</v>
      </c>
      <c r="B4" s="697"/>
      <c r="C4" s="697"/>
      <c r="D4" s="697"/>
      <c r="E4" s="697"/>
      <c r="F4" s="698"/>
      <c r="G4" s="306"/>
      <c r="H4" s="306"/>
      <c r="I4" s="306"/>
      <c r="J4" s="305"/>
    </row>
    <row r="5" customFormat="false" ht="12" hidden="false" customHeight="true" outlineLevel="0" collapsed="false">
      <c r="A5" s="699"/>
      <c r="B5" s="700"/>
      <c r="C5" s="699"/>
      <c r="D5" s="699"/>
      <c r="E5" s="699"/>
      <c r="F5" s="699"/>
      <c r="G5" s="699"/>
      <c r="H5" s="699"/>
      <c r="I5" s="699"/>
      <c r="J5" s="699"/>
    </row>
    <row r="6" customFormat="false" ht="21.75" hidden="false" customHeight="true" outlineLevel="0" collapsed="false">
      <c r="A6" s="701" t="s">
        <v>850</v>
      </c>
      <c r="B6" s="702"/>
      <c r="C6" s="703" t="s">
        <v>851</v>
      </c>
      <c r="D6" s="704" t="s">
        <v>852</v>
      </c>
      <c r="E6" s="704"/>
      <c r="F6" s="705" t="s">
        <v>853</v>
      </c>
      <c r="G6" s="705"/>
      <c r="H6" s="705"/>
      <c r="I6" s="705"/>
      <c r="J6" s="705"/>
    </row>
    <row r="7" customFormat="false" ht="11.1" hidden="false" customHeight="true" outlineLevel="0" collapsed="false">
      <c r="A7" s="706" t="s">
        <v>854</v>
      </c>
      <c r="B7" s="702"/>
      <c r="C7" s="703"/>
      <c r="D7" s="707" t="s">
        <v>855</v>
      </c>
      <c r="E7" s="707" t="s">
        <v>856</v>
      </c>
      <c r="F7" s="707" t="s">
        <v>857</v>
      </c>
      <c r="G7" s="707" t="s">
        <v>858</v>
      </c>
      <c r="H7" s="707" t="s">
        <v>859</v>
      </c>
      <c r="I7" s="707" t="s">
        <v>860</v>
      </c>
      <c r="J7" s="708" t="s">
        <v>861</v>
      </c>
    </row>
    <row r="8" customFormat="false" ht="11.1" hidden="false" customHeight="true" outlineLevel="0" collapsed="false">
      <c r="A8" s="709" t="s">
        <v>862</v>
      </c>
      <c r="B8" s="702"/>
      <c r="C8" s="703"/>
      <c r="D8" s="703"/>
      <c r="E8" s="703"/>
      <c r="F8" s="703"/>
      <c r="G8" s="703"/>
      <c r="H8" s="703"/>
      <c r="I8" s="703"/>
      <c r="J8" s="708"/>
    </row>
    <row r="9" customFormat="false" ht="11.1" hidden="false" customHeight="true" outlineLevel="0" collapsed="false">
      <c r="A9" s="709" t="s">
        <v>863</v>
      </c>
      <c r="B9" s="702"/>
      <c r="C9" s="703"/>
      <c r="D9" s="703"/>
      <c r="E9" s="703"/>
      <c r="F9" s="703"/>
      <c r="G9" s="703"/>
      <c r="H9" s="703"/>
      <c r="I9" s="703"/>
      <c r="J9" s="708"/>
    </row>
    <row r="10" customFormat="false" ht="11.1" hidden="false" customHeight="true" outlineLevel="0" collapsed="false">
      <c r="A10" s="706" t="s">
        <v>864</v>
      </c>
      <c r="B10" s="702"/>
      <c r="C10" s="703"/>
      <c r="D10" s="703"/>
      <c r="E10" s="703"/>
      <c r="F10" s="703"/>
      <c r="G10" s="703"/>
      <c r="H10" s="703"/>
      <c r="I10" s="703"/>
      <c r="J10" s="708"/>
    </row>
    <row r="11" customFormat="false" ht="11.1" hidden="false" customHeight="true" outlineLevel="0" collapsed="false">
      <c r="A11" s="709" t="s">
        <v>865</v>
      </c>
      <c r="B11" s="702"/>
      <c r="C11" s="703"/>
      <c r="D11" s="703"/>
      <c r="E11" s="703"/>
      <c r="F11" s="703"/>
      <c r="G11" s="703"/>
      <c r="H11" s="703"/>
      <c r="I11" s="703"/>
      <c r="J11" s="708"/>
    </row>
    <row r="12" customFormat="false" ht="17.25" hidden="false" customHeight="true" outlineLevel="0" collapsed="false">
      <c r="A12" s="361" t="s">
        <v>496</v>
      </c>
      <c r="B12" s="702"/>
      <c r="C12" s="710" t="s">
        <v>866</v>
      </c>
      <c r="D12" s="710" t="s">
        <v>867</v>
      </c>
      <c r="E12" s="710" t="s">
        <v>868</v>
      </c>
      <c r="F12" s="711" t="s">
        <v>869</v>
      </c>
      <c r="G12" s="711" t="s">
        <v>870</v>
      </c>
      <c r="H12" s="711" t="s">
        <v>871</v>
      </c>
      <c r="I12" s="711" t="s">
        <v>872</v>
      </c>
      <c r="J12" s="712" t="s">
        <v>873</v>
      </c>
    </row>
    <row r="13" customFormat="false" ht="11.1" hidden="false" customHeight="true" outlineLevel="0" collapsed="false">
      <c r="A13" s="713" t="s">
        <v>874</v>
      </c>
      <c r="B13" s="702"/>
      <c r="C13" s="710"/>
      <c r="D13" s="710"/>
      <c r="E13" s="710"/>
      <c r="F13" s="711"/>
      <c r="G13" s="711"/>
      <c r="H13" s="711"/>
      <c r="I13" s="711"/>
      <c r="J13" s="712"/>
    </row>
    <row r="14" customFormat="false" ht="11.1" hidden="false" customHeight="true" outlineLevel="0" collapsed="false">
      <c r="A14" s="714" t="s">
        <v>875</v>
      </c>
      <c r="B14" s="702"/>
      <c r="C14" s="710"/>
      <c r="D14" s="710"/>
      <c r="E14" s="710"/>
      <c r="F14" s="711"/>
      <c r="G14" s="711"/>
      <c r="H14" s="711"/>
      <c r="I14" s="711"/>
      <c r="J14" s="712"/>
    </row>
    <row r="15" customFormat="false" ht="11.1" hidden="false" customHeight="true" outlineLevel="0" collapsed="false">
      <c r="A15" s="714" t="s">
        <v>876</v>
      </c>
      <c r="B15" s="702"/>
      <c r="C15" s="710"/>
      <c r="D15" s="710"/>
      <c r="E15" s="710"/>
      <c r="F15" s="711"/>
      <c r="G15" s="711"/>
      <c r="H15" s="711"/>
      <c r="I15" s="711"/>
      <c r="J15" s="712"/>
    </row>
    <row r="16" customFormat="false" ht="11.1" hidden="false" customHeight="true" outlineLevel="0" collapsed="false">
      <c r="A16" s="715" t="s">
        <v>877</v>
      </c>
      <c r="B16" s="716"/>
      <c r="C16" s="710"/>
      <c r="D16" s="710"/>
      <c r="E16" s="710"/>
      <c r="F16" s="711"/>
      <c r="G16" s="711"/>
      <c r="H16" s="711"/>
      <c r="I16" s="711"/>
      <c r="J16" s="712"/>
    </row>
    <row r="17" customFormat="false" ht="11.1" hidden="false" customHeight="true" outlineLevel="0" collapsed="false">
      <c r="A17" s="717" t="s">
        <v>878</v>
      </c>
      <c r="B17" s="718"/>
      <c r="C17" s="710"/>
      <c r="D17" s="710"/>
      <c r="E17" s="710"/>
      <c r="F17" s="711"/>
      <c r="G17" s="711"/>
      <c r="H17" s="711"/>
      <c r="I17" s="711"/>
      <c r="J17" s="712"/>
    </row>
    <row r="18" customFormat="false" ht="14.1" hidden="false" customHeight="true" outlineLevel="0" collapsed="false">
      <c r="B18" s="719"/>
      <c r="C18" s="720"/>
      <c r="D18" s="720"/>
      <c r="E18" s="720"/>
      <c r="F18" s="720"/>
      <c r="G18" s="720"/>
      <c r="H18" s="720"/>
      <c r="I18" s="720"/>
      <c r="J18" s="721"/>
    </row>
    <row r="19" customFormat="false" ht="14.1" hidden="false" customHeight="true" outlineLevel="0" collapsed="false">
      <c r="A19" s="722" t="s">
        <v>879</v>
      </c>
      <c r="B19" s="723" t="s">
        <v>880</v>
      </c>
      <c r="C19" s="724" t="n">
        <v>1028.8</v>
      </c>
      <c r="D19" s="725" t="n">
        <v>168.5</v>
      </c>
      <c r="E19" s="725" t="n">
        <v>860.3</v>
      </c>
      <c r="F19" s="233" t="n">
        <v>35.4</v>
      </c>
      <c r="G19" s="233" t="n">
        <v>31.3</v>
      </c>
      <c r="H19" s="233" t="n">
        <v>11.3</v>
      </c>
      <c r="I19" s="233" t="n">
        <v>822.3</v>
      </c>
      <c r="J19" s="726" t="n">
        <v>128.5</v>
      </c>
    </row>
    <row r="20" customFormat="false" ht="14.1" hidden="false" customHeight="true" outlineLevel="0" collapsed="false">
      <c r="A20" s="727" t="s">
        <v>881</v>
      </c>
      <c r="B20" s="728" t="s">
        <v>882</v>
      </c>
      <c r="C20" s="724" t="n">
        <v>29404.5</v>
      </c>
      <c r="D20" s="725" t="n">
        <v>7157.2</v>
      </c>
      <c r="E20" s="725" t="n">
        <v>22247.3</v>
      </c>
      <c r="F20" s="729" t="s">
        <v>550</v>
      </c>
      <c r="G20" s="729" t="s">
        <v>550</v>
      </c>
      <c r="H20" s="729" t="s">
        <v>550</v>
      </c>
      <c r="I20" s="729" t="s">
        <v>550</v>
      </c>
      <c r="J20" s="730" t="s">
        <v>550</v>
      </c>
    </row>
    <row r="21" customFormat="false" ht="14.1" hidden="false" customHeight="true" outlineLevel="0" collapsed="false">
      <c r="A21" s="363"/>
      <c r="B21" s="723" t="s">
        <v>883</v>
      </c>
      <c r="C21" s="724" t="n">
        <v>13175</v>
      </c>
      <c r="D21" s="725" t="n">
        <v>4126.4</v>
      </c>
      <c r="E21" s="725" t="n">
        <v>9048.6</v>
      </c>
      <c r="F21" s="729" t="s">
        <v>550</v>
      </c>
      <c r="G21" s="729" t="s">
        <v>550</v>
      </c>
      <c r="H21" s="729" t="s">
        <v>550</v>
      </c>
      <c r="I21" s="729" t="s">
        <v>550</v>
      </c>
      <c r="J21" s="730" t="s">
        <v>550</v>
      </c>
    </row>
    <row r="22" customFormat="false" ht="14.1" hidden="false" customHeight="true" outlineLevel="0" collapsed="false">
      <c r="A22" s="363"/>
      <c r="B22" s="723"/>
      <c r="C22" s="724"/>
      <c r="D22" s="725"/>
      <c r="E22" s="725"/>
      <c r="F22" s="233"/>
      <c r="G22" s="233"/>
      <c r="H22" s="233"/>
      <c r="I22" s="233"/>
      <c r="J22" s="726"/>
    </row>
    <row r="23" customFormat="false" ht="14.1" hidden="false" customHeight="true" outlineLevel="0" collapsed="false">
      <c r="A23" s="731" t="s">
        <v>884</v>
      </c>
      <c r="B23" s="723" t="s">
        <v>880</v>
      </c>
      <c r="C23" s="724" t="n">
        <v>540.5</v>
      </c>
      <c r="D23" s="725" t="n">
        <v>152.3</v>
      </c>
      <c r="E23" s="725" t="n">
        <v>388.2</v>
      </c>
      <c r="F23" s="233" t="n">
        <v>35.3</v>
      </c>
      <c r="G23" s="233" t="n">
        <v>6.7</v>
      </c>
      <c r="H23" s="233" t="n">
        <v>10.8</v>
      </c>
      <c r="I23" s="233" t="n">
        <v>388.6</v>
      </c>
      <c r="J23" s="726" t="n">
        <v>99.1</v>
      </c>
    </row>
    <row r="24" customFormat="false" ht="14.1" hidden="false" customHeight="true" outlineLevel="0" collapsed="false">
      <c r="A24" s="727" t="s">
        <v>125</v>
      </c>
      <c r="B24" s="728" t="s">
        <v>882</v>
      </c>
      <c r="C24" s="724" t="n">
        <v>18004.3</v>
      </c>
      <c r="D24" s="725" t="n">
        <v>6601.2</v>
      </c>
      <c r="E24" s="725" t="n">
        <v>11403.1</v>
      </c>
      <c r="F24" s="729" t="s">
        <v>550</v>
      </c>
      <c r="G24" s="729" t="s">
        <v>550</v>
      </c>
      <c r="H24" s="729" t="s">
        <v>550</v>
      </c>
      <c r="I24" s="729" t="s">
        <v>550</v>
      </c>
      <c r="J24" s="730" t="s">
        <v>550</v>
      </c>
    </row>
    <row r="25" customFormat="false" ht="14.1" hidden="false" customHeight="true" outlineLevel="0" collapsed="false">
      <c r="A25" s="363"/>
      <c r="B25" s="723" t="s">
        <v>883</v>
      </c>
      <c r="C25" s="724" t="n">
        <v>7873.4</v>
      </c>
      <c r="D25" s="725" t="n">
        <v>3845</v>
      </c>
      <c r="E25" s="725" t="n">
        <v>4028.4</v>
      </c>
      <c r="F25" s="729" t="s">
        <v>550</v>
      </c>
      <c r="G25" s="729" t="s">
        <v>550</v>
      </c>
      <c r="H25" s="729" t="s">
        <v>550</v>
      </c>
      <c r="I25" s="729" t="s">
        <v>550</v>
      </c>
      <c r="J25" s="730" t="s">
        <v>550</v>
      </c>
    </row>
    <row r="26" customFormat="false" ht="14.1" hidden="false" customHeight="true" outlineLevel="0" collapsed="false">
      <c r="A26" s="363"/>
      <c r="B26" s="723"/>
      <c r="C26" s="724"/>
      <c r="D26" s="725"/>
      <c r="E26" s="725"/>
      <c r="F26" s="233"/>
      <c r="G26" s="233"/>
      <c r="H26" s="233"/>
      <c r="I26" s="233"/>
      <c r="J26" s="726"/>
    </row>
    <row r="27" customFormat="false" ht="14.1" hidden="false" customHeight="true" outlineLevel="0" collapsed="false">
      <c r="A27" s="731" t="s">
        <v>885</v>
      </c>
      <c r="B27" s="723" t="s">
        <v>880</v>
      </c>
      <c r="C27" s="724" t="n">
        <v>488.3</v>
      </c>
      <c r="D27" s="725" t="n">
        <v>16.2</v>
      </c>
      <c r="E27" s="725" t="n">
        <v>472.1</v>
      </c>
      <c r="F27" s="233" t="n">
        <v>0.1</v>
      </c>
      <c r="G27" s="233" t="n">
        <v>24.6</v>
      </c>
      <c r="H27" s="233" t="n">
        <v>0.5</v>
      </c>
      <c r="I27" s="233" t="n">
        <v>433.7</v>
      </c>
      <c r="J27" s="726" t="n">
        <v>29.4</v>
      </c>
    </row>
    <row r="28" customFormat="false" ht="14.1" hidden="false" customHeight="true" outlineLevel="0" collapsed="false">
      <c r="A28" s="732" t="s">
        <v>136</v>
      </c>
      <c r="B28" s="728" t="s">
        <v>882</v>
      </c>
      <c r="C28" s="724" t="n">
        <v>11400.2</v>
      </c>
      <c r="D28" s="725" t="n">
        <v>556</v>
      </c>
      <c r="E28" s="725" t="n">
        <v>10844.2</v>
      </c>
      <c r="F28" s="729" t="s">
        <v>550</v>
      </c>
      <c r="G28" s="729" t="s">
        <v>550</v>
      </c>
      <c r="H28" s="729" t="s">
        <v>550</v>
      </c>
      <c r="I28" s="729" t="s">
        <v>550</v>
      </c>
      <c r="J28" s="730" t="s">
        <v>550</v>
      </c>
    </row>
    <row r="29" customFormat="false" ht="14.1" hidden="false" customHeight="true" outlineLevel="0" collapsed="false">
      <c r="B29" s="723" t="s">
        <v>883</v>
      </c>
      <c r="C29" s="724" t="n">
        <v>5301.6</v>
      </c>
      <c r="D29" s="725" t="n">
        <v>281.4</v>
      </c>
      <c r="E29" s="725" t="n">
        <v>5020.2</v>
      </c>
      <c r="F29" s="729" t="s">
        <v>550</v>
      </c>
      <c r="G29" s="729" t="s">
        <v>550</v>
      </c>
      <c r="H29" s="729" t="s">
        <v>550</v>
      </c>
      <c r="I29" s="729" t="s">
        <v>550</v>
      </c>
      <c r="J29" s="730" t="s">
        <v>550</v>
      </c>
    </row>
    <row r="30" customFormat="false" ht="14.1" hidden="false" customHeight="true" outlineLevel="0" collapsed="false">
      <c r="B30" s="723"/>
      <c r="C30" s="216"/>
      <c r="D30" s="212"/>
      <c r="E30" s="212"/>
      <c r="F30" s="148"/>
      <c r="G30" s="148"/>
      <c r="H30" s="148"/>
      <c r="I30" s="148"/>
      <c r="J30" s="274"/>
    </row>
    <row r="31" customFormat="false" ht="14.1" hidden="false" customHeight="true" outlineLevel="0" collapsed="false">
      <c r="A31" s="733" t="s">
        <v>137</v>
      </c>
      <c r="B31" s="385" t="s">
        <v>880</v>
      </c>
      <c r="C31" s="216" t="n">
        <v>101.1</v>
      </c>
      <c r="D31" s="212" t="n">
        <v>14.6</v>
      </c>
      <c r="E31" s="212" t="n">
        <v>86.5</v>
      </c>
      <c r="F31" s="148" t="n">
        <v>2.1</v>
      </c>
      <c r="G31" s="148" t="n">
        <v>8.1</v>
      </c>
      <c r="H31" s="148" t="n">
        <v>2.2</v>
      </c>
      <c r="I31" s="148" t="n">
        <v>82.3</v>
      </c>
      <c r="J31" s="274" t="n">
        <v>6.4</v>
      </c>
    </row>
    <row r="32" customFormat="false" ht="14.1" hidden="false" customHeight="true" outlineLevel="0" collapsed="false">
      <c r="A32" s="733"/>
      <c r="B32" s="385" t="s">
        <v>882</v>
      </c>
      <c r="C32" s="216" t="n">
        <v>2719.5</v>
      </c>
      <c r="D32" s="212" t="n">
        <v>983.1</v>
      </c>
      <c r="E32" s="212" t="n">
        <v>1736.4</v>
      </c>
      <c r="F32" s="734" t="s">
        <v>550</v>
      </c>
      <c r="G32" s="734" t="s">
        <v>550</v>
      </c>
      <c r="H32" s="734" t="s">
        <v>550</v>
      </c>
      <c r="I32" s="734" t="s">
        <v>550</v>
      </c>
      <c r="J32" s="735" t="s">
        <v>550</v>
      </c>
    </row>
    <row r="33" customFormat="false" ht="14.1" hidden="false" customHeight="true" outlineLevel="0" collapsed="false">
      <c r="A33" s="301"/>
      <c r="B33" s="385" t="s">
        <v>883</v>
      </c>
      <c r="C33" s="216" t="n">
        <v>1803.8</v>
      </c>
      <c r="D33" s="212" t="n">
        <v>853.6</v>
      </c>
      <c r="E33" s="212" t="n">
        <v>950.2</v>
      </c>
      <c r="F33" s="734" t="s">
        <v>550</v>
      </c>
      <c r="G33" s="734" t="s">
        <v>550</v>
      </c>
      <c r="H33" s="734" t="s">
        <v>550</v>
      </c>
      <c r="I33" s="734" t="s">
        <v>550</v>
      </c>
      <c r="J33" s="735" t="s">
        <v>550</v>
      </c>
    </row>
    <row r="34" customFormat="false" ht="14.1" hidden="false" customHeight="true" outlineLevel="0" collapsed="false">
      <c r="A34" s="301"/>
      <c r="B34" s="690"/>
      <c r="C34" s="216"/>
      <c r="D34" s="212"/>
      <c r="E34" s="212"/>
      <c r="F34" s="148"/>
      <c r="G34" s="148"/>
      <c r="H34" s="148"/>
      <c r="I34" s="148"/>
      <c r="J34" s="274"/>
    </row>
    <row r="35" customFormat="false" ht="14.1" hidden="false" customHeight="true" outlineLevel="0" collapsed="false">
      <c r="A35" s="733" t="s">
        <v>138</v>
      </c>
      <c r="B35" s="385" t="s">
        <v>880</v>
      </c>
      <c r="C35" s="216" t="n">
        <v>43.6</v>
      </c>
      <c r="D35" s="212" t="n">
        <v>4.2</v>
      </c>
      <c r="E35" s="212" t="n">
        <v>39.4</v>
      </c>
      <c r="F35" s="148" t="n">
        <v>1.3</v>
      </c>
      <c r="G35" s="148" t="n">
        <v>0.5</v>
      </c>
      <c r="H35" s="148" t="n">
        <v>0.2</v>
      </c>
      <c r="I35" s="148" t="n">
        <v>39.9</v>
      </c>
      <c r="J35" s="274" t="n">
        <v>1.7</v>
      </c>
    </row>
    <row r="36" customFormat="false" ht="14.1" hidden="false" customHeight="true" outlineLevel="0" collapsed="false">
      <c r="A36" s="301"/>
      <c r="B36" s="385" t="s">
        <v>882</v>
      </c>
      <c r="C36" s="216" t="n">
        <v>979.8</v>
      </c>
      <c r="D36" s="212" t="n">
        <v>175.9</v>
      </c>
      <c r="E36" s="212" t="n">
        <v>803.9</v>
      </c>
      <c r="F36" s="734" t="s">
        <v>550</v>
      </c>
      <c r="G36" s="734" t="s">
        <v>550</v>
      </c>
      <c r="H36" s="734" t="s">
        <v>550</v>
      </c>
      <c r="I36" s="734" t="s">
        <v>550</v>
      </c>
      <c r="J36" s="735" t="s">
        <v>550</v>
      </c>
    </row>
    <row r="37" customFormat="false" ht="14.1" hidden="false" customHeight="true" outlineLevel="0" collapsed="false">
      <c r="A37" s="301"/>
      <c r="B37" s="385" t="s">
        <v>883</v>
      </c>
      <c r="C37" s="216" t="n">
        <v>609.8</v>
      </c>
      <c r="D37" s="212" t="n">
        <v>119.7</v>
      </c>
      <c r="E37" s="212" t="n">
        <v>490.1</v>
      </c>
      <c r="F37" s="734" t="s">
        <v>550</v>
      </c>
      <c r="G37" s="734" t="s">
        <v>550</v>
      </c>
      <c r="H37" s="734" t="s">
        <v>550</v>
      </c>
      <c r="I37" s="734" t="s">
        <v>550</v>
      </c>
      <c r="J37" s="735" t="s">
        <v>550</v>
      </c>
    </row>
    <row r="38" customFormat="false" ht="12.95" hidden="false" customHeight="true" outlineLevel="0" collapsed="false">
      <c r="A38" s="301"/>
      <c r="B38" s="690"/>
      <c r="C38" s="216"/>
      <c r="D38" s="212"/>
      <c r="E38" s="212"/>
      <c r="F38" s="148"/>
      <c r="G38" s="148"/>
      <c r="H38" s="148"/>
      <c r="I38" s="148"/>
      <c r="J38" s="274"/>
    </row>
    <row r="39" customFormat="false" ht="14.1" hidden="false" customHeight="true" outlineLevel="0" collapsed="false">
      <c r="A39" s="733" t="s">
        <v>141</v>
      </c>
      <c r="B39" s="385" t="s">
        <v>880</v>
      </c>
      <c r="C39" s="216" t="n">
        <v>57.5</v>
      </c>
      <c r="D39" s="212" t="n">
        <v>10.4</v>
      </c>
      <c r="E39" s="212" t="n">
        <v>47.1</v>
      </c>
      <c r="F39" s="148" t="n">
        <v>0.8</v>
      </c>
      <c r="G39" s="148" t="n">
        <v>7.6</v>
      </c>
      <c r="H39" s="148" t="n">
        <v>2</v>
      </c>
      <c r="I39" s="148" t="n">
        <v>42.4</v>
      </c>
      <c r="J39" s="274" t="n">
        <v>4.7</v>
      </c>
    </row>
    <row r="40" customFormat="false" ht="14.1" hidden="false" customHeight="true" outlineLevel="0" collapsed="false">
      <c r="A40" s="733"/>
      <c r="B40" s="385" t="s">
        <v>882</v>
      </c>
      <c r="C40" s="216" t="n">
        <v>1739.7</v>
      </c>
      <c r="D40" s="212" t="n">
        <v>807.2</v>
      </c>
      <c r="E40" s="212" t="n">
        <v>932.5</v>
      </c>
      <c r="F40" s="734" t="s">
        <v>550</v>
      </c>
      <c r="G40" s="734" t="s">
        <v>550</v>
      </c>
      <c r="H40" s="734" t="s">
        <v>550</v>
      </c>
      <c r="I40" s="734" t="s">
        <v>550</v>
      </c>
      <c r="J40" s="735" t="s">
        <v>550</v>
      </c>
    </row>
    <row r="41" customFormat="false" ht="14.1" hidden="false" customHeight="true" outlineLevel="0" collapsed="false">
      <c r="A41" s="301"/>
      <c r="B41" s="385" t="s">
        <v>883</v>
      </c>
      <c r="C41" s="216" t="n">
        <v>1194</v>
      </c>
      <c r="D41" s="212" t="n">
        <v>733.9</v>
      </c>
      <c r="E41" s="212" t="n">
        <v>460.1</v>
      </c>
      <c r="F41" s="734" t="s">
        <v>550</v>
      </c>
      <c r="G41" s="734" t="s">
        <v>550</v>
      </c>
      <c r="H41" s="734" t="s">
        <v>550</v>
      </c>
      <c r="I41" s="734" t="s">
        <v>550</v>
      </c>
      <c r="J41" s="735" t="s">
        <v>550</v>
      </c>
    </row>
    <row r="42" customFormat="false" ht="14.1" hidden="false" customHeight="true" outlineLevel="0" collapsed="false">
      <c r="A42" s="301"/>
      <c r="B42" s="690"/>
      <c r="C42" s="216"/>
      <c r="D42" s="212"/>
      <c r="E42" s="212"/>
      <c r="F42" s="148"/>
      <c r="G42" s="148"/>
      <c r="H42" s="148"/>
      <c r="I42" s="148"/>
      <c r="J42" s="274"/>
    </row>
    <row r="43" customFormat="false" ht="14.1" hidden="false" customHeight="true" outlineLevel="0" collapsed="false">
      <c r="A43" s="733" t="s">
        <v>142</v>
      </c>
      <c r="B43" s="385" t="s">
        <v>880</v>
      </c>
      <c r="C43" s="216" t="n">
        <v>120.1</v>
      </c>
      <c r="D43" s="212" t="n">
        <v>16</v>
      </c>
      <c r="E43" s="212" t="n">
        <v>104.1</v>
      </c>
      <c r="F43" s="148" t="n">
        <v>1.6</v>
      </c>
      <c r="G43" s="148" t="n">
        <v>5.4</v>
      </c>
      <c r="H43" s="148" t="n">
        <v>0</v>
      </c>
      <c r="I43" s="148" t="n">
        <v>95</v>
      </c>
      <c r="J43" s="274" t="n">
        <v>18.1</v>
      </c>
    </row>
    <row r="44" customFormat="false" ht="14.1" hidden="false" customHeight="true" outlineLevel="0" collapsed="false">
      <c r="A44" s="733"/>
      <c r="B44" s="385" t="s">
        <v>882</v>
      </c>
      <c r="C44" s="216" t="n">
        <v>3708</v>
      </c>
      <c r="D44" s="212" t="n">
        <v>799.8</v>
      </c>
      <c r="E44" s="212" t="n">
        <v>2908.2</v>
      </c>
      <c r="F44" s="734" t="s">
        <v>550</v>
      </c>
      <c r="G44" s="734" t="s">
        <v>550</v>
      </c>
      <c r="H44" s="734" t="s">
        <v>550</v>
      </c>
      <c r="I44" s="734" t="s">
        <v>550</v>
      </c>
      <c r="J44" s="735" t="s">
        <v>550</v>
      </c>
    </row>
    <row r="45" customFormat="false" ht="12.75" hidden="false" customHeight="true" outlineLevel="0" collapsed="false">
      <c r="A45" s="301"/>
      <c r="B45" s="385" t="s">
        <v>883</v>
      </c>
      <c r="C45" s="216" t="n">
        <v>1606.6</v>
      </c>
      <c r="D45" s="212" t="n">
        <v>363.6</v>
      </c>
      <c r="E45" s="212" t="n">
        <v>1243</v>
      </c>
      <c r="F45" s="734" t="s">
        <v>550</v>
      </c>
      <c r="G45" s="734" t="s">
        <v>550</v>
      </c>
      <c r="H45" s="734" t="s">
        <v>550</v>
      </c>
      <c r="I45" s="734" t="s">
        <v>550</v>
      </c>
      <c r="J45" s="735" t="s">
        <v>550</v>
      </c>
    </row>
    <row r="46" customFormat="false" ht="12.75" hidden="false" customHeight="true" outlineLevel="0" collapsed="false">
      <c r="A46" s="301"/>
      <c r="B46" s="690"/>
      <c r="C46" s="216"/>
      <c r="D46" s="212"/>
      <c r="E46" s="212"/>
      <c r="F46" s="148"/>
      <c r="G46" s="148"/>
      <c r="H46" s="148"/>
      <c r="I46" s="148"/>
      <c r="J46" s="274"/>
    </row>
    <row r="47" customFormat="false" ht="14.1" hidden="false" customHeight="true" outlineLevel="0" collapsed="false">
      <c r="A47" s="733" t="s">
        <v>143</v>
      </c>
      <c r="B47" s="385" t="s">
        <v>880</v>
      </c>
      <c r="C47" s="216" t="n">
        <v>43</v>
      </c>
      <c r="D47" s="212" t="n">
        <v>1.3</v>
      </c>
      <c r="E47" s="212" t="n">
        <v>41.7</v>
      </c>
      <c r="F47" s="148" t="n">
        <v>0.9</v>
      </c>
      <c r="G47" s="148" t="n">
        <v>4.5</v>
      </c>
      <c r="H47" s="148" t="n">
        <v>0</v>
      </c>
      <c r="I47" s="148" t="n">
        <v>34.5</v>
      </c>
      <c r="J47" s="274" t="n">
        <v>3.1</v>
      </c>
    </row>
    <row r="48" customFormat="false" ht="14.1" hidden="false" customHeight="true" outlineLevel="0" collapsed="false">
      <c r="A48" s="301"/>
      <c r="B48" s="385" t="s">
        <v>882</v>
      </c>
      <c r="C48" s="216" t="n">
        <v>916.5</v>
      </c>
      <c r="D48" s="212" t="n">
        <v>95.7</v>
      </c>
      <c r="E48" s="212" t="n">
        <v>820.8</v>
      </c>
      <c r="F48" s="734" t="s">
        <v>550</v>
      </c>
      <c r="G48" s="734" t="s">
        <v>550</v>
      </c>
      <c r="H48" s="734" t="s">
        <v>550</v>
      </c>
      <c r="I48" s="734" t="s">
        <v>550</v>
      </c>
      <c r="J48" s="735" t="s">
        <v>550</v>
      </c>
    </row>
    <row r="49" customFormat="false" ht="14.1" hidden="false" customHeight="true" outlineLevel="0" collapsed="false">
      <c r="A49" s="301"/>
      <c r="B49" s="385" t="s">
        <v>883</v>
      </c>
      <c r="C49" s="216" t="n">
        <v>525.6</v>
      </c>
      <c r="D49" s="212" t="n">
        <v>66.8</v>
      </c>
      <c r="E49" s="212" t="n">
        <v>458.8</v>
      </c>
      <c r="F49" s="734" t="s">
        <v>550</v>
      </c>
      <c r="G49" s="734" t="s">
        <v>550</v>
      </c>
      <c r="H49" s="734" t="s">
        <v>550</v>
      </c>
      <c r="I49" s="734" t="s">
        <v>550</v>
      </c>
      <c r="J49" s="735" t="s">
        <v>550</v>
      </c>
    </row>
    <row r="50" customFormat="false" ht="12.95" hidden="false" customHeight="true" outlineLevel="0" collapsed="false">
      <c r="A50" s="301"/>
      <c r="B50" s="690"/>
      <c r="C50" s="216"/>
      <c r="D50" s="212"/>
      <c r="E50" s="212"/>
      <c r="F50" s="148"/>
      <c r="G50" s="148"/>
      <c r="H50" s="148"/>
      <c r="I50" s="148"/>
      <c r="J50" s="274"/>
    </row>
    <row r="51" customFormat="false" ht="14.1" hidden="false" customHeight="true" outlineLevel="0" collapsed="false">
      <c r="A51" s="733" t="s">
        <v>144</v>
      </c>
      <c r="B51" s="385" t="s">
        <v>880</v>
      </c>
      <c r="C51" s="212" t="n">
        <v>77.1</v>
      </c>
      <c r="D51" s="212" t="n">
        <v>14.7</v>
      </c>
      <c r="E51" s="212" t="n">
        <v>62.4</v>
      </c>
      <c r="F51" s="148" t="n">
        <v>0.7</v>
      </c>
      <c r="G51" s="148" t="n">
        <v>0.9</v>
      </c>
      <c r="H51" s="148" t="n">
        <v>0</v>
      </c>
      <c r="I51" s="148" t="n">
        <v>60.5</v>
      </c>
      <c r="J51" s="274" t="n">
        <v>15</v>
      </c>
    </row>
    <row r="52" customFormat="false" ht="14.1" hidden="false" customHeight="true" outlineLevel="0" collapsed="false">
      <c r="A52" s="733"/>
      <c r="B52" s="385" t="s">
        <v>882</v>
      </c>
      <c r="C52" s="212" t="n">
        <v>2791.5</v>
      </c>
      <c r="D52" s="212" t="n">
        <v>704.1</v>
      </c>
      <c r="E52" s="212" t="n">
        <v>2087.4</v>
      </c>
      <c r="F52" s="734" t="s">
        <v>550</v>
      </c>
      <c r="G52" s="734" t="s">
        <v>550</v>
      </c>
      <c r="H52" s="734" t="s">
        <v>550</v>
      </c>
      <c r="I52" s="734" t="s">
        <v>550</v>
      </c>
      <c r="J52" s="735" t="s">
        <v>550</v>
      </c>
    </row>
    <row r="53" customFormat="false" ht="14.1" hidden="false" customHeight="true" outlineLevel="0" collapsed="false">
      <c r="A53" s="733"/>
      <c r="B53" s="385" t="s">
        <v>883</v>
      </c>
      <c r="C53" s="212" t="n">
        <v>1081</v>
      </c>
      <c r="D53" s="212" t="n">
        <v>296.8</v>
      </c>
      <c r="E53" s="212" t="n">
        <v>784.2</v>
      </c>
      <c r="F53" s="734" t="s">
        <v>550</v>
      </c>
      <c r="G53" s="734" t="s">
        <v>550</v>
      </c>
      <c r="H53" s="734" t="s">
        <v>550</v>
      </c>
      <c r="I53" s="734" t="s">
        <v>550</v>
      </c>
      <c r="J53" s="735" t="s">
        <v>550</v>
      </c>
    </row>
    <row r="54" customFormat="false" ht="12.95" hidden="false" customHeight="true" outlineLevel="0" collapsed="false">
      <c r="A54" s="695" t="s">
        <v>846</v>
      </c>
      <c r="C54" s="306"/>
      <c r="D54" s="306"/>
      <c r="E54" s="306"/>
      <c r="F54" s="306"/>
      <c r="G54" s="306"/>
      <c r="H54" s="306"/>
      <c r="I54" s="306"/>
      <c r="J54" s="305"/>
    </row>
    <row r="55" customFormat="false" ht="12.95" hidden="false" customHeight="true" outlineLevel="0" collapsed="false">
      <c r="A55" s="610" t="s">
        <v>886</v>
      </c>
      <c r="B55" s="610"/>
      <c r="C55" s="610"/>
      <c r="D55" s="610"/>
      <c r="E55" s="610"/>
      <c r="F55" s="306"/>
      <c r="G55" s="306"/>
      <c r="H55" s="306"/>
      <c r="I55" s="306"/>
      <c r="J55" s="305"/>
    </row>
    <row r="56" customFormat="false" ht="12.95" hidden="false" customHeight="true" outlineLevel="0" collapsed="false">
      <c r="A56" s="696" t="s">
        <v>848</v>
      </c>
      <c r="B56" s="610"/>
      <c r="C56" s="610"/>
      <c r="D56" s="610"/>
      <c r="E56" s="610"/>
      <c r="F56" s="306"/>
      <c r="G56" s="306"/>
      <c r="H56" s="306"/>
      <c r="I56" s="306"/>
      <c r="J56" s="305"/>
    </row>
    <row r="57" customFormat="false" ht="12.95" hidden="false" customHeight="true" outlineLevel="0" collapsed="false">
      <c r="A57" s="696" t="s">
        <v>887</v>
      </c>
      <c r="B57" s="697"/>
      <c r="C57" s="697"/>
      <c r="D57" s="697"/>
      <c r="E57" s="697"/>
      <c r="F57" s="698"/>
      <c r="G57" s="306"/>
      <c r="H57" s="306"/>
      <c r="I57" s="306"/>
      <c r="J57" s="305"/>
    </row>
    <row r="58" customFormat="false" ht="12.95" hidden="false" customHeight="true" outlineLevel="0" collapsed="false">
      <c r="A58" s="736"/>
      <c r="B58" s="737"/>
      <c r="C58" s="737"/>
      <c r="D58" s="737"/>
      <c r="E58" s="737"/>
      <c r="F58" s="699"/>
      <c r="G58" s="699"/>
      <c r="H58" s="699"/>
      <c r="I58" s="699"/>
      <c r="J58" s="699"/>
    </row>
    <row r="59" customFormat="false" ht="23.25" hidden="false" customHeight="true" outlineLevel="0" collapsed="false">
      <c r="A59" s="701" t="s">
        <v>850</v>
      </c>
      <c r="B59" s="702"/>
      <c r="C59" s="738" t="s">
        <v>851</v>
      </c>
      <c r="D59" s="739" t="s">
        <v>852</v>
      </c>
      <c r="E59" s="739"/>
      <c r="F59" s="740" t="s">
        <v>853</v>
      </c>
      <c r="G59" s="740"/>
      <c r="H59" s="740"/>
      <c r="I59" s="740"/>
      <c r="J59" s="740"/>
    </row>
    <row r="60" customFormat="false" ht="11.1" hidden="false" customHeight="true" outlineLevel="0" collapsed="false">
      <c r="A60" s="706" t="s">
        <v>854</v>
      </c>
      <c r="B60" s="702"/>
      <c r="C60" s="738"/>
      <c r="D60" s="707" t="s">
        <v>855</v>
      </c>
      <c r="E60" s="707" t="s">
        <v>856</v>
      </c>
      <c r="F60" s="707" t="s">
        <v>857</v>
      </c>
      <c r="G60" s="707" t="s">
        <v>858</v>
      </c>
      <c r="H60" s="707" t="s">
        <v>859</v>
      </c>
      <c r="I60" s="707" t="s">
        <v>860</v>
      </c>
      <c r="J60" s="708" t="s">
        <v>861</v>
      </c>
    </row>
    <row r="61" customFormat="false" ht="11.1" hidden="false" customHeight="true" outlineLevel="0" collapsed="false">
      <c r="A61" s="709" t="s">
        <v>862</v>
      </c>
      <c r="B61" s="702"/>
      <c r="C61" s="738"/>
      <c r="D61" s="738"/>
      <c r="E61" s="738"/>
      <c r="F61" s="738"/>
      <c r="G61" s="738"/>
      <c r="H61" s="738"/>
      <c r="I61" s="738"/>
      <c r="J61" s="708"/>
    </row>
    <row r="62" customFormat="false" ht="11.1" hidden="false" customHeight="true" outlineLevel="0" collapsed="false">
      <c r="A62" s="709" t="s">
        <v>863</v>
      </c>
      <c r="B62" s="702"/>
      <c r="C62" s="738"/>
      <c r="D62" s="738"/>
      <c r="E62" s="738"/>
      <c r="F62" s="738"/>
      <c r="G62" s="738"/>
      <c r="H62" s="738"/>
      <c r="I62" s="738"/>
      <c r="J62" s="708"/>
    </row>
    <row r="63" customFormat="false" ht="11.1" hidden="false" customHeight="true" outlineLevel="0" collapsed="false">
      <c r="A63" s="706" t="s">
        <v>864</v>
      </c>
      <c r="B63" s="702"/>
      <c r="C63" s="738"/>
      <c r="D63" s="738"/>
      <c r="E63" s="738"/>
      <c r="F63" s="738"/>
      <c r="G63" s="738"/>
      <c r="H63" s="738"/>
      <c r="I63" s="738"/>
      <c r="J63" s="708"/>
    </row>
    <row r="64" customFormat="false" ht="11.1" hidden="false" customHeight="true" outlineLevel="0" collapsed="false">
      <c r="A64" s="709" t="s">
        <v>865</v>
      </c>
      <c r="B64" s="702"/>
      <c r="C64" s="738"/>
      <c r="D64" s="738"/>
      <c r="E64" s="738"/>
      <c r="F64" s="738"/>
      <c r="G64" s="738"/>
      <c r="H64" s="738"/>
      <c r="I64" s="738"/>
      <c r="J64" s="708"/>
    </row>
    <row r="65" customFormat="false" ht="17.25" hidden="false" customHeight="true" outlineLevel="0" collapsed="false">
      <c r="A65" s="361" t="s">
        <v>496</v>
      </c>
      <c r="B65" s="702"/>
      <c r="C65" s="710" t="s">
        <v>866</v>
      </c>
      <c r="D65" s="710" t="s">
        <v>867</v>
      </c>
      <c r="E65" s="710" t="s">
        <v>868</v>
      </c>
      <c r="F65" s="711" t="s">
        <v>869</v>
      </c>
      <c r="G65" s="711" t="s">
        <v>870</v>
      </c>
      <c r="H65" s="711" t="s">
        <v>871</v>
      </c>
      <c r="I65" s="711" t="s">
        <v>872</v>
      </c>
      <c r="J65" s="712" t="s">
        <v>873</v>
      </c>
    </row>
    <row r="66" customFormat="false" ht="11.1" hidden="false" customHeight="true" outlineLevel="0" collapsed="false">
      <c r="A66" s="713" t="s">
        <v>874</v>
      </c>
      <c r="B66" s="702"/>
      <c r="C66" s="710"/>
      <c r="D66" s="710"/>
      <c r="E66" s="710"/>
      <c r="F66" s="711"/>
      <c r="G66" s="711"/>
      <c r="H66" s="711"/>
      <c r="I66" s="711"/>
      <c r="J66" s="712"/>
    </row>
    <row r="67" customFormat="false" ht="11.1" hidden="false" customHeight="true" outlineLevel="0" collapsed="false">
      <c r="A67" s="714" t="s">
        <v>875</v>
      </c>
      <c r="B67" s="702"/>
      <c r="C67" s="710"/>
      <c r="D67" s="710"/>
      <c r="E67" s="710"/>
      <c r="F67" s="711"/>
      <c r="G67" s="711"/>
      <c r="H67" s="711"/>
      <c r="I67" s="711"/>
      <c r="J67" s="712"/>
    </row>
    <row r="68" customFormat="false" ht="11.1" hidden="false" customHeight="true" outlineLevel="0" collapsed="false">
      <c r="A68" s="714" t="s">
        <v>876</v>
      </c>
      <c r="B68" s="702"/>
      <c r="C68" s="710"/>
      <c r="D68" s="710"/>
      <c r="E68" s="710"/>
      <c r="F68" s="711"/>
      <c r="G68" s="711"/>
      <c r="H68" s="711"/>
      <c r="I68" s="711"/>
      <c r="J68" s="712"/>
    </row>
    <row r="69" customFormat="false" ht="11.1" hidden="false" customHeight="true" outlineLevel="0" collapsed="false">
      <c r="A69" s="715" t="s">
        <v>877</v>
      </c>
      <c r="B69" s="716"/>
      <c r="C69" s="710"/>
      <c r="D69" s="710"/>
      <c r="E69" s="710"/>
      <c r="F69" s="711"/>
      <c r="G69" s="711"/>
      <c r="H69" s="711"/>
      <c r="I69" s="711"/>
      <c r="J69" s="712"/>
    </row>
    <row r="70" customFormat="false" ht="11.1" hidden="false" customHeight="true" outlineLevel="0" collapsed="false">
      <c r="A70" s="717" t="s">
        <v>878</v>
      </c>
      <c r="B70" s="718"/>
      <c r="C70" s="710"/>
      <c r="D70" s="710"/>
      <c r="E70" s="710"/>
      <c r="F70" s="711"/>
      <c r="G70" s="711"/>
      <c r="H70" s="711"/>
      <c r="I70" s="711"/>
      <c r="J70" s="712"/>
    </row>
    <row r="71" customFormat="false" ht="14.1" hidden="false" customHeight="true" outlineLevel="0" collapsed="false">
      <c r="A71" s="733"/>
      <c r="B71" s="385"/>
      <c r="C71" s="741"/>
      <c r="D71" s="741"/>
      <c r="E71" s="741"/>
      <c r="F71" s="741"/>
      <c r="G71" s="741"/>
      <c r="H71" s="741"/>
      <c r="I71" s="741"/>
      <c r="J71" s="742"/>
    </row>
    <row r="72" customFormat="false" ht="14.1" hidden="false" customHeight="true" outlineLevel="0" collapsed="false">
      <c r="A72" s="733" t="s">
        <v>145</v>
      </c>
      <c r="B72" s="385" t="s">
        <v>880</v>
      </c>
      <c r="C72" s="216" t="n">
        <v>174.2</v>
      </c>
      <c r="D72" s="212" t="n">
        <v>15.4</v>
      </c>
      <c r="E72" s="212" t="n">
        <v>158.8</v>
      </c>
      <c r="F72" s="148" t="n">
        <v>4</v>
      </c>
      <c r="G72" s="148" t="n">
        <v>3.1</v>
      </c>
      <c r="H72" s="148" t="n">
        <v>2.3</v>
      </c>
      <c r="I72" s="148" t="n">
        <v>151.5</v>
      </c>
      <c r="J72" s="274" t="n">
        <v>13.3</v>
      </c>
    </row>
    <row r="73" customFormat="false" ht="14.1" hidden="false" customHeight="true" outlineLevel="0" collapsed="false">
      <c r="A73" s="733"/>
      <c r="B73" s="385" t="s">
        <v>882</v>
      </c>
      <c r="C73" s="216" t="n">
        <v>3697.1</v>
      </c>
      <c r="D73" s="212" t="n">
        <v>562.7</v>
      </c>
      <c r="E73" s="212" t="n">
        <v>3134.4</v>
      </c>
      <c r="F73" s="734" t="s">
        <v>550</v>
      </c>
      <c r="G73" s="734" t="s">
        <v>550</v>
      </c>
      <c r="H73" s="734" t="s">
        <v>550</v>
      </c>
      <c r="I73" s="734" t="s">
        <v>550</v>
      </c>
      <c r="J73" s="735" t="s">
        <v>550</v>
      </c>
    </row>
    <row r="74" customFormat="false" ht="14.1" hidden="false" customHeight="true" outlineLevel="0" collapsed="false">
      <c r="A74" s="301"/>
      <c r="B74" s="385" t="s">
        <v>883</v>
      </c>
      <c r="C74" s="216" t="n">
        <v>2250.7</v>
      </c>
      <c r="D74" s="212" t="n">
        <v>314.6</v>
      </c>
      <c r="E74" s="212" t="n">
        <v>1936.1</v>
      </c>
      <c r="F74" s="734" t="s">
        <v>550</v>
      </c>
      <c r="G74" s="734" t="s">
        <v>550</v>
      </c>
      <c r="H74" s="734" t="s">
        <v>550</v>
      </c>
      <c r="I74" s="734" t="s">
        <v>550</v>
      </c>
      <c r="J74" s="735" t="s">
        <v>550</v>
      </c>
    </row>
    <row r="75" customFormat="false" ht="14.1" hidden="false" customHeight="true" outlineLevel="0" collapsed="false">
      <c r="A75" s="301"/>
      <c r="B75" s="690"/>
      <c r="C75" s="216"/>
      <c r="D75" s="212"/>
      <c r="E75" s="212"/>
      <c r="F75" s="148"/>
      <c r="G75" s="148"/>
      <c r="H75" s="148"/>
      <c r="I75" s="148"/>
      <c r="J75" s="274"/>
    </row>
    <row r="76" customFormat="false" ht="14.1" hidden="false" customHeight="true" outlineLevel="0" collapsed="false">
      <c r="A76" s="733" t="s">
        <v>888</v>
      </c>
      <c r="B76" s="385" t="s">
        <v>880</v>
      </c>
      <c r="C76" s="216" t="n">
        <v>39.2</v>
      </c>
      <c r="D76" s="212" t="n">
        <v>1.7</v>
      </c>
      <c r="E76" s="212" t="n">
        <v>37.5</v>
      </c>
      <c r="F76" s="148" t="n">
        <v>0</v>
      </c>
      <c r="G76" s="148" t="n">
        <v>0.8</v>
      </c>
      <c r="H76" s="148" t="n">
        <v>0.8</v>
      </c>
      <c r="I76" s="148" t="n">
        <v>33.1</v>
      </c>
      <c r="J76" s="274" t="n">
        <v>4.5</v>
      </c>
    </row>
    <row r="77" customFormat="false" ht="14.1" hidden="false" customHeight="true" outlineLevel="0" collapsed="false">
      <c r="A77" s="301"/>
      <c r="B77" s="385" t="s">
        <v>882</v>
      </c>
      <c r="C77" s="216" t="n">
        <v>895.7</v>
      </c>
      <c r="D77" s="212" t="n">
        <v>125.2</v>
      </c>
      <c r="E77" s="212" t="n">
        <v>770.5</v>
      </c>
      <c r="F77" s="734" t="s">
        <v>550</v>
      </c>
      <c r="G77" s="734" t="s">
        <v>550</v>
      </c>
      <c r="H77" s="734" t="s">
        <v>550</v>
      </c>
      <c r="I77" s="734" t="s">
        <v>550</v>
      </c>
      <c r="J77" s="735" t="s">
        <v>550</v>
      </c>
    </row>
    <row r="78" customFormat="false" ht="14.1" hidden="false" customHeight="true" outlineLevel="0" collapsed="false">
      <c r="A78" s="301"/>
      <c r="B78" s="385" t="s">
        <v>883</v>
      </c>
      <c r="C78" s="216" t="n">
        <v>562.5</v>
      </c>
      <c r="D78" s="212" t="n">
        <v>71.8</v>
      </c>
      <c r="E78" s="212" t="n">
        <v>490.7</v>
      </c>
      <c r="F78" s="734" t="s">
        <v>550</v>
      </c>
      <c r="G78" s="734" t="s">
        <v>550</v>
      </c>
      <c r="H78" s="734" t="s">
        <v>550</v>
      </c>
      <c r="I78" s="734" t="s">
        <v>550</v>
      </c>
      <c r="J78" s="735" t="s">
        <v>550</v>
      </c>
    </row>
    <row r="79" customFormat="false" ht="12.95" hidden="false" customHeight="true" outlineLevel="0" collapsed="false">
      <c r="A79" s="301"/>
      <c r="B79" s="385"/>
      <c r="C79" s="216"/>
      <c r="D79" s="212"/>
      <c r="E79" s="212"/>
      <c r="F79" s="148"/>
      <c r="G79" s="148"/>
      <c r="H79" s="148"/>
      <c r="I79" s="148"/>
      <c r="J79" s="274"/>
    </row>
    <row r="80" customFormat="false" ht="14.1" hidden="false" customHeight="true" outlineLevel="0" collapsed="false">
      <c r="A80" s="733" t="s">
        <v>151</v>
      </c>
      <c r="B80" s="385" t="s">
        <v>880</v>
      </c>
      <c r="C80" s="216" t="n">
        <v>84.8</v>
      </c>
      <c r="D80" s="212" t="n">
        <v>3.4</v>
      </c>
      <c r="E80" s="212" t="n">
        <v>81.4</v>
      </c>
      <c r="F80" s="148" t="n">
        <v>0.3</v>
      </c>
      <c r="G80" s="148" t="n">
        <v>1.7</v>
      </c>
      <c r="H80" s="148" t="n">
        <v>0.3</v>
      </c>
      <c r="I80" s="148" t="n">
        <v>79.4</v>
      </c>
      <c r="J80" s="274" t="n">
        <v>3.1</v>
      </c>
    </row>
    <row r="81" customFormat="false" ht="14.1" hidden="false" customHeight="true" outlineLevel="0" collapsed="false">
      <c r="A81" s="301"/>
      <c r="B81" s="385" t="s">
        <v>882</v>
      </c>
      <c r="C81" s="216" t="n">
        <v>1616.1</v>
      </c>
      <c r="D81" s="212" t="n">
        <v>284.8</v>
      </c>
      <c r="E81" s="212" t="n">
        <v>1331.3</v>
      </c>
      <c r="F81" s="734" t="s">
        <v>550</v>
      </c>
      <c r="G81" s="734" t="s">
        <v>550</v>
      </c>
      <c r="H81" s="734" t="s">
        <v>550</v>
      </c>
      <c r="I81" s="734" t="s">
        <v>550</v>
      </c>
      <c r="J81" s="735" t="s">
        <v>550</v>
      </c>
    </row>
    <row r="82" customFormat="false" ht="14.1" hidden="false" customHeight="true" outlineLevel="0" collapsed="false">
      <c r="A82" s="301"/>
      <c r="B82" s="385" t="s">
        <v>883</v>
      </c>
      <c r="C82" s="216" t="n">
        <v>858.3</v>
      </c>
      <c r="D82" s="212" t="n">
        <v>136.2</v>
      </c>
      <c r="E82" s="212" t="n">
        <v>722.1</v>
      </c>
      <c r="F82" s="734" t="s">
        <v>550</v>
      </c>
      <c r="G82" s="734" t="s">
        <v>550</v>
      </c>
      <c r="H82" s="734" t="s">
        <v>550</v>
      </c>
      <c r="I82" s="734" t="s">
        <v>550</v>
      </c>
      <c r="J82" s="735" t="s">
        <v>550</v>
      </c>
    </row>
    <row r="83" customFormat="false" ht="12.95" hidden="false" customHeight="true" outlineLevel="0" collapsed="false">
      <c r="A83" s="301"/>
      <c r="B83" s="385"/>
      <c r="C83" s="216"/>
      <c r="D83" s="212"/>
      <c r="E83" s="212"/>
      <c r="F83" s="148"/>
      <c r="G83" s="148"/>
      <c r="H83" s="148"/>
      <c r="I83" s="148"/>
      <c r="J83" s="274"/>
    </row>
    <row r="84" customFormat="false" ht="14.1" hidden="false" customHeight="true" outlineLevel="0" collapsed="false">
      <c r="A84" s="733" t="s">
        <v>152</v>
      </c>
      <c r="B84" s="385" t="s">
        <v>880</v>
      </c>
      <c r="C84" s="216" t="n">
        <v>27.9</v>
      </c>
      <c r="D84" s="212" t="n">
        <v>5.8</v>
      </c>
      <c r="E84" s="212" t="n">
        <v>22.1</v>
      </c>
      <c r="F84" s="148" t="n">
        <v>2.4</v>
      </c>
      <c r="G84" s="148" t="n">
        <v>0.1</v>
      </c>
      <c r="H84" s="148" t="n">
        <v>0</v>
      </c>
      <c r="I84" s="148" t="n">
        <v>20.6</v>
      </c>
      <c r="J84" s="274" t="n">
        <v>4.8</v>
      </c>
    </row>
    <row r="85" customFormat="false" ht="14.1" hidden="false" customHeight="true" outlineLevel="0" collapsed="false">
      <c r="A85" s="301"/>
      <c r="B85" s="385" t="s">
        <v>882</v>
      </c>
      <c r="C85" s="216" t="n">
        <v>837.7</v>
      </c>
      <c r="D85" s="212" t="n">
        <v>101</v>
      </c>
      <c r="E85" s="212" t="n">
        <v>736.7</v>
      </c>
      <c r="F85" s="734" t="s">
        <v>550</v>
      </c>
      <c r="G85" s="734" t="s">
        <v>550</v>
      </c>
      <c r="H85" s="734" t="s">
        <v>550</v>
      </c>
      <c r="I85" s="734" t="s">
        <v>550</v>
      </c>
      <c r="J85" s="735" t="s">
        <v>550</v>
      </c>
    </row>
    <row r="86" customFormat="false" ht="14.1" hidden="false" customHeight="true" outlineLevel="0" collapsed="false">
      <c r="A86" s="301"/>
      <c r="B86" s="385" t="s">
        <v>883</v>
      </c>
      <c r="C86" s="216" t="n">
        <v>611.1</v>
      </c>
      <c r="D86" s="212" t="n">
        <v>77.9</v>
      </c>
      <c r="E86" s="212" t="n">
        <v>533.2</v>
      </c>
      <c r="F86" s="734" t="s">
        <v>550</v>
      </c>
      <c r="G86" s="734" t="s">
        <v>550</v>
      </c>
      <c r="H86" s="734" t="s">
        <v>550</v>
      </c>
      <c r="I86" s="734" t="s">
        <v>550</v>
      </c>
      <c r="J86" s="735" t="s">
        <v>550</v>
      </c>
    </row>
    <row r="87" customFormat="false" ht="12.95" hidden="false" customHeight="true" outlineLevel="0" collapsed="false">
      <c r="A87" s="301"/>
      <c r="B87" s="690"/>
      <c r="C87" s="216"/>
      <c r="D87" s="212"/>
      <c r="E87" s="212"/>
      <c r="F87" s="148"/>
      <c r="G87" s="148"/>
      <c r="H87" s="148"/>
      <c r="I87" s="148"/>
      <c r="J87" s="274"/>
    </row>
    <row r="88" customFormat="false" ht="14.1" hidden="false" customHeight="true" outlineLevel="0" collapsed="false">
      <c r="A88" s="733" t="s">
        <v>153</v>
      </c>
      <c r="B88" s="385" t="s">
        <v>880</v>
      </c>
      <c r="C88" s="216" t="n">
        <v>22.3</v>
      </c>
      <c r="D88" s="212" t="n">
        <v>4.5</v>
      </c>
      <c r="E88" s="212" t="n">
        <v>17.8</v>
      </c>
      <c r="F88" s="148" t="n">
        <v>1.3</v>
      </c>
      <c r="G88" s="148" t="n">
        <v>0.5</v>
      </c>
      <c r="H88" s="148" t="n">
        <v>1.2</v>
      </c>
      <c r="I88" s="148" t="n">
        <v>18.4</v>
      </c>
      <c r="J88" s="274" t="n">
        <v>0.9</v>
      </c>
    </row>
    <row r="89" customFormat="false" ht="14.1" hidden="false" customHeight="true" outlineLevel="0" collapsed="false">
      <c r="A89" s="733"/>
      <c r="B89" s="385" t="s">
        <v>882</v>
      </c>
      <c r="C89" s="216" t="n">
        <v>347.6</v>
      </c>
      <c r="D89" s="212" t="n">
        <v>51.7</v>
      </c>
      <c r="E89" s="212" t="n">
        <v>295.9</v>
      </c>
      <c r="F89" s="734" t="s">
        <v>550</v>
      </c>
      <c r="G89" s="734" t="s">
        <v>550</v>
      </c>
      <c r="H89" s="734" t="s">
        <v>550</v>
      </c>
      <c r="I89" s="734" t="s">
        <v>550</v>
      </c>
      <c r="J89" s="735" t="s">
        <v>550</v>
      </c>
    </row>
    <row r="90" customFormat="false" ht="14.1" hidden="false" customHeight="true" outlineLevel="0" collapsed="false">
      <c r="A90" s="733"/>
      <c r="B90" s="385" t="s">
        <v>883</v>
      </c>
      <c r="C90" s="216" t="n">
        <v>218.8</v>
      </c>
      <c r="D90" s="212" t="n">
        <v>28.7</v>
      </c>
      <c r="E90" s="212" t="n">
        <v>190.1</v>
      </c>
      <c r="F90" s="734" t="s">
        <v>550</v>
      </c>
      <c r="G90" s="734" t="s">
        <v>550</v>
      </c>
      <c r="H90" s="734" t="s">
        <v>550</v>
      </c>
      <c r="I90" s="734" t="s">
        <v>550</v>
      </c>
      <c r="J90" s="735" t="s">
        <v>550</v>
      </c>
    </row>
    <row r="91" customFormat="false" ht="12.75" hidden="false" customHeight="true" outlineLevel="0" collapsed="false">
      <c r="A91" s="743"/>
      <c r="B91" s="744"/>
      <c r="C91" s="216"/>
      <c r="D91" s="212"/>
      <c r="E91" s="212"/>
      <c r="F91" s="148"/>
      <c r="G91" s="148"/>
      <c r="H91" s="148"/>
      <c r="I91" s="148"/>
      <c r="J91" s="274"/>
    </row>
    <row r="92" customFormat="false" ht="14.1" hidden="false" customHeight="true" outlineLevel="0" collapsed="false">
      <c r="A92" s="733" t="s">
        <v>525</v>
      </c>
      <c r="B92" s="690"/>
      <c r="C92" s="745"/>
      <c r="D92" s="746"/>
      <c r="E92" s="746"/>
      <c r="F92" s="747"/>
      <c r="G92" s="747"/>
      <c r="H92" s="747"/>
      <c r="I92" s="747"/>
      <c r="J92" s="748"/>
    </row>
    <row r="93" customFormat="false" ht="14.1" hidden="false" customHeight="true" outlineLevel="0" collapsed="false">
      <c r="A93" s="314" t="s">
        <v>889</v>
      </c>
      <c r="B93" s="385" t="s">
        <v>880</v>
      </c>
      <c r="C93" s="216" t="n">
        <v>226.4</v>
      </c>
      <c r="D93" s="212" t="n">
        <v>32.8</v>
      </c>
      <c r="E93" s="212" t="n">
        <v>193.6</v>
      </c>
      <c r="F93" s="148" t="n">
        <v>5.6</v>
      </c>
      <c r="G93" s="148" t="n">
        <v>2.9</v>
      </c>
      <c r="H93" s="148" t="n">
        <v>3.8</v>
      </c>
      <c r="I93" s="148" t="n">
        <v>189</v>
      </c>
      <c r="J93" s="274" t="n">
        <v>25.1</v>
      </c>
    </row>
    <row r="94" customFormat="false" ht="14.1" hidden="false" customHeight="true" outlineLevel="0" collapsed="false">
      <c r="A94" s="733"/>
      <c r="B94" s="385" t="s">
        <v>882</v>
      </c>
      <c r="C94" s="216" t="n">
        <v>7540.1</v>
      </c>
      <c r="D94" s="212" t="n">
        <v>1442.4</v>
      </c>
      <c r="E94" s="212" t="n">
        <v>6097.7</v>
      </c>
      <c r="F94" s="734" t="s">
        <v>550</v>
      </c>
      <c r="G94" s="734" t="s">
        <v>550</v>
      </c>
      <c r="H94" s="734" t="s">
        <v>550</v>
      </c>
      <c r="I94" s="734" t="s">
        <v>550</v>
      </c>
      <c r="J94" s="735" t="s">
        <v>550</v>
      </c>
    </row>
    <row r="95" customFormat="false" ht="14.1" hidden="false" customHeight="true" outlineLevel="0" collapsed="false">
      <c r="A95" s="301"/>
      <c r="B95" s="385" t="s">
        <v>883</v>
      </c>
      <c r="C95" s="216" t="n">
        <v>2854.5</v>
      </c>
      <c r="D95" s="212" t="n">
        <v>628.5</v>
      </c>
      <c r="E95" s="212" t="n">
        <v>2226</v>
      </c>
      <c r="F95" s="734" t="s">
        <v>550</v>
      </c>
      <c r="G95" s="734" t="s">
        <v>550</v>
      </c>
      <c r="H95" s="734" t="s">
        <v>550</v>
      </c>
      <c r="I95" s="734" t="s">
        <v>550</v>
      </c>
      <c r="J95" s="735" t="s">
        <v>550</v>
      </c>
    </row>
    <row r="96" customFormat="false" ht="10.5" hidden="false" customHeight="true" outlineLevel="0" collapsed="false">
      <c r="A96" s="301"/>
      <c r="B96" s="690"/>
      <c r="C96" s="216"/>
      <c r="D96" s="212"/>
      <c r="E96" s="212"/>
      <c r="F96" s="148"/>
      <c r="G96" s="148"/>
      <c r="H96" s="148"/>
      <c r="I96" s="148"/>
      <c r="J96" s="274"/>
    </row>
    <row r="97" customFormat="false" ht="14.1" hidden="false" customHeight="true" outlineLevel="0" collapsed="false">
      <c r="A97" s="733" t="s">
        <v>155</v>
      </c>
      <c r="B97" s="385" t="s">
        <v>880</v>
      </c>
      <c r="C97" s="216" t="n">
        <v>56.2</v>
      </c>
      <c r="D97" s="212" t="n">
        <v>3</v>
      </c>
      <c r="E97" s="212" t="n">
        <v>53.2</v>
      </c>
      <c r="F97" s="148" t="n">
        <v>0</v>
      </c>
      <c r="G97" s="148" t="n">
        <v>0</v>
      </c>
      <c r="H97" s="148" t="n">
        <v>0.5</v>
      </c>
      <c r="I97" s="148" t="n">
        <v>47.9</v>
      </c>
      <c r="J97" s="274" t="n">
        <v>7.8</v>
      </c>
    </row>
    <row r="98" customFormat="false" ht="14.1" hidden="false" customHeight="true" outlineLevel="0" collapsed="false">
      <c r="A98" s="301"/>
      <c r="B98" s="385" t="s">
        <v>882</v>
      </c>
      <c r="C98" s="216" t="n">
        <v>2433.4</v>
      </c>
      <c r="D98" s="212" t="n">
        <v>248.8</v>
      </c>
      <c r="E98" s="212" t="n">
        <v>2184.6</v>
      </c>
      <c r="F98" s="734" t="s">
        <v>550</v>
      </c>
      <c r="G98" s="734" t="s">
        <v>550</v>
      </c>
      <c r="H98" s="734" t="s">
        <v>550</v>
      </c>
      <c r="I98" s="734" t="s">
        <v>550</v>
      </c>
      <c r="J98" s="735" t="s">
        <v>550</v>
      </c>
    </row>
    <row r="99" customFormat="false" ht="14.1" hidden="false" customHeight="true" outlineLevel="0" collapsed="false">
      <c r="A99" s="301"/>
      <c r="B99" s="385" t="s">
        <v>883</v>
      </c>
      <c r="C99" s="216" t="n">
        <v>1026.4</v>
      </c>
      <c r="D99" s="212" t="n">
        <v>142.6</v>
      </c>
      <c r="E99" s="212" t="n">
        <v>883.8</v>
      </c>
      <c r="F99" s="734" t="s">
        <v>550</v>
      </c>
      <c r="G99" s="734" t="s">
        <v>550</v>
      </c>
      <c r="H99" s="734" t="s">
        <v>550</v>
      </c>
      <c r="I99" s="734" t="s">
        <v>550</v>
      </c>
      <c r="J99" s="735" t="s">
        <v>550</v>
      </c>
    </row>
    <row r="100" customFormat="false" ht="12" hidden="false" customHeight="true" outlineLevel="0" collapsed="false">
      <c r="A100" s="301"/>
      <c r="B100" s="690"/>
      <c r="C100" s="216"/>
      <c r="D100" s="212"/>
      <c r="E100" s="212"/>
      <c r="F100" s="148"/>
      <c r="G100" s="148"/>
      <c r="H100" s="148"/>
      <c r="I100" s="148"/>
      <c r="J100" s="274"/>
    </row>
    <row r="101" customFormat="false" ht="14.1" hidden="false" customHeight="true" outlineLevel="0" collapsed="false">
      <c r="A101" s="733" t="s">
        <v>156</v>
      </c>
      <c r="B101" s="385" t="s">
        <v>880</v>
      </c>
      <c r="C101" s="216" t="n">
        <v>73.4</v>
      </c>
      <c r="D101" s="212" t="n">
        <v>12.5</v>
      </c>
      <c r="E101" s="212" t="n">
        <v>60.9</v>
      </c>
      <c r="F101" s="148" t="n">
        <v>5.5</v>
      </c>
      <c r="G101" s="148" t="n">
        <v>0.9</v>
      </c>
      <c r="H101" s="148" t="n">
        <v>0.4</v>
      </c>
      <c r="I101" s="148" t="n">
        <v>60.9</v>
      </c>
      <c r="J101" s="274" t="n">
        <v>5.7</v>
      </c>
    </row>
    <row r="102" customFormat="false" ht="14.1" hidden="false" customHeight="true" outlineLevel="0" collapsed="false">
      <c r="A102" s="301"/>
      <c r="B102" s="385" t="s">
        <v>882</v>
      </c>
      <c r="C102" s="216" t="n">
        <v>1950.3</v>
      </c>
      <c r="D102" s="212" t="n">
        <v>483.4</v>
      </c>
      <c r="E102" s="212" t="n">
        <v>1466.9</v>
      </c>
      <c r="F102" s="734" t="s">
        <v>550</v>
      </c>
      <c r="G102" s="734" t="s">
        <v>550</v>
      </c>
      <c r="H102" s="734" t="s">
        <v>550</v>
      </c>
      <c r="I102" s="734" t="s">
        <v>550</v>
      </c>
      <c r="J102" s="735" t="s">
        <v>550</v>
      </c>
    </row>
    <row r="103" customFormat="false" ht="14.1" hidden="false" customHeight="true" outlineLevel="0" collapsed="false">
      <c r="A103" s="301"/>
      <c r="B103" s="385" t="s">
        <v>883</v>
      </c>
      <c r="C103" s="216" t="n">
        <v>1025.9</v>
      </c>
      <c r="D103" s="212" t="n">
        <v>351.5</v>
      </c>
      <c r="E103" s="212" t="n">
        <v>674.4</v>
      </c>
      <c r="F103" s="734" t="s">
        <v>550</v>
      </c>
      <c r="G103" s="734" t="s">
        <v>550</v>
      </c>
      <c r="H103" s="734" t="s">
        <v>550</v>
      </c>
      <c r="I103" s="734" t="s">
        <v>550</v>
      </c>
      <c r="J103" s="735" t="s">
        <v>550</v>
      </c>
    </row>
    <row r="104" customFormat="false" ht="12.95" hidden="false" customHeight="true" outlineLevel="0" collapsed="false">
      <c r="A104" s="301"/>
      <c r="B104" s="690"/>
      <c r="C104" s="216"/>
      <c r="D104" s="212"/>
      <c r="E104" s="212"/>
      <c r="F104" s="148"/>
      <c r="G104" s="148"/>
      <c r="H104" s="148"/>
      <c r="I104" s="148"/>
      <c r="J104" s="274"/>
    </row>
    <row r="105" customFormat="false" ht="14.1" hidden="false" customHeight="true" outlineLevel="0" collapsed="false">
      <c r="A105" s="733" t="s">
        <v>157</v>
      </c>
      <c r="B105" s="385" t="s">
        <v>880</v>
      </c>
      <c r="C105" s="216" t="n">
        <v>96.8</v>
      </c>
      <c r="D105" s="212" t="n">
        <v>17.3</v>
      </c>
      <c r="E105" s="212" t="n">
        <v>79.5</v>
      </c>
      <c r="F105" s="148" t="n">
        <v>0.1</v>
      </c>
      <c r="G105" s="148" t="n">
        <v>2</v>
      </c>
      <c r="H105" s="148" t="n">
        <v>2.9</v>
      </c>
      <c r="I105" s="148" t="n">
        <v>80.2</v>
      </c>
      <c r="J105" s="274" t="n">
        <v>11.6</v>
      </c>
    </row>
    <row r="106" customFormat="false" ht="14.1" hidden="false" customHeight="true" outlineLevel="0" collapsed="false">
      <c r="A106" s="733"/>
      <c r="B106" s="385" t="s">
        <v>882</v>
      </c>
      <c r="C106" s="216" t="n">
        <v>3156.4</v>
      </c>
      <c r="D106" s="212" t="n">
        <v>710.2</v>
      </c>
      <c r="E106" s="212" t="n">
        <v>2446.2</v>
      </c>
      <c r="F106" s="734" t="s">
        <v>550</v>
      </c>
      <c r="G106" s="734" t="s">
        <v>550</v>
      </c>
      <c r="H106" s="734" t="s">
        <v>550</v>
      </c>
      <c r="I106" s="734" t="s">
        <v>550</v>
      </c>
      <c r="J106" s="735" t="s">
        <v>550</v>
      </c>
    </row>
    <row r="107" customFormat="false" ht="14.1" hidden="false" customHeight="true" outlineLevel="0" collapsed="false">
      <c r="A107" s="733"/>
      <c r="B107" s="385" t="s">
        <v>883</v>
      </c>
      <c r="C107" s="216" t="n">
        <v>802.2</v>
      </c>
      <c r="D107" s="212" t="n">
        <v>134.4</v>
      </c>
      <c r="E107" s="212" t="n">
        <v>667.8</v>
      </c>
      <c r="F107" s="734" t="s">
        <v>550</v>
      </c>
      <c r="G107" s="734" t="s">
        <v>550</v>
      </c>
      <c r="H107" s="734" t="s">
        <v>550</v>
      </c>
      <c r="I107" s="734" t="s">
        <v>550</v>
      </c>
      <c r="J107" s="735" t="s">
        <v>550</v>
      </c>
    </row>
    <row r="108" customFormat="false" ht="12.95" hidden="false" customHeight="true" outlineLevel="0" collapsed="false">
      <c r="A108" s="695" t="s">
        <v>846</v>
      </c>
      <c r="C108" s="306"/>
      <c r="D108" s="306"/>
      <c r="E108" s="306"/>
      <c r="F108" s="306"/>
      <c r="G108" s="306"/>
      <c r="H108" s="306"/>
      <c r="I108" s="306"/>
      <c r="J108" s="305"/>
    </row>
    <row r="109" customFormat="false" ht="12.95" hidden="false" customHeight="true" outlineLevel="0" collapsed="false">
      <c r="A109" s="610" t="s">
        <v>890</v>
      </c>
      <c r="B109" s="610"/>
      <c r="C109" s="610"/>
      <c r="D109" s="610"/>
      <c r="E109" s="610"/>
      <c r="F109" s="306"/>
      <c r="G109" s="306"/>
      <c r="H109" s="306"/>
      <c r="I109" s="306"/>
      <c r="J109" s="305"/>
    </row>
    <row r="110" customFormat="false" ht="12.95" hidden="false" customHeight="true" outlineLevel="0" collapsed="false">
      <c r="A110" s="696" t="s">
        <v>848</v>
      </c>
      <c r="B110" s="610"/>
      <c r="C110" s="610"/>
      <c r="D110" s="610"/>
      <c r="E110" s="610"/>
      <c r="F110" s="306"/>
      <c r="G110" s="306"/>
      <c r="H110" s="306"/>
      <c r="I110" s="306"/>
      <c r="J110" s="305"/>
    </row>
    <row r="111" customFormat="false" ht="12.95" hidden="false" customHeight="true" outlineLevel="0" collapsed="false">
      <c r="A111" s="696" t="s">
        <v>891</v>
      </c>
      <c r="B111" s="697"/>
      <c r="C111" s="697"/>
      <c r="D111" s="697"/>
      <c r="E111" s="697"/>
      <c r="F111" s="698"/>
      <c r="G111" s="306"/>
      <c r="H111" s="306"/>
      <c r="I111" s="306"/>
      <c r="J111" s="305"/>
    </row>
    <row r="112" customFormat="false" ht="12.95" hidden="false" customHeight="true" outlineLevel="0" collapsed="false">
      <c r="A112" s="736"/>
      <c r="B112" s="737"/>
      <c r="C112" s="737"/>
      <c r="D112" s="737"/>
      <c r="E112" s="737"/>
      <c r="F112" s="699"/>
      <c r="G112" s="699"/>
      <c r="H112" s="699"/>
      <c r="I112" s="699"/>
      <c r="J112" s="699"/>
    </row>
    <row r="113" customFormat="false" ht="23.25" hidden="false" customHeight="true" outlineLevel="0" collapsed="false">
      <c r="A113" s="701" t="s">
        <v>850</v>
      </c>
      <c r="B113" s="702"/>
      <c r="C113" s="738" t="s">
        <v>851</v>
      </c>
      <c r="D113" s="739" t="s">
        <v>852</v>
      </c>
      <c r="E113" s="739"/>
      <c r="F113" s="740" t="s">
        <v>853</v>
      </c>
      <c r="G113" s="740"/>
      <c r="H113" s="740"/>
      <c r="I113" s="740"/>
      <c r="J113" s="740"/>
    </row>
    <row r="114" customFormat="false" ht="11.1" hidden="false" customHeight="true" outlineLevel="0" collapsed="false">
      <c r="A114" s="706" t="s">
        <v>854</v>
      </c>
      <c r="B114" s="702"/>
      <c r="C114" s="738"/>
      <c r="D114" s="707" t="s">
        <v>855</v>
      </c>
      <c r="E114" s="707" t="s">
        <v>856</v>
      </c>
      <c r="F114" s="707" t="s">
        <v>857</v>
      </c>
      <c r="G114" s="707" t="s">
        <v>858</v>
      </c>
      <c r="H114" s="707" t="s">
        <v>859</v>
      </c>
      <c r="I114" s="707" t="s">
        <v>860</v>
      </c>
      <c r="J114" s="708" t="s">
        <v>861</v>
      </c>
    </row>
    <row r="115" customFormat="false" ht="11.1" hidden="false" customHeight="true" outlineLevel="0" collapsed="false">
      <c r="A115" s="709" t="s">
        <v>862</v>
      </c>
      <c r="B115" s="702"/>
      <c r="C115" s="738"/>
      <c r="D115" s="738"/>
      <c r="E115" s="738"/>
      <c r="F115" s="738"/>
      <c r="G115" s="738"/>
      <c r="H115" s="738"/>
      <c r="I115" s="738"/>
      <c r="J115" s="708"/>
    </row>
    <row r="116" customFormat="false" ht="11.1" hidden="false" customHeight="true" outlineLevel="0" collapsed="false">
      <c r="A116" s="709" t="s">
        <v>863</v>
      </c>
      <c r="B116" s="702"/>
      <c r="C116" s="738"/>
      <c r="D116" s="738"/>
      <c r="E116" s="738"/>
      <c r="F116" s="738"/>
      <c r="G116" s="738"/>
      <c r="H116" s="738"/>
      <c r="I116" s="738"/>
      <c r="J116" s="708"/>
    </row>
    <row r="117" customFormat="false" ht="11.1" hidden="false" customHeight="true" outlineLevel="0" collapsed="false">
      <c r="A117" s="706" t="s">
        <v>892</v>
      </c>
      <c r="B117" s="702"/>
      <c r="C117" s="738"/>
      <c r="D117" s="738"/>
      <c r="E117" s="738"/>
      <c r="F117" s="738"/>
      <c r="G117" s="738"/>
      <c r="H117" s="738"/>
      <c r="I117" s="738"/>
      <c r="J117" s="708"/>
    </row>
    <row r="118" customFormat="false" ht="11.1" hidden="false" customHeight="true" outlineLevel="0" collapsed="false">
      <c r="A118" s="709" t="s">
        <v>865</v>
      </c>
      <c r="B118" s="702"/>
      <c r="C118" s="738"/>
      <c r="D118" s="738"/>
      <c r="E118" s="738"/>
      <c r="F118" s="738"/>
      <c r="G118" s="738"/>
      <c r="H118" s="738"/>
      <c r="I118" s="738"/>
      <c r="J118" s="708"/>
    </row>
    <row r="119" customFormat="false" ht="17.25" hidden="false" customHeight="true" outlineLevel="0" collapsed="false">
      <c r="A119" s="361" t="s">
        <v>496</v>
      </c>
      <c r="B119" s="702"/>
      <c r="C119" s="710" t="s">
        <v>866</v>
      </c>
      <c r="D119" s="710" t="s">
        <v>867</v>
      </c>
      <c r="E119" s="710" t="s">
        <v>868</v>
      </c>
      <c r="F119" s="711" t="s">
        <v>869</v>
      </c>
      <c r="G119" s="711" t="s">
        <v>870</v>
      </c>
      <c r="H119" s="711" t="s">
        <v>871</v>
      </c>
      <c r="I119" s="711" t="s">
        <v>872</v>
      </c>
      <c r="J119" s="712" t="s">
        <v>873</v>
      </c>
    </row>
    <row r="120" customFormat="false" ht="11.1" hidden="false" customHeight="true" outlineLevel="0" collapsed="false">
      <c r="A120" s="713" t="s">
        <v>874</v>
      </c>
      <c r="B120" s="702"/>
      <c r="C120" s="710"/>
      <c r="D120" s="710"/>
      <c r="E120" s="710"/>
      <c r="F120" s="711"/>
      <c r="G120" s="711"/>
      <c r="H120" s="711"/>
      <c r="I120" s="711"/>
      <c r="J120" s="712"/>
    </row>
    <row r="121" customFormat="false" ht="11.1" hidden="false" customHeight="true" outlineLevel="0" collapsed="false">
      <c r="A121" s="714" t="s">
        <v>875</v>
      </c>
      <c r="B121" s="702"/>
      <c r="C121" s="710"/>
      <c r="D121" s="710"/>
      <c r="E121" s="710"/>
      <c r="F121" s="711"/>
      <c r="G121" s="711"/>
      <c r="H121" s="711"/>
      <c r="I121" s="711"/>
      <c r="J121" s="712"/>
    </row>
    <row r="122" customFormat="false" ht="11.1" hidden="false" customHeight="true" outlineLevel="0" collapsed="false">
      <c r="A122" s="714" t="s">
        <v>876</v>
      </c>
      <c r="B122" s="702"/>
      <c r="C122" s="710"/>
      <c r="D122" s="710"/>
      <c r="E122" s="710"/>
      <c r="F122" s="711"/>
      <c r="G122" s="711"/>
      <c r="H122" s="711"/>
      <c r="I122" s="711"/>
      <c r="J122" s="712"/>
    </row>
    <row r="123" customFormat="false" ht="11.1" hidden="false" customHeight="true" outlineLevel="0" collapsed="false">
      <c r="A123" s="715" t="s">
        <v>877</v>
      </c>
      <c r="B123" s="716"/>
      <c r="C123" s="710"/>
      <c r="D123" s="710"/>
      <c r="E123" s="710"/>
      <c r="F123" s="711"/>
      <c r="G123" s="711"/>
      <c r="H123" s="711"/>
      <c r="I123" s="711"/>
      <c r="J123" s="712"/>
    </row>
    <row r="124" customFormat="false" ht="11.1" hidden="false" customHeight="true" outlineLevel="0" collapsed="false">
      <c r="A124" s="717" t="s">
        <v>878</v>
      </c>
      <c r="B124" s="718"/>
      <c r="C124" s="710"/>
      <c r="D124" s="710"/>
      <c r="E124" s="710"/>
      <c r="F124" s="711"/>
      <c r="G124" s="711"/>
      <c r="H124" s="711"/>
      <c r="I124" s="711"/>
      <c r="J124" s="712"/>
    </row>
    <row r="125" customFormat="false" ht="22.5" hidden="false" customHeight="true" outlineLevel="0" collapsed="false">
      <c r="B125" s="689"/>
      <c r="C125" s="741"/>
      <c r="D125" s="741"/>
      <c r="E125" s="741"/>
      <c r="F125" s="741"/>
      <c r="G125" s="741"/>
      <c r="H125" s="741"/>
      <c r="I125" s="741"/>
      <c r="J125" s="742"/>
    </row>
    <row r="126" customFormat="false" ht="17.1" hidden="false" customHeight="true" outlineLevel="0" collapsed="false">
      <c r="A126" s="409" t="s">
        <v>532</v>
      </c>
      <c r="B126" s="749"/>
      <c r="C126" s="742" t="s">
        <v>893</v>
      </c>
      <c r="D126" s="741" t="s">
        <v>893</v>
      </c>
      <c r="E126" s="741" t="s">
        <v>893</v>
      </c>
      <c r="F126" s="741" t="s">
        <v>893</v>
      </c>
      <c r="G126" s="741" t="s">
        <v>893</v>
      </c>
      <c r="H126" s="741" t="s">
        <v>893</v>
      </c>
      <c r="I126" s="741" t="s">
        <v>893</v>
      </c>
      <c r="J126" s="742" t="s">
        <v>893</v>
      </c>
    </row>
    <row r="127" customFormat="false" ht="17.1" hidden="false" customHeight="true" outlineLevel="0" collapsed="false">
      <c r="A127" s="304" t="s">
        <v>894</v>
      </c>
      <c r="B127" s="750" t="s">
        <v>880</v>
      </c>
      <c r="C127" s="216" t="n">
        <v>166.1</v>
      </c>
      <c r="D127" s="212" t="n">
        <v>31.8</v>
      </c>
      <c r="E127" s="212" t="n">
        <v>134.3</v>
      </c>
      <c r="F127" s="148" t="n">
        <v>2.5</v>
      </c>
      <c r="G127" s="148" t="n">
        <v>4</v>
      </c>
      <c r="H127" s="148" t="n">
        <v>0.9</v>
      </c>
      <c r="I127" s="148" t="n">
        <v>128.9</v>
      </c>
      <c r="J127" s="274" t="n">
        <v>29.8</v>
      </c>
    </row>
    <row r="128" customFormat="false" ht="17.1" hidden="false" customHeight="true" outlineLevel="0" collapsed="false">
      <c r="A128" s="409"/>
      <c r="B128" s="750" t="s">
        <v>882</v>
      </c>
      <c r="C128" s="216" t="n">
        <v>5115.3</v>
      </c>
      <c r="D128" s="212" t="n">
        <v>1465.7</v>
      </c>
      <c r="E128" s="212" t="n">
        <v>3649.6</v>
      </c>
      <c r="F128" s="734" t="s">
        <v>550</v>
      </c>
      <c r="G128" s="734" t="s">
        <v>550</v>
      </c>
      <c r="H128" s="734" t="s">
        <v>550</v>
      </c>
      <c r="I128" s="734" t="s">
        <v>550</v>
      </c>
      <c r="J128" s="735" t="s">
        <v>550</v>
      </c>
    </row>
    <row r="129" customFormat="false" ht="17.1" hidden="false" customHeight="true" outlineLevel="0" collapsed="false">
      <c r="A129" s="363"/>
      <c r="B129" s="750" t="s">
        <v>883</v>
      </c>
      <c r="C129" s="216" t="n">
        <v>2270.8</v>
      </c>
      <c r="D129" s="212" t="n">
        <v>882.9</v>
      </c>
      <c r="E129" s="212" t="n">
        <v>1387.9</v>
      </c>
      <c r="F129" s="734" t="s">
        <v>550</v>
      </c>
      <c r="G129" s="734" t="s">
        <v>550</v>
      </c>
      <c r="H129" s="734" t="s">
        <v>550</v>
      </c>
      <c r="I129" s="734" t="s">
        <v>550</v>
      </c>
      <c r="J129" s="735" t="s">
        <v>550</v>
      </c>
    </row>
    <row r="130" customFormat="false" ht="17.1" hidden="false" customHeight="true" outlineLevel="0" collapsed="false">
      <c r="A130" s="363"/>
      <c r="B130" s="749"/>
      <c r="C130" s="216"/>
      <c r="D130" s="212"/>
      <c r="E130" s="212"/>
      <c r="F130" s="148"/>
      <c r="G130" s="148"/>
      <c r="H130" s="148"/>
      <c r="I130" s="148"/>
      <c r="J130" s="274"/>
    </row>
    <row r="131" customFormat="false" ht="17.1" hidden="false" customHeight="true" outlineLevel="0" collapsed="false">
      <c r="A131" s="409" t="s">
        <v>159</v>
      </c>
      <c r="B131" s="750" t="s">
        <v>880</v>
      </c>
      <c r="C131" s="216" t="n">
        <v>134.8</v>
      </c>
      <c r="D131" s="212" t="n">
        <v>29.8</v>
      </c>
      <c r="E131" s="212" t="n">
        <v>105</v>
      </c>
      <c r="F131" s="148" t="n">
        <v>2.5</v>
      </c>
      <c r="G131" s="148" t="n">
        <v>3.2</v>
      </c>
      <c r="H131" s="148" t="n">
        <v>0.9</v>
      </c>
      <c r="I131" s="148" t="n">
        <v>100.6</v>
      </c>
      <c r="J131" s="274" t="n">
        <v>27.6</v>
      </c>
    </row>
    <row r="132" customFormat="false" ht="17.1" hidden="false" customHeight="true" outlineLevel="0" collapsed="false">
      <c r="A132" s="363"/>
      <c r="B132" s="750" t="s">
        <v>882</v>
      </c>
      <c r="C132" s="216" t="n">
        <v>4199</v>
      </c>
      <c r="D132" s="212" t="n">
        <v>1331.5</v>
      </c>
      <c r="E132" s="212" t="n">
        <v>2867.5</v>
      </c>
      <c r="F132" s="734" t="s">
        <v>550</v>
      </c>
      <c r="G132" s="734" t="s">
        <v>550</v>
      </c>
      <c r="H132" s="734" t="s">
        <v>550</v>
      </c>
      <c r="I132" s="734" t="s">
        <v>550</v>
      </c>
      <c r="J132" s="735" t="s">
        <v>550</v>
      </c>
    </row>
    <row r="133" customFormat="false" ht="17.1" hidden="false" customHeight="true" outlineLevel="0" collapsed="false">
      <c r="A133" s="363"/>
      <c r="B133" s="750" t="s">
        <v>883</v>
      </c>
      <c r="C133" s="216" t="n">
        <v>1985.2</v>
      </c>
      <c r="D133" s="212" t="n">
        <v>856.7</v>
      </c>
      <c r="E133" s="212" t="n">
        <v>1128.5</v>
      </c>
      <c r="F133" s="734" t="s">
        <v>550</v>
      </c>
      <c r="G133" s="734" t="s">
        <v>550</v>
      </c>
      <c r="H133" s="734" t="s">
        <v>550</v>
      </c>
      <c r="I133" s="734" t="s">
        <v>550</v>
      </c>
      <c r="J133" s="735" t="s">
        <v>550</v>
      </c>
    </row>
    <row r="134" customFormat="false" ht="17.1" hidden="false" customHeight="true" outlineLevel="0" collapsed="false">
      <c r="A134" s="363"/>
      <c r="B134" s="749"/>
      <c r="C134" s="216"/>
      <c r="D134" s="212"/>
      <c r="E134" s="212"/>
      <c r="F134" s="148"/>
      <c r="G134" s="148"/>
      <c r="H134" s="148"/>
      <c r="I134" s="148"/>
      <c r="J134" s="274"/>
    </row>
    <row r="135" customFormat="false" ht="17.1" hidden="false" customHeight="true" outlineLevel="0" collapsed="false">
      <c r="A135" s="409" t="s">
        <v>160</v>
      </c>
      <c r="B135" s="750" t="s">
        <v>880</v>
      </c>
      <c r="C135" s="216" t="n">
        <v>31.3</v>
      </c>
      <c r="D135" s="212" t="n">
        <v>2</v>
      </c>
      <c r="E135" s="212" t="n">
        <v>29.3</v>
      </c>
      <c r="F135" s="148" t="n">
        <v>0</v>
      </c>
      <c r="G135" s="148" t="n">
        <v>0.8</v>
      </c>
      <c r="H135" s="148" t="n">
        <v>0</v>
      </c>
      <c r="I135" s="148" t="n">
        <v>28.3</v>
      </c>
      <c r="J135" s="274" t="n">
        <v>2.2</v>
      </c>
    </row>
    <row r="136" customFormat="false" ht="17.1" hidden="false" customHeight="true" outlineLevel="0" collapsed="false">
      <c r="A136" s="409"/>
      <c r="B136" s="750" t="s">
        <v>882</v>
      </c>
      <c r="C136" s="216" t="n">
        <v>916.3</v>
      </c>
      <c r="D136" s="212" t="n">
        <v>134.2</v>
      </c>
      <c r="E136" s="212" t="n">
        <v>782.1</v>
      </c>
      <c r="F136" s="734" t="s">
        <v>550</v>
      </c>
      <c r="G136" s="734" t="s">
        <v>550</v>
      </c>
      <c r="H136" s="734" t="s">
        <v>550</v>
      </c>
      <c r="I136" s="734" t="s">
        <v>550</v>
      </c>
      <c r="J136" s="735" t="s">
        <v>550</v>
      </c>
    </row>
    <row r="137" customFormat="false" ht="17.1" hidden="false" customHeight="true" outlineLevel="0" collapsed="false">
      <c r="A137" s="409"/>
      <c r="B137" s="750" t="s">
        <v>883</v>
      </c>
      <c r="C137" s="216" t="n">
        <v>285.6</v>
      </c>
      <c r="D137" s="212" t="n">
        <v>26.2</v>
      </c>
      <c r="E137" s="212" t="n">
        <v>259.4</v>
      </c>
      <c r="F137" s="734" t="s">
        <v>550</v>
      </c>
      <c r="G137" s="734" t="s">
        <v>550</v>
      </c>
      <c r="H137" s="734" t="s">
        <v>550</v>
      </c>
      <c r="I137" s="734" t="s">
        <v>550</v>
      </c>
      <c r="J137" s="735" t="s">
        <v>550</v>
      </c>
    </row>
    <row r="138" customFormat="false" ht="23.25" hidden="false" customHeight="true" outlineLevel="0" collapsed="false">
      <c r="A138" s="409"/>
      <c r="B138" s="749"/>
      <c r="C138" s="216"/>
      <c r="D138" s="212"/>
      <c r="E138" s="212"/>
      <c r="F138" s="148"/>
      <c r="G138" s="148"/>
      <c r="H138" s="148"/>
      <c r="I138" s="148"/>
      <c r="J138" s="274"/>
    </row>
    <row r="139" customFormat="false" ht="17.1" hidden="false" customHeight="true" outlineLevel="0" collapsed="false">
      <c r="A139" s="409" t="s">
        <v>161</v>
      </c>
      <c r="B139" s="750" t="s">
        <v>880</v>
      </c>
      <c r="C139" s="216" t="n">
        <v>240.9</v>
      </c>
      <c r="D139" s="212" t="n">
        <v>57.9</v>
      </c>
      <c r="E139" s="212" t="n">
        <v>183</v>
      </c>
      <c r="F139" s="148" t="n">
        <v>19.6</v>
      </c>
      <c r="G139" s="148" t="n">
        <v>7.8</v>
      </c>
      <c r="H139" s="148" t="n">
        <v>2.1</v>
      </c>
      <c r="I139" s="148" t="n">
        <v>175.6</v>
      </c>
      <c r="J139" s="274" t="n">
        <v>35.8</v>
      </c>
    </row>
    <row r="140" customFormat="false" ht="17.1" hidden="false" customHeight="true" outlineLevel="0" collapsed="false">
      <c r="A140" s="409"/>
      <c r="B140" s="750" t="s">
        <v>882</v>
      </c>
      <c r="C140" s="216" t="n">
        <v>6624.5</v>
      </c>
      <c r="D140" s="212" t="n">
        <v>1903.5</v>
      </c>
      <c r="E140" s="212" t="n">
        <v>4721</v>
      </c>
      <c r="F140" s="734" t="s">
        <v>550</v>
      </c>
      <c r="G140" s="734" t="s">
        <v>550</v>
      </c>
      <c r="H140" s="734" t="s">
        <v>550</v>
      </c>
      <c r="I140" s="734" t="s">
        <v>550</v>
      </c>
      <c r="J140" s="735" t="s">
        <v>550</v>
      </c>
    </row>
    <row r="141" customFormat="false" ht="17.1" hidden="false" customHeight="true" outlineLevel="0" collapsed="false">
      <c r="A141" s="409"/>
      <c r="B141" s="750" t="s">
        <v>883</v>
      </c>
      <c r="C141" s="216" t="n">
        <v>2388.6</v>
      </c>
      <c r="D141" s="212" t="n">
        <v>1083.2</v>
      </c>
      <c r="E141" s="212" t="n">
        <v>1305.4</v>
      </c>
      <c r="F141" s="734" t="s">
        <v>550</v>
      </c>
      <c r="G141" s="734" t="s">
        <v>550</v>
      </c>
      <c r="H141" s="734" t="s">
        <v>550</v>
      </c>
      <c r="I141" s="734" t="s">
        <v>550</v>
      </c>
      <c r="J141" s="735" t="s">
        <v>550</v>
      </c>
    </row>
    <row r="142" customFormat="false" ht="17.1" hidden="false" customHeight="true" outlineLevel="0" collapsed="false">
      <c r="A142" s="409"/>
      <c r="B142" s="749"/>
      <c r="C142" s="216"/>
      <c r="D142" s="212"/>
      <c r="E142" s="212"/>
      <c r="F142" s="148"/>
      <c r="G142" s="148"/>
      <c r="H142" s="148"/>
      <c r="I142" s="148"/>
      <c r="J142" s="274"/>
    </row>
    <row r="143" customFormat="false" ht="17.1" hidden="false" customHeight="true" outlineLevel="0" collapsed="false">
      <c r="A143" s="409" t="s">
        <v>162</v>
      </c>
      <c r="B143" s="750" t="s">
        <v>880</v>
      </c>
      <c r="C143" s="216" t="n">
        <v>53.6</v>
      </c>
      <c r="D143" s="212" t="n">
        <v>7</v>
      </c>
      <c r="E143" s="212" t="n">
        <v>46.6</v>
      </c>
      <c r="F143" s="148" t="n">
        <v>0</v>
      </c>
      <c r="G143" s="148" t="n">
        <v>0.8</v>
      </c>
      <c r="H143" s="148" t="n">
        <v>1.5</v>
      </c>
      <c r="I143" s="148" t="n">
        <v>43.9</v>
      </c>
      <c r="J143" s="274" t="n">
        <v>7.4</v>
      </c>
    </row>
    <row r="144" customFormat="false" ht="17.1" hidden="false" customHeight="true" outlineLevel="0" collapsed="false">
      <c r="A144" s="409"/>
      <c r="B144" s="750" t="s">
        <v>882</v>
      </c>
      <c r="C144" s="216" t="n">
        <v>685.7</v>
      </c>
      <c r="D144" s="212" t="n">
        <v>182.4</v>
      </c>
      <c r="E144" s="212" t="n">
        <v>503.3</v>
      </c>
      <c r="F144" s="734" t="s">
        <v>550</v>
      </c>
      <c r="G144" s="734" t="s">
        <v>550</v>
      </c>
      <c r="H144" s="734" t="s">
        <v>550</v>
      </c>
      <c r="I144" s="734" t="s">
        <v>550</v>
      </c>
      <c r="J144" s="735" t="s">
        <v>550</v>
      </c>
    </row>
    <row r="145" customFormat="false" ht="17.1" hidden="false" customHeight="true" outlineLevel="0" collapsed="false">
      <c r="A145" s="409"/>
      <c r="B145" s="750" t="s">
        <v>883</v>
      </c>
      <c r="C145" s="216" t="n">
        <v>310.9</v>
      </c>
      <c r="D145" s="212" t="n">
        <v>91.2</v>
      </c>
      <c r="E145" s="212" t="n">
        <v>219.7</v>
      </c>
      <c r="F145" s="734" t="s">
        <v>550</v>
      </c>
      <c r="G145" s="734" t="s">
        <v>550</v>
      </c>
      <c r="H145" s="734" t="s">
        <v>550</v>
      </c>
      <c r="I145" s="734" t="s">
        <v>550</v>
      </c>
      <c r="J145" s="735" t="s">
        <v>550</v>
      </c>
    </row>
    <row r="146" customFormat="false" ht="17.1" hidden="false" customHeight="true" outlineLevel="0" collapsed="false">
      <c r="A146" s="409"/>
      <c r="B146" s="749"/>
      <c r="C146" s="216"/>
      <c r="D146" s="212"/>
      <c r="E146" s="212"/>
      <c r="F146" s="148"/>
      <c r="G146" s="148"/>
      <c r="H146" s="148"/>
      <c r="I146" s="148"/>
      <c r="J146" s="274"/>
    </row>
    <row r="147" customFormat="false" ht="17.1" hidden="false" customHeight="true" outlineLevel="0" collapsed="false">
      <c r="A147" s="409" t="s">
        <v>163</v>
      </c>
      <c r="B147" s="750" t="s">
        <v>880</v>
      </c>
      <c r="C147" s="216" t="n">
        <v>130.5</v>
      </c>
      <c r="D147" s="212" t="n">
        <v>31.7</v>
      </c>
      <c r="E147" s="212" t="n">
        <v>98.8</v>
      </c>
      <c r="F147" s="148" t="n">
        <v>19.6</v>
      </c>
      <c r="G147" s="148" t="n">
        <v>6.2</v>
      </c>
      <c r="H147" s="148" t="n">
        <v>0.6</v>
      </c>
      <c r="I147" s="148" t="n">
        <v>92.6</v>
      </c>
      <c r="J147" s="274" t="n">
        <v>11.5</v>
      </c>
    </row>
    <row r="148" customFormat="false" ht="17.1" hidden="false" customHeight="true" outlineLevel="0" collapsed="false">
      <c r="A148" s="409"/>
      <c r="B148" s="750" t="s">
        <v>882</v>
      </c>
      <c r="C148" s="216" t="n">
        <v>3847.7</v>
      </c>
      <c r="D148" s="212" t="n">
        <v>1172.6</v>
      </c>
      <c r="E148" s="212" t="n">
        <v>2675.1</v>
      </c>
      <c r="F148" s="734" t="s">
        <v>550</v>
      </c>
      <c r="G148" s="734" t="s">
        <v>550</v>
      </c>
      <c r="H148" s="734" t="s">
        <v>550</v>
      </c>
      <c r="I148" s="734" t="s">
        <v>550</v>
      </c>
      <c r="J148" s="735" t="s">
        <v>550</v>
      </c>
    </row>
    <row r="149" customFormat="false" ht="17.1" hidden="false" customHeight="true" outlineLevel="0" collapsed="false">
      <c r="A149" s="409"/>
      <c r="B149" s="750" t="s">
        <v>883</v>
      </c>
      <c r="C149" s="216" t="n">
        <v>1640.2</v>
      </c>
      <c r="D149" s="212" t="n">
        <v>905.1</v>
      </c>
      <c r="E149" s="212" t="n">
        <v>735.1</v>
      </c>
      <c r="F149" s="734" t="s">
        <v>550</v>
      </c>
      <c r="G149" s="734" t="s">
        <v>550</v>
      </c>
      <c r="H149" s="734" t="s">
        <v>550</v>
      </c>
      <c r="I149" s="734" t="s">
        <v>550</v>
      </c>
      <c r="J149" s="735" t="s">
        <v>550</v>
      </c>
    </row>
    <row r="150" customFormat="false" ht="17.1" hidden="false" customHeight="true" outlineLevel="0" collapsed="false">
      <c r="A150" s="409"/>
      <c r="B150" s="749"/>
      <c r="C150" s="216"/>
      <c r="D150" s="212"/>
      <c r="E150" s="212"/>
      <c r="F150" s="148"/>
      <c r="G150" s="148"/>
      <c r="H150" s="148"/>
      <c r="I150" s="148"/>
      <c r="J150" s="274"/>
    </row>
    <row r="151" customFormat="false" ht="17.1" hidden="false" customHeight="true" outlineLevel="0" collapsed="false">
      <c r="A151" s="409" t="s">
        <v>164</v>
      </c>
      <c r="B151" s="750" t="s">
        <v>880</v>
      </c>
      <c r="C151" s="216" t="n">
        <v>56.8</v>
      </c>
      <c r="D151" s="212" t="n">
        <v>19.2</v>
      </c>
      <c r="E151" s="212" t="n">
        <v>37.6</v>
      </c>
      <c r="F151" s="148" t="n">
        <v>0</v>
      </c>
      <c r="G151" s="148" t="n">
        <v>0.8</v>
      </c>
      <c r="H151" s="148" t="n">
        <v>0</v>
      </c>
      <c r="I151" s="148" t="n">
        <v>39.1</v>
      </c>
      <c r="J151" s="274" t="n">
        <v>16.9</v>
      </c>
    </row>
    <row r="152" customFormat="false" ht="17.1" hidden="false" customHeight="true" outlineLevel="0" collapsed="false">
      <c r="A152" s="363"/>
      <c r="B152" s="750" t="s">
        <v>882</v>
      </c>
      <c r="C152" s="216" t="n">
        <v>2091.1</v>
      </c>
      <c r="D152" s="212" t="n">
        <v>548.5</v>
      </c>
      <c r="E152" s="212" t="n">
        <v>1542.6</v>
      </c>
      <c r="F152" s="734" t="s">
        <v>550</v>
      </c>
      <c r="G152" s="734" t="s">
        <v>550</v>
      </c>
      <c r="H152" s="734" t="s">
        <v>550</v>
      </c>
      <c r="I152" s="734" t="s">
        <v>550</v>
      </c>
      <c r="J152" s="735" t="s">
        <v>550</v>
      </c>
    </row>
    <row r="153" customFormat="false" ht="17.1" hidden="false" customHeight="true" outlineLevel="0" collapsed="false">
      <c r="A153" s="304"/>
      <c r="B153" s="750" t="s">
        <v>883</v>
      </c>
      <c r="C153" s="216" t="n">
        <v>437.5</v>
      </c>
      <c r="D153" s="212" t="n">
        <v>86.9</v>
      </c>
      <c r="E153" s="212" t="n">
        <v>350.6</v>
      </c>
      <c r="F153" s="734" t="s">
        <v>550</v>
      </c>
      <c r="G153" s="734" t="s">
        <v>550</v>
      </c>
      <c r="H153" s="734" t="s">
        <v>550</v>
      </c>
      <c r="I153" s="734" t="s">
        <v>550</v>
      </c>
      <c r="J153" s="735" t="s">
        <v>550</v>
      </c>
    </row>
    <row r="154" customFormat="false" ht="12.75" hidden="false" customHeight="false" outlineLevel="0" collapsed="false">
      <c r="C154" s="751"/>
      <c r="D154" s="751"/>
      <c r="E154" s="751"/>
      <c r="F154" s="751"/>
      <c r="G154" s="751"/>
      <c r="H154" s="751"/>
      <c r="I154" s="751"/>
      <c r="J154" s="416"/>
    </row>
  </sheetData>
  <mergeCells count="54">
    <mergeCell ref="C6:C11"/>
    <mergeCell ref="D6:E6"/>
    <mergeCell ref="F6:J6"/>
    <mergeCell ref="D7:D11"/>
    <mergeCell ref="E7:E11"/>
    <mergeCell ref="F7:F11"/>
    <mergeCell ref="G7:G11"/>
    <mergeCell ref="H7:H11"/>
    <mergeCell ref="I7:I11"/>
    <mergeCell ref="J7:J11"/>
    <mergeCell ref="C12:C17"/>
    <mergeCell ref="D12:D17"/>
    <mergeCell ref="E12:E17"/>
    <mergeCell ref="F12:F17"/>
    <mergeCell ref="G12:G17"/>
    <mergeCell ref="H12:H17"/>
    <mergeCell ref="I12:I17"/>
    <mergeCell ref="J12:J17"/>
    <mergeCell ref="C59:C64"/>
    <mergeCell ref="D59:E59"/>
    <mergeCell ref="F59:J59"/>
    <mergeCell ref="D60:D64"/>
    <mergeCell ref="E60:E64"/>
    <mergeCell ref="F60:F64"/>
    <mergeCell ref="G60:G64"/>
    <mergeCell ref="H60:H64"/>
    <mergeCell ref="I60:I64"/>
    <mergeCell ref="J60:J64"/>
    <mergeCell ref="C65:C70"/>
    <mergeCell ref="D65:D70"/>
    <mergeCell ref="E65:E70"/>
    <mergeCell ref="F65:F70"/>
    <mergeCell ref="G65:G70"/>
    <mergeCell ref="H65:H70"/>
    <mergeCell ref="I65:I70"/>
    <mergeCell ref="J65:J70"/>
    <mergeCell ref="C113:C118"/>
    <mergeCell ref="D113:E113"/>
    <mergeCell ref="F113:J113"/>
    <mergeCell ref="D114:D118"/>
    <mergeCell ref="E114:E118"/>
    <mergeCell ref="F114:F118"/>
    <mergeCell ref="G114:G118"/>
    <mergeCell ref="H114:H118"/>
    <mergeCell ref="I114:I118"/>
    <mergeCell ref="J114:J118"/>
    <mergeCell ref="C119:C124"/>
    <mergeCell ref="D119:D124"/>
    <mergeCell ref="E119:E124"/>
    <mergeCell ref="F119:F124"/>
    <mergeCell ref="G119:G124"/>
    <mergeCell ref="H119:H124"/>
    <mergeCell ref="I119:I124"/>
    <mergeCell ref="J119:J1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41"/>
    <col collapsed="false" customWidth="true" hidden="true" outlineLevel="0" max="2" min="2" style="0" width="7.28"/>
    <col collapsed="false" customWidth="true" hidden="true" outlineLevel="0" max="3" min="3" style="0" width="9.28"/>
    <col collapsed="false" customWidth="true" hidden="true" outlineLevel="0" max="4" min="4" style="0" width="8.85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8.85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7.56"/>
    <col collapsed="false" customWidth="true" hidden="true" outlineLevel="0" max="12" min="12" style="0" width="8.14"/>
    <col collapsed="false" customWidth="true" hidden="true" outlineLevel="0" max="13" min="13" style="0" width="7.56"/>
    <col collapsed="false" customWidth="true" hidden="true" outlineLevel="0" max="14" min="14" style="0" width="8.85"/>
    <col collapsed="false" customWidth="true" hidden="true" outlineLevel="0" max="15" min="15" style="12" width="8.56"/>
  </cols>
  <sheetData>
    <row r="1" customFormat="false" ht="12.95" hidden="false" customHeight="true" outlineLevel="0" collapsed="false">
      <c r="A1" s="13" t="s">
        <v>8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5"/>
    </row>
    <row r="2" customFormat="false" ht="15" hidden="false" customHeight="true" outlineLevel="0" collapsed="false">
      <c r="A2" s="13" t="s">
        <v>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5"/>
    </row>
    <row r="3" s="19" customFormat="true" ht="16.5" hidden="false" customHeight="true" outlineLevel="0" collapsed="false">
      <c r="A3" s="16" t="s">
        <v>1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8"/>
    </row>
    <row r="4" customFormat="false" ht="6.75" hidden="false" customHeight="true" outlineLevel="0" collapsed="false">
      <c r="A4" s="20" t="s">
        <v>11</v>
      </c>
      <c r="B4" s="21" t="n">
        <v>2003</v>
      </c>
      <c r="C4" s="21" t="n">
        <v>2004</v>
      </c>
      <c r="D4" s="21" t="n">
        <v>2005</v>
      </c>
      <c r="E4" s="21" t="n">
        <v>2006</v>
      </c>
      <c r="F4" s="21" t="n">
        <v>2007</v>
      </c>
      <c r="G4" s="21" t="n">
        <v>2008</v>
      </c>
      <c r="H4" s="21" t="n">
        <v>2009</v>
      </c>
      <c r="I4" s="21" t="n">
        <v>2010</v>
      </c>
      <c r="J4" s="22"/>
      <c r="K4" s="22"/>
      <c r="L4" s="23"/>
      <c r="M4" s="22"/>
      <c r="N4" s="24"/>
      <c r="O4" s="25"/>
    </row>
    <row r="5" customFormat="false" ht="33.75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6" t="s">
        <v>12</v>
      </c>
      <c r="K5" s="27" t="s">
        <v>13</v>
      </c>
      <c r="L5" s="28" t="s">
        <v>14</v>
      </c>
      <c r="M5" s="29" t="s">
        <v>15</v>
      </c>
      <c r="N5" s="26" t="s">
        <v>16</v>
      </c>
      <c r="O5" s="29" t="s">
        <v>17</v>
      </c>
    </row>
    <row r="6" customFormat="false" ht="12" hidden="false" customHeight="tru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2"/>
      <c r="L6" s="33"/>
      <c r="M6" s="31"/>
      <c r="N6" s="31"/>
      <c r="O6" s="34"/>
    </row>
    <row r="7" customFormat="false" ht="11.45" hidden="false" customHeight="true" outlineLevel="0" collapsed="false">
      <c r="A7" s="35" t="s">
        <v>18</v>
      </c>
      <c r="B7" s="36" t="n">
        <v>12595.9</v>
      </c>
      <c r="C7" s="36" t="n">
        <v>12683.4</v>
      </c>
      <c r="D7" s="36" t="n">
        <v>12776.1</v>
      </c>
      <c r="E7" s="36" t="n">
        <v>12876.7</v>
      </c>
      <c r="F7" s="36" t="n">
        <v>12993.7</v>
      </c>
      <c r="G7" s="36" t="n">
        <v>13150.3</v>
      </c>
      <c r="H7" s="36" t="n">
        <v>13302.4</v>
      </c>
      <c r="I7" s="36" t="n">
        <v>13422</v>
      </c>
      <c r="J7" s="36" t="n">
        <f aca="false">ROUND((I7-H7),1)</f>
        <v>119.6</v>
      </c>
      <c r="K7" s="37" t="n">
        <f aca="false">ROUND(((I7*100)/H7),2)</f>
        <v>100.9</v>
      </c>
      <c r="L7" s="38" t="n">
        <f aca="false">ROUND((H7-G7),1)</f>
        <v>152.1</v>
      </c>
      <c r="M7" s="39" t="n">
        <f aca="false">ROUND(((H7*100)/G7),2)</f>
        <v>101.16</v>
      </c>
      <c r="N7" s="40" t="n">
        <f aca="false">ROUND((G7-F7),1)</f>
        <v>156.6</v>
      </c>
      <c r="O7" s="41" t="n">
        <f aca="false">ROUND(((G7*100)/F7),2)</f>
        <v>101.21</v>
      </c>
    </row>
    <row r="8" customFormat="false" ht="11.45" hidden="false" customHeight="true" outlineLevel="0" collapsed="false">
      <c r="A8" s="42" t="s">
        <v>19</v>
      </c>
      <c r="B8" s="36" t="n">
        <v>8450.4</v>
      </c>
      <c r="C8" s="36" t="n">
        <v>8513.1</v>
      </c>
      <c r="D8" s="36" t="n">
        <v>8580.2</v>
      </c>
      <c r="E8" s="36" t="n">
        <v>8656</v>
      </c>
      <c r="F8" s="36" t="n">
        <v>8738.5</v>
      </c>
      <c r="G8" s="36" t="n">
        <v>8846.7</v>
      </c>
      <c r="H8" s="36" t="n">
        <v>8959.2</v>
      </c>
      <c r="I8" s="36" t="n">
        <v>9041.4</v>
      </c>
      <c r="J8" s="36" t="n">
        <f aca="false">ROUND((I8-H8),1)</f>
        <v>82.2</v>
      </c>
      <c r="K8" s="37" t="n">
        <f aca="false">ROUND(((I8*100)/H8),2)</f>
        <v>100.92</v>
      </c>
      <c r="L8" s="38" t="n">
        <f aca="false">ROUND((H8-G8),1)</f>
        <v>112.5</v>
      </c>
      <c r="M8" s="39" t="n">
        <f aca="false">ROUND(((H8*100)/G8),2)</f>
        <v>101.27</v>
      </c>
      <c r="N8" s="40" t="n">
        <f aca="false">ROUND((G8-F8),1)</f>
        <v>108.2</v>
      </c>
      <c r="O8" s="41" t="n">
        <f aca="false">ROUND(((G8*100)/F8),2)</f>
        <v>101.24</v>
      </c>
    </row>
    <row r="9" customFormat="false" ht="11.45" hidden="false" customHeight="true" outlineLevel="0" collapsed="false">
      <c r="A9" s="42" t="s">
        <v>20</v>
      </c>
      <c r="B9" s="36" t="n">
        <v>4145.5</v>
      </c>
      <c r="C9" s="36" t="n">
        <v>4170.3</v>
      </c>
      <c r="D9" s="36" t="n">
        <v>4195.9</v>
      </c>
      <c r="E9" s="36" t="n">
        <v>4220.7</v>
      </c>
      <c r="F9" s="36" t="n">
        <v>4255.2</v>
      </c>
      <c r="G9" s="36" t="n">
        <v>4303.6</v>
      </c>
      <c r="H9" s="36" t="n">
        <v>4343.3</v>
      </c>
      <c r="I9" s="36" t="n">
        <v>4380.6</v>
      </c>
      <c r="J9" s="36" t="n">
        <f aca="false">ROUND((I9-H9),1)</f>
        <v>37.3</v>
      </c>
      <c r="K9" s="37" t="n">
        <f aca="false">ROUND(((I9*100)/H9),2)</f>
        <v>100.86</v>
      </c>
      <c r="L9" s="38" t="n">
        <f aca="false">ROUND((H9-G9),1)</f>
        <v>39.7</v>
      </c>
      <c r="M9" s="39" t="n">
        <f aca="false">ROUND(((H9*100)/G9),2)</f>
        <v>100.92</v>
      </c>
      <c r="N9" s="40" t="n">
        <f aca="false">ROUND((G9-F9),1)</f>
        <v>48.4</v>
      </c>
      <c r="O9" s="41" t="n">
        <f aca="false">ROUND(((G9*100)/F9),2)</f>
        <v>101.14</v>
      </c>
    </row>
    <row r="10" customFormat="false" ht="12" hidden="false" customHeight="true" outlineLevel="0" collapsed="false">
      <c r="A10" s="42"/>
      <c r="B10" s="36"/>
      <c r="C10" s="36"/>
      <c r="D10" s="36"/>
      <c r="E10" s="36"/>
      <c r="F10" s="36"/>
      <c r="G10" s="36"/>
      <c r="H10" s="36"/>
      <c r="I10" s="36"/>
      <c r="J10" s="36"/>
      <c r="K10" s="37"/>
      <c r="L10" s="38"/>
      <c r="M10" s="39"/>
      <c r="N10" s="40"/>
      <c r="O10" s="41"/>
    </row>
    <row r="11" customFormat="false" ht="11.45" hidden="false" customHeight="true" outlineLevel="0" collapsed="false">
      <c r="A11" s="35" t="s">
        <v>21</v>
      </c>
      <c r="B11" s="36" t="n">
        <v>46342</v>
      </c>
      <c r="C11" s="36" t="n">
        <v>46723.3</v>
      </c>
      <c r="D11" s="36" t="n">
        <v>47122.2</v>
      </c>
      <c r="E11" s="36" t="n">
        <v>47539.4</v>
      </c>
      <c r="F11" s="36" t="n">
        <v>48039.3</v>
      </c>
      <c r="G11" s="36" t="n">
        <v>48703.1</v>
      </c>
      <c r="H11" s="36" t="n">
        <v>49322.6</v>
      </c>
      <c r="I11" s="36" t="n">
        <v>49835.6</v>
      </c>
      <c r="J11" s="36" t="n">
        <f aca="false">ROUND((I11-H11),1)</f>
        <v>513</v>
      </c>
      <c r="K11" s="37" t="n">
        <f aca="false">ROUND(((I11*100)/H11),2)</f>
        <v>101.04</v>
      </c>
      <c r="L11" s="38" t="n">
        <f aca="false">ROUND((H11-G11),1)</f>
        <v>619.5</v>
      </c>
      <c r="M11" s="39" t="n">
        <f aca="false">ROUND(((H11*100)/G11),2)</f>
        <v>101.27</v>
      </c>
      <c r="N11" s="40" t="n">
        <f aca="false">ROUND((G11-F11),1)</f>
        <v>663.8</v>
      </c>
      <c r="O11" s="41" t="n">
        <f aca="false">ROUND(((G11*100)/F11),2)</f>
        <v>101.38</v>
      </c>
    </row>
    <row r="12" customFormat="false" ht="11.45" hidden="false" customHeight="true" outlineLevel="0" collapsed="false">
      <c r="A12" s="42" t="s">
        <v>22</v>
      </c>
      <c r="B12" s="36" t="n">
        <v>29497.3</v>
      </c>
      <c r="C12" s="36" t="n">
        <v>29738.4</v>
      </c>
      <c r="D12" s="36" t="n">
        <v>29991.9</v>
      </c>
      <c r="E12" s="36" t="n">
        <v>30266.6</v>
      </c>
      <c r="F12" s="36" t="n">
        <v>30571.5</v>
      </c>
      <c r="G12" s="36" t="n">
        <v>30968</v>
      </c>
      <c r="H12" s="36" t="n">
        <v>31360.7</v>
      </c>
      <c r="I12" s="36" t="n">
        <v>31660.8</v>
      </c>
      <c r="J12" s="36" t="n">
        <f aca="false">ROUND((I12-H12),1)</f>
        <v>300.1</v>
      </c>
      <c r="K12" s="37" t="n">
        <f aca="false">ROUND(((I12*100)/H12),2)</f>
        <v>100.96</v>
      </c>
      <c r="L12" s="38" t="n">
        <f aca="false">ROUND((H12-G12),1)</f>
        <v>392.7</v>
      </c>
      <c r="M12" s="39" t="n">
        <f aca="false">ROUND(((H12*100)/G12),2)</f>
        <v>101.27</v>
      </c>
      <c r="N12" s="40" t="n">
        <f aca="false">ROUND((G12-F12),1)</f>
        <v>396.5</v>
      </c>
      <c r="O12" s="41" t="n">
        <f aca="false">ROUND(((G12*100)/F12),2)</f>
        <v>101.3</v>
      </c>
    </row>
    <row r="13" customFormat="false" ht="11.45" hidden="false" customHeight="true" outlineLevel="0" collapsed="false">
      <c r="A13" s="42" t="s">
        <v>23</v>
      </c>
      <c r="B13" s="36" t="n">
        <v>16844.7</v>
      </c>
      <c r="C13" s="36" t="n">
        <v>16984.9</v>
      </c>
      <c r="D13" s="36" t="n">
        <v>17130.3</v>
      </c>
      <c r="E13" s="36" t="n">
        <v>17272.8</v>
      </c>
      <c r="F13" s="36" t="n">
        <v>17467.81</v>
      </c>
      <c r="G13" s="36" t="n">
        <v>17735.2</v>
      </c>
      <c r="H13" s="36" t="n">
        <v>17961.9</v>
      </c>
      <c r="I13" s="36" t="n">
        <v>18174.8</v>
      </c>
      <c r="J13" s="36" t="n">
        <f aca="false">ROUND((I13-H13),1)</f>
        <v>212.9</v>
      </c>
      <c r="K13" s="37" t="n">
        <f aca="false">ROUND(((I13*100)/H13),2)</f>
        <v>101.19</v>
      </c>
      <c r="L13" s="38" t="n">
        <f aca="false">ROUND((H13-G13),1)</f>
        <v>226.7</v>
      </c>
      <c r="M13" s="39" t="n">
        <f aca="false">ROUND(((H13*100)/G13),2)</f>
        <v>101.28</v>
      </c>
      <c r="N13" s="40" t="n">
        <f aca="false">ROUND((G13-F13),1)</f>
        <v>267.4</v>
      </c>
      <c r="O13" s="41" t="n">
        <f aca="false">ROUND(((G13*100)/F13),2)</f>
        <v>101.53</v>
      </c>
    </row>
    <row r="14" customFormat="false" ht="12" hidden="false" customHeight="true" outlineLevel="0" collapsed="false">
      <c r="A14" s="42"/>
      <c r="B14" s="36"/>
      <c r="C14" s="36"/>
      <c r="D14" s="36"/>
      <c r="E14" s="36"/>
      <c r="F14" s="36"/>
      <c r="G14" s="36"/>
      <c r="H14" s="36"/>
      <c r="I14" s="36"/>
      <c r="J14" s="36"/>
      <c r="K14" s="37"/>
      <c r="L14" s="38"/>
      <c r="M14" s="39"/>
      <c r="N14" s="40"/>
      <c r="O14" s="41"/>
    </row>
    <row r="15" s="48" customFormat="true" ht="11.45" hidden="false" customHeight="true" outlineLevel="0" collapsed="false">
      <c r="A15" s="43" t="s">
        <v>24</v>
      </c>
      <c r="B15" s="44" t="n">
        <v>866322</v>
      </c>
      <c r="C15" s="45" t="n">
        <v>875494</v>
      </c>
      <c r="D15" s="45" t="n">
        <v>885061</v>
      </c>
      <c r="E15" s="45" t="n">
        <v>895078.6</v>
      </c>
      <c r="F15" s="45" t="n">
        <v>907225.1</v>
      </c>
      <c r="G15" s="45" t="n">
        <v>923411.3</v>
      </c>
      <c r="H15" s="45" t="n">
        <v>938474.6</v>
      </c>
      <c r="I15" s="45" t="n">
        <v>951184.3</v>
      </c>
      <c r="J15" s="36" t="n">
        <f aca="false">ROUND((I15-H15),1)</f>
        <v>12709.7</v>
      </c>
      <c r="K15" s="37" t="n">
        <f aca="false">ROUND(((I15*100)/H15),2)</f>
        <v>101.35</v>
      </c>
      <c r="L15" s="38" t="n">
        <f aca="false">ROUND((H15-G15),1)</f>
        <v>15063.3</v>
      </c>
      <c r="M15" s="39" t="n">
        <f aca="false">ROUND(((H15*100)/G15),2)</f>
        <v>101.63</v>
      </c>
      <c r="N15" s="46" t="n">
        <f aca="false">ROUND((G15-F15),1)</f>
        <v>16186.2</v>
      </c>
      <c r="O15" s="47" t="n">
        <f aca="false">ROUND(((G15*100)/F15),2)</f>
        <v>101.78</v>
      </c>
    </row>
    <row r="16" customFormat="false" ht="11.45" hidden="false" customHeight="true" outlineLevel="0" collapsed="false">
      <c r="A16" s="49" t="s">
        <v>25</v>
      </c>
      <c r="B16" s="50" t="s">
        <v>26</v>
      </c>
      <c r="C16" s="36"/>
      <c r="D16" s="36"/>
      <c r="E16" s="36"/>
      <c r="F16" s="36"/>
      <c r="G16" s="36"/>
      <c r="H16" s="36"/>
      <c r="I16" s="36"/>
      <c r="J16" s="36"/>
      <c r="K16" s="37"/>
      <c r="L16" s="38"/>
      <c r="M16" s="39"/>
      <c r="N16" s="40"/>
      <c r="O16" s="41"/>
    </row>
    <row r="17" customFormat="false" ht="11.45" hidden="false" customHeight="true" outlineLevel="0" collapsed="false">
      <c r="A17" s="42" t="s">
        <v>27</v>
      </c>
      <c r="B17" s="50" t="n">
        <v>516003</v>
      </c>
      <c r="C17" s="36" t="n">
        <v>521624</v>
      </c>
      <c r="D17" s="36" t="n">
        <v>527518</v>
      </c>
      <c r="E17" s="36" t="n">
        <v>533923</v>
      </c>
      <c r="F17" s="36" t="n">
        <v>541130.5</v>
      </c>
      <c r="G17" s="36" t="n">
        <v>550484.6</v>
      </c>
      <c r="H17" s="36" t="n">
        <v>559628.2</v>
      </c>
      <c r="I17" s="36" t="n">
        <v>566737.1</v>
      </c>
      <c r="J17" s="36" t="n">
        <f aca="false">ROUND((I17-H17),1)</f>
        <v>7108.9</v>
      </c>
      <c r="K17" s="37" t="n">
        <f aca="false">ROUND(((I17*100)/H17),2)</f>
        <v>101.27</v>
      </c>
      <c r="L17" s="38" t="n">
        <f aca="false">ROUND((H17-G17),1)</f>
        <v>9143.6</v>
      </c>
      <c r="M17" s="39" t="n">
        <f aca="false">ROUND(((H17*100)/G17),2)</f>
        <v>101.66</v>
      </c>
      <c r="N17" s="40" t="n">
        <f aca="false">ROUND((G17-F17),1)</f>
        <v>9354.1</v>
      </c>
      <c r="O17" s="41" t="n">
        <f aca="false">ROUND(((G17*100)/F17),2)</f>
        <v>101.73</v>
      </c>
    </row>
    <row r="18" customFormat="false" ht="11.45" hidden="false" customHeight="true" outlineLevel="0" collapsed="false">
      <c r="A18" s="42" t="s">
        <v>28</v>
      </c>
      <c r="B18" s="50" t="n">
        <v>350319</v>
      </c>
      <c r="C18" s="36" t="n">
        <v>353870</v>
      </c>
      <c r="D18" s="36" t="n">
        <v>357543</v>
      </c>
      <c r="E18" s="36" t="n">
        <v>361156</v>
      </c>
      <c r="F18" s="36" t="n">
        <v>366094.6</v>
      </c>
      <c r="G18" s="36" t="n">
        <v>372926.7</v>
      </c>
      <c r="H18" s="36" t="n">
        <v>378846.4</v>
      </c>
      <c r="I18" s="36" t="n">
        <v>384447.2</v>
      </c>
      <c r="J18" s="36" t="n">
        <f aca="false">ROUND((I18-H18),1)</f>
        <v>5600.8</v>
      </c>
      <c r="K18" s="37" t="n">
        <f aca="false">ROUND(((I18*100)/H18),2)</f>
        <v>101.48</v>
      </c>
      <c r="L18" s="38" t="n">
        <f aca="false">ROUND((H18-G18),1)</f>
        <v>5919.7</v>
      </c>
      <c r="M18" s="39" t="n">
        <f aca="false">ROUND(((H18*100)/G18),2)</f>
        <v>101.59</v>
      </c>
      <c r="N18" s="40" t="n">
        <f aca="false">ROUND((G18-F18),1)</f>
        <v>6832.1</v>
      </c>
      <c r="O18" s="41" t="n">
        <f aca="false">ROUND(((G18*100)/F18),2)</f>
        <v>101.87</v>
      </c>
    </row>
    <row r="19" customFormat="false" ht="12" hidden="false" customHeight="true" outlineLevel="0" collapsed="false">
      <c r="A19" s="42"/>
      <c r="B19" s="36"/>
      <c r="C19" s="36"/>
      <c r="D19" s="36"/>
      <c r="E19" s="36"/>
      <c r="F19" s="36"/>
      <c r="G19" s="36"/>
      <c r="H19" s="36"/>
      <c r="I19" s="36"/>
      <c r="J19" s="36"/>
      <c r="K19" s="37"/>
      <c r="L19" s="38"/>
      <c r="M19" s="39"/>
      <c r="N19" s="40"/>
      <c r="O19" s="41"/>
    </row>
    <row r="20" customFormat="false" ht="11.45" hidden="false" customHeight="true" outlineLevel="0" collapsed="false">
      <c r="A20" s="35" t="s">
        <v>29</v>
      </c>
      <c r="B20" s="36" t="n">
        <v>38190.6</v>
      </c>
      <c r="C20" s="36" t="n">
        <v>38173.8</v>
      </c>
      <c r="D20" s="36" t="n">
        <v>38157.1</v>
      </c>
      <c r="E20" s="36" t="n">
        <v>38125.5</v>
      </c>
      <c r="F20" s="36" t="n">
        <v>38115.6</v>
      </c>
      <c r="G20" s="36" t="n">
        <v>38135.9</v>
      </c>
      <c r="H20" s="36" t="n">
        <v>38167.3</v>
      </c>
      <c r="I20" s="36" t="n">
        <v>38200</v>
      </c>
      <c r="J20" s="36" t="n">
        <f aca="false">ROUND((I20-H20),1)</f>
        <v>32.7</v>
      </c>
      <c r="K20" s="37" t="n">
        <f aca="false">ROUND(((I20*100)/H20),2)</f>
        <v>100.09</v>
      </c>
      <c r="L20" s="38" t="n">
        <f aca="false">ROUND((H20-G20),1)</f>
        <v>31.4</v>
      </c>
      <c r="M20" s="39" t="n">
        <f aca="false">ROUND(((H20*100)/G20),2)</f>
        <v>100.08</v>
      </c>
      <c r="N20" s="40" t="n">
        <f aca="false">ROUND((G20-F20),1)</f>
        <v>20.3</v>
      </c>
      <c r="O20" s="41" t="n">
        <f aca="false">ROUND(((G20*100)/F20),2)</f>
        <v>100.05</v>
      </c>
    </row>
    <row r="21" customFormat="false" ht="11.45" hidden="false" customHeight="true" outlineLevel="0" collapsed="false">
      <c r="A21" s="42" t="s">
        <v>30</v>
      </c>
      <c r="B21" s="36" t="n">
        <v>23513.4</v>
      </c>
      <c r="C21" s="36" t="n">
        <v>23470.1</v>
      </c>
      <c r="D21" s="36" t="n">
        <v>23423.7</v>
      </c>
      <c r="E21" s="36" t="n">
        <v>23368.9</v>
      </c>
      <c r="F21" s="36" t="n">
        <v>23316.9</v>
      </c>
      <c r="G21" s="36" t="n">
        <v>23288.2</v>
      </c>
      <c r="H21" s="36" t="n">
        <v>23278.2</v>
      </c>
      <c r="I21" s="36" t="n">
        <v>23264.4</v>
      </c>
      <c r="J21" s="36" t="n">
        <f aca="false">ROUND((I21-H21),1)</f>
        <v>-13.8</v>
      </c>
      <c r="K21" s="37" t="n">
        <f aca="false">ROUND(((I21*100)/H21),2)</f>
        <v>99.94</v>
      </c>
      <c r="L21" s="38" t="n">
        <f aca="false">ROUND((H21-G21),1)</f>
        <v>-10</v>
      </c>
      <c r="M21" s="39" t="n">
        <f aca="false">ROUND(((H21*100)/G21),2)</f>
        <v>99.96</v>
      </c>
      <c r="N21" s="40" t="n">
        <f aca="false">ROUND((G21-F21),1)</f>
        <v>-28.7</v>
      </c>
      <c r="O21" s="41" t="n">
        <f aca="false">ROUND(((G21*100)/F21),2)</f>
        <v>99.88</v>
      </c>
      <c r="Q21" s="12"/>
    </row>
    <row r="22" customFormat="false" ht="11.45" hidden="false" customHeight="true" outlineLevel="0" collapsed="false">
      <c r="A22" s="42" t="s">
        <v>31</v>
      </c>
      <c r="B22" s="36" t="n">
        <v>14677.2</v>
      </c>
      <c r="C22" s="36" t="n">
        <v>14703.7</v>
      </c>
      <c r="D22" s="36" t="n">
        <v>14733.3</v>
      </c>
      <c r="E22" s="36" t="n">
        <v>14756.6</v>
      </c>
      <c r="F22" s="36" t="n">
        <v>14798.8</v>
      </c>
      <c r="G22" s="36" t="n">
        <v>14847.7</v>
      </c>
      <c r="H22" s="36" t="n">
        <v>14889.1</v>
      </c>
      <c r="I22" s="36" t="n">
        <v>14935.6</v>
      </c>
      <c r="J22" s="36" t="n">
        <f aca="false">ROUND((I22-H22),1)</f>
        <v>46.5</v>
      </c>
      <c r="K22" s="37" t="n">
        <f aca="false">ROUND(((I22*100)/H22),2)</f>
        <v>100.31</v>
      </c>
      <c r="L22" s="38" t="n">
        <f aca="false">ROUND((H22-G22),1)</f>
        <v>41.4</v>
      </c>
      <c r="M22" s="39" t="n">
        <f aca="false">ROUND(((H22*100)/G22),2)</f>
        <v>100.28</v>
      </c>
      <c r="N22" s="40" t="n">
        <f aca="false">ROUND((G22-F22),1)</f>
        <v>48.9</v>
      </c>
      <c r="O22" s="41" t="n">
        <f aca="false">ROUND(((G22*100)/F22),2)</f>
        <v>100.33</v>
      </c>
    </row>
    <row r="23" customFormat="false" ht="12" hidden="false" customHeight="true" outlineLevel="0" collapsed="false">
      <c r="A23" s="42"/>
      <c r="B23" s="40"/>
      <c r="C23" s="40"/>
      <c r="D23" s="40"/>
      <c r="E23" s="40"/>
      <c r="F23" s="40"/>
      <c r="G23" s="40"/>
      <c r="H23" s="40"/>
      <c r="I23" s="40"/>
      <c r="J23" s="36"/>
      <c r="K23" s="37"/>
      <c r="L23" s="38"/>
      <c r="M23" s="39"/>
      <c r="N23" s="40"/>
      <c r="O23" s="41"/>
    </row>
    <row r="24" customFormat="false" ht="11.45" hidden="false" customHeight="true" outlineLevel="0" collapsed="false">
      <c r="A24" s="35" t="s">
        <v>32</v>
      </c>
      <c r="B24" s="40"/>
      <c r="C24" s="40"/>
      <c r="D24" s="40"/>
      <c r="E24" s="40"/>
      <c r="F24" s="40"/>
      <c r="G24" s="40"/>
      <c r="H24" s="40"/>
      <c r="I24" s="40"/>
      <c r="J24" s="36"/>
      <c r="K24" s="37"/>
      <c r="L24" s="38"/>
      <c r="M24" s="39"/>
      <c r="N24" s="40"/>
      <c r="O24" s="41"/>
    </row>
    <row r="25" customFormat="false" ht="11.45" hidden="false" customHeight="true" outlineLevel="0" collapsed="false">
      <c r="A25" s="51" t="s">
        <v>33</v>
      </c>
      <c r="B25" s="40" t="n">
        <v>329.8</v>
      </c>
      <c r="C25" s="40" t="n">
        <v>332.3</v>
      </c>
      <c r="D25" s="40" t="n">
        <v>334.8</v>
      </c>
      <c r="E25" s="40" t="n">
        <v>337.744635287074</v>
      </c>
      <c r="F25" s="40" t="n">
        <v>340.902465735786</v>
      </c>
      <c r="G25" s="40" t="n">
        <v>344.8</v>
      </c>
      <c r="H25" s="40" t="n">
        <v>348.5</v>
      </c>
      <c r="I25" s="40" t="n">
        <v>351.4</v>
      </c>
      <c r="J25" s="36" t="n">
        <f aca="false">ROUND((I25-H25),1)</f>
        <v>2.9</v>
      </c>
      <c r="K25" s="37" t="n">
        <f aca="false">ROUND(((I25*100)/H25),2)</f>
        <v>100.83</v>
      </c>
      <c r="L25" s="38" t="n">
        <f aca="false">ROUND((H25-G25),1)</f>
        <v>3.7</v>
      </c>
      <c r="M25" s="39" t="n">
        <f aca="false">ROUND(((H25*100)/G25),2)</f>
        <v>101.07</v>
      </c>
      <c r="N25" s="40" t="n">
        <f aca="false">ROUND((G25-F25),1)</f>
        <v>3.9</v>
      </c>
      <c r="O25" s="41" t="n">
        <f aca="false">ROUND(((G25*100)/F25),2)</f>
        <v>101.14</v>
      </c>
    </row>
    <row r="26" customFormat="false" ht="11.45" hidden="false" customHeight="true" outlineLevel="0" collapsed="false">
      <c r="A26" s="52" t="s">
        <v>34</v>
      </c>
      <c r="B26" s="40"/>
      <c r="C26" s="40"/>
      <c r="D26" s="40"/>
      <c r="E26" s="40"/>
      <c r="F26" s="40"/>
      <c r="G26" s="40"/>
      <c r="H26" s="40"/>
      <c r="I26" s="40"/>
      <c r="J26" s="36"/>
      <c r="K26" s="37"/>
      <c r="L26" s="38"/>
      <c r="M26" s="39"/>
      <c r="N26" s="40"/>
      <c r="O26" s="41"/>
    </row>
    <row r="27" customFormat="false" ht="11.45" hidden="false" customHeight="true" outlineLevel="0" collapsed="false">
      <c r="A27" s="53" t="s">
        <v>35</v>
      </c>
      <c r="B27" s="40" t="n">
        <v>359.4</v>
      </c>
      <c r="C27" s="40" t="n">
        <v>362.7</v>
      </c>
      <c r="D27" s="40" t="n">
        <v>366.3</v>
      </c>
      <c r="E27" s="40" t="n">
        <v>370.403106216738</v>
      </c>
      <c r="F27" s="40" t="n">
        <v>374.772616496586</v>
      </c>
      <c r="G27" s="40" t="n">
        <v>379.9</v>
      </c>
      <c r="H27" s="40" t="n">
        <v>384.9</v>
      </c>
      <c r="I27" s="40" t="n">
        <v>388.6</v>
      </c>
      <c r="J27" s="36" t="n">
        <f aca="false">ROUND((I27-H27),1)</f>
        <v>3.7</v>
      </c>
      <c r="K27" s="37" t="n">
        <f aca="false">ROUND(((I27*100)/H27),2)</f>
        <v>100.96</v>
      </c>
      <c r="L27" s="38" t="n">
        <f aca="false">ROUND((H27-G27),1)</f>
        <v>5</v>
      </c>
      <c r="M27" s="39" t="n">
        <f aca="false">ROUND(((H27*100)/G27),2)</f>
        <v>101.32</v>
      </c>
      <c r="N27" s="40" t="n">
        <f aca="false">ROUND((G27-F27),1)</f>
        <v>5.1</v>
      </c>
      <c r="O27" s="41" t="n">
        <f aca="false">ROUND(((G27*100)/F27),2)</f>
        <v>101.37</v>
      </c>
    </row>
    <row r="28" customFormat="false" ht="11.45" hidden="false" customHeight="true" outlineLevel="0" collapsed="false">
      <c r="A28" s="53" t="s">
        <v>36</v>
      </c>
      <c r="B28" s="40" t="n">
        <v>282.4</v>
      </c>
      <c r="C28" s="40" t="n">
        <v>283.6</v>
      </c>
      <c r="D28" s="40" t="n">
        <v>284.8</v>
      </c>
      <c r="E28" s="40" t="n">
        <v>286.025962211759</v>
      </c>
      <c r="F28" s="40" t="n">
        <v>287.536736195934</v>
      </c>
      <c r="G28" s="40" t="n">
        <v>289.8</v>
      </c>
      <c r="H28" s="40" t="n">
        <v>291.7</v>
      </c>
      <c r="I28" s="40" t="n">
        <v>293.3</v>
      </c>
      <c r="J28" s="36" t="n">
        <f aca="false">ROUND((I28-H28),1)</f>
        <v>1.6</v>
      </c>
      <c r="K28" s="37" t="n">
        <f aca="false">ROUND(((I28*100)/H28),2)</f>
        <v>100.55</v>
      </c>
      <c r="L28" s="38" t="n">
        <f aca="false">ROUND((H28-G28),1)</f>
        <v>1.9</v>
      </c>
      <c r="M28" s="39" t="n">
        <f aca="false">ROUND(((H28*100)/G28),2)</f>
        <v>100.66</v>
      </c>
      <c r="N28" s="40" t="n">
        <f aca="false">ROUND((G28-F28),1)</f>
        <v>2.3</v>
      </c>
      <c r="O28" s="41" t="n">
        <f aca="false">ROUND(((G28*100)/F28),2)</f>
        <v>100.79</v>
      </c>
    </row>
    <row r="29" customFormat="false" ht="12" hidden="false" customHeight="true" outlineLevel="0" collapsed="false">
      <c r="A29" s="42"/>
      <c r="B29" s="54"/>
      <c r="C29" s="54"/>
      <c r="D29" s="54"/>
      <c r="E29" s="54"/>
      <c r="F29" s="54"/>
      <c r="G29" s="54"/>
      <c r="H29" s="54"/>
      <c r="I29" s="54"/>
      <c r="J29" s="36"/>
      <c r="K29" s="37"/>
      <c r="L29" s="38"/>
      <c r="M29" s="39"/>
      <c r="N29" s="40"/>
      <c r="O29" s="41"/>
    </row>
    <row r="30" customFormat="false" ht="11.45" hidden="false" customHeight="true" outlineLevel="0" collapsed="false">
      <c r="A30" s="51" t="s">
        <v>37</v>
      </c>
      <c r="B30" s="55" t="n">
        <v>3.03</v>
      </c>
      <c r="C30" s="55" t="n">
        <v>3.01</v>
      </c>
      <c r="D30" s="55" t="n">
        <v>2.99</v>
      </c>
      <c r="E30" s="55" t="n">
        <v>2.96</v>
      </c>
      <c r="F30" s="55" t="n">
        <v>2.93</v>
      </c>
      <c r="G30" s="55" t="n">
        <v>2.9</v>
      </c>
      <c r="H30" s="55" t="n">
        <v>2.87</v>
      </c>
      <c r="I30" s="55" t="n">
        <v>2.85</v>
      </c>
      <c r="J30" s="36" t="n">
        <f aca="false">ROUND((I30-H30),1)</f>
        <v>-0</v>
      </c>
      <c r="K30" s="37" t="n">
        <f aca="false">ROUND(((I30*100)/H30),2)</f>
        <v>99.3</v>
      </c>
      <c r="L30" s="38" t="n">
        <f aca="false">ROUND((H30-G30),1)</f>
        <v>-0</v>
      </c>
      <c r="M30" s="39" t="n">
        <f aca="false">ROUND(((H30*100)/G30),2)</f>
        <v>98.97</v>
      </c>
      <c r="N30" s="40" t="n">
        <f aca="false">ROUND((G30-F30),1)</f>
        <v>-0</v>
      </c>
      <c r="O30" s="41" t="n">
        <f aca="false">ROUND(((G30*100)/F30),2)</f>
        <v>98.98</v>
      </c>
    </row>
    <row r="31" customFormat="false" ht="11.45" hidden="false" customHeight="true" outlineLevel="0" collapsed="false">
      <c r="A31" s="52" t="s">
        <v>38</v>
      </c>
      <c r="B31" s="55"/>
      <c r="C31" s="55"/>
      <c r="D31" s="55"/>
      <c r="E31" s="55"/>
      <c r="F31" s="55"/>
      <c r="G31" s="55"/>
      <c r="H31" s="55"/>
      <c r="I31" s="55"/>
      <c r="J31" s="36"/>
      <c r="K31" s="37"/>
      <c r="L31" s="38"/>
      <c r="M31" s="39"/>
      <c r="N31" s="40"/>
      <c r="O31" s="41"/>
    </row>
    <row r="32" customFormat="false" ht="11.45" hidden="false" customHeight="true" outlineLevel="0" collapsed="false">
      <c r="A32" s="53" t="s">
        <v>39</v>
      </c>
      <c r="B32" s="55" t="n">
        <v>2.78</v>
      </c>
      <c r="C32" s="55" t="n">
        <v>2.76</v>
      </c>
      <c r="D32" s="55" t="n">
        <v>2.73</v>
      </c>
      <c r="E32" s="55" t="n">
        <v>2.7</v>
      </c>
      <c r="F32" s="55" t="n">
        <v>2.67</v>
      </c>
      <c r="G32" s="55" t="n">
        <v>2.63</v>
      </c>
      <c r="H32" s="55" t="n">
        <v>2.6</v>
      </c>
      <c r="I32" s="55" t="n">
        <v>2.57</v>
      </c>
      <c r="J32" s="36" t="n">
        <f aca="false">ROUND((I32-H32),1)</f>
        <v>-0</v>
      </c>
      <c r="K32" s="37" t="n">
        <f aca="false">ROUND(((I32*100)/H32),2)</f>
        <v>98.85</v>
      </c>
      <c r="L32" s="38" t="n">
        <f aca="false">ROUND((H32-G32),1)</f>
        <v>-0</v>
      </c>
      <c r="M32" s="39" t="n">
        <f aca="false">ROUND(((H32*100)/G32),2)</f>
        <v>98.86</v>
      </c>
      <c r="N32" s="40" t="n">
        <f aca="false">ROUND((G32-F32),1)</f>
        <v>-0</v>
      </c>
      <c r="O32" s="41" t="n">
        <f aca="false">ROUND(((G32*100)/F32),2)</f>
        <v>98.5</v>
      </c>
    </row>
    <row r="33" customFormat="false" ht="11.45" hidden="false" customHeight="true" outlineLevel="0" collapsed="false">
      <c r="A33" s="53" t="s">
        <v>40</v>
      </c>
      <c r="B33" s="55" t="n">
        <v>3.54</v>
      </c>
      <c r="C33" s="55" t="n">
        <v>3.53</v>
      </c>
      <c r="D33" s="55" t="n">
        <v>3.51</v>
      </c>
      <c r="E33" s="55" t="n">
        <v>4.09</v>
      </c>
      <c r="F33" s="55" t="n">
        <v>3.48</v>
      </c>
      <c r="G33" s="55" t="n">
        <v>3.45</v>
      </c>
      <c r="H33" s="55" t="n">
        <v>3.43</v>
      </c>
      <c r="I33" s="55" t="n">
        <v>3.41</v>
      </c>
      <c r="J33" s="36" t="n">
        <f aca="false">ROUND((I33-H33),1)</f>
        <v>-0</v>
      </c>
      <c r="K33" s="37" t="n">
        <f aca="false">ROUND(((I33*100)/H33),2)</f>
        <v>99.42</v>
      </c>
      <c r="L33" s="38" t="n">
        <f aca="false">ROUND((H33-G33),1)</f>
        <v>-0</v>
      </c>
      <c r="M33" s="39" t="n">
        <f aca="false">ROUND(((H33*100)/G33),2)</f>
        <v>99.42</v>
      </c>
      <c r="N33" s="40" t="n">
        <f aca="false">ROUND((G33-F33),1)</f>
        <v>-0</v>
      </c>
      <c r="O33" s="41" t="n">
        <f aca="false">ROUND(((G33*100)/F33),2)</f>
        <v>99.14</v>
      </c>
    </row>
    <row r="34" customFormat="false" ht="12" hidden="false" customHeight="true" outlineLevel="0" collapsed="false">
      <c r="A34" s="42"/>
      <c r="B34" s="54"/>
      <c r="C34" s="54"/>
      <c r="D34" s="54"/>
      <c r="E34" s="54"/>
      <c r="F34" s="54"/>
      <c r="G34" s="54"/>
      <c r="H34" s="54"/>
      <c r="I34" s="54"/>
      <c r="J34" s="36"/>
      <c r="K34" s="37"/>
      <c r="L34" s="38"/>
      <c r="M34" s="39"/>
      <c r="N34" s="40"/>
      <c r="O34" s="41"/>
    </row>
    <row r="35" customFormat="false" ht="11.45" hidden="false" customHeight="true" outlineLevel="0" collapsed="false">
      <c r="A35" s="51" t="s">
        <v>41</v>
      </c>
      <c r="B35" s="55" t="n">
        <v>0.82</v>
      </c>
      <c r="C35" s="55" t="n">
        <v>0.82</v>
      </c>
      <c r="D35" s="55" t="n">
        <v>0.81</v>
      </c>
      <c r="E35" s="55" t="n">
        <v>0.8</v>
      </c>
      <c r="F35" s="55" t="n">
        <v>0.79</v>
      </c>
      <c r="G35" s="55" t="n">
        <v>0.78</v>
      </c>
      <c r="H35" s="55" t="n">
        <v>0.77</v>
      </c>
      <c r="I35" s="55" t="n">
        <v>0.77</v>
      </c>
      <c r="J35" s="36" t="n">
        <f aca="false">ROUND((I35-H35),1)</f>
        <v>0</v>
      </c>
      <c r="K35" s="37" t="n">
        <f aca="false">ROUND(((I35*100)/H35),2)</f>
        <v>100</v>
      </c>
      <c r="L35" s="38" t="n">
        <f aca="false">ROUND((H35-G35),1)</f>
        <v>-0</v>
      </c>
      <c r="M35" s="39" t="n">
        <f aca="false">ROUND(((H35*100)/G35),2)</f>
        <v>98.72</v>
      </c>
      <c r="N35" s="40" t="n">
        <f aca="false">ROUND((G35-F35),1)</f>
        <v>-0</v>
      </c>
      <c r="O35" s="41" t="n">
        <f aca="false">ROUND(((G35*100)/F35),2)</f>
        <v>98.73</v>
      </c>
    </row>
    <row r="36" customFormat="false" ht="11.45" hidden="false" customHeight="true" outlineLevel="0" collapsed="false">
      <c r="A36" s="52" t="s">
        <v>42</v>
      </c>
      <c r="B36" s="55"/>
      <c r="C36" s="55"/>
      <c r="D36" s="55"/>
      <c r="E36" s="55"/>
      <c r="F36" s="55"/>
      <c r="G36" s="55"/>
      <c r="H36" s="55"/>
      <c r="I36" s="55"/>
      <c r="J36" s="36"/>
      <c r="K36" s="37"/>
      <c r="L36" s="38"/>
      <c r="M36" s="39"/>
      <c r="N36" s="40"/>
      <c r="O36" s="41"/>
    </row>
    <row r="37" customFormat="false" ht="11.45" hidden="false" customHeight="true" outlineLevel="0" collapsed="false">
      <c r="A37" s="53" t="s">
        <v>43</v>
      </c>
      <c r="B37" s="55" t="n">
        <v>0.8</v>
      </c>
      <c r="C37" s="55" t="n">
        <v>0.79</v>
      </c>
      <c r="D37" s="55" t="n">
        <v>0.78</v>
      </c>
      <c r="E37" s="55" t="n">
        <v>0.77</v>
      </c>
      <c r="F37" s="55" t="n">
        <v>0.76</v>
      </c>
      <c r="G37" s="55" t="n">
        <v>0.75</v>
      </c>
      <c r="H37" s="55" t="n">
        <v>0.74</v>
      </c>
      <c r="I37" s="55" t="n">
        <v>0.73</v>
      </c>
      <c r="J37" s="36" t="n">
        <f aca="false">ROUND((I37-H37),1)</f>
        <v>-0</v>
      </c>
      <c r="K37" s="37" t="n">
        <f aca="false">ROUND(((I37*100)/H37),2)</f>
        <v>98.65</v>
      </c>
      <c r="L37" s="38" t="n">
        <f aca="false">ROUND((H37-G37),1)</f>
        <v>-0</v>
      </c>
      <c r="M37" s="39" t="n">
        <f aca="false">ROUND(((H37*100)/G37),2)</f>
        <v>98.67</v>
      </c>
      <c r="N37" s="40" t="n">
        <f aca="false">ROUND((G37-F37),1)</f>
        <v>-0</v>
      </c>
      <c r="O37" s="41" t="n">
        <f aca="false">ROUND(((G37*100)/F37),2)</f>
        <v>98.68</v>
      </c>
    </row>
    <row r="38" customFormat="false" ht="11.45" hidden="false" customHeight="true" outlineLevel="0" collapsed="false">
      <c r="A38" s="53" t="s">
        <v>44</v>
      </c>
      <c r="B38" s="55" t="n">
        <v>0.87</v>
      </c>
      <c r="C38" s="55" t="n">
        <v>0.87</v>
      </c>
      <c r="D38" s="55" t="n">
        <v>0.86</v>
      </c>
      <c r="E38" s="55" t="n">
        <v>0.85</v>
      </c>
      <c r="F38" s="55" t="n">
        <v>0.85</v>
      </c>
      <c r="G38" s="55" t="n">
        <v>0.84</v>
      </c>
      <c r="H38" s="55" t="n">
        <v>0.83</v>
      </c>
      <c r="I38" s="55" t="n">
        <v>0.82</v>
      </c>
      <c r="J38" s="36" t="n">
        <f aca="false">ROUND((I38-H38),1)</f>
        <v>-0</v>
      </c>
      <c r="K38" s="37" t="n">
        <f aca="false">ROUND(((I38*100)/H38),2)</f>
        <v>98.8</v>
      </c>
      <c r="L38" s="38" t="n">
        <f aca="false">ROUND((H38-G38),1)</f>
        <v>-0</v>
      </c>
      <c r="M38" s="39" t="n">
        <f aca="false">ROUND(((H38*100)/G38),2)</f>
        <v>98.81</v>
      </c>
      <c r="N38" s="40" t="n">
        <f aca="false">ROUND((G38-F38),1)</f>
        <v>-0</v>
      </c>
      <c r="O38" s="41" t="n">
        <f aca="false">ROUND(((G38*100)/F38),2)</f>
        <v>98.82</v>
      </c>
    </row>
    <row r="39" customFormat="false" ht="12" hidden="false" customHeight="true" outlineLevel="0" collapsed="false">
      <c r="A39" s="42"/>
      <c r="B39" s="54"/>
      <c r="C39" s="54"/>
      <c r="D39" s="54"/>
      <c r="E39" s="54"/>
      <c r="F39" s="54"/>
      <c r="G39" s="54"/>
      <c r="H39" s="54"/>
      <c r="I39" s="54"/>
      <c r="J39" s="36"/>
      <c r="K39" s="37"/>
      <c r="L39" s="38"/>
      <c r="M39" s="39"/>
      <c r="N39" s="40"/>
      <c r="O39" s="41"/>
    </row>
    <row r="40" customFormat="false" ht="11.45" hidden="false" customHeight="true" outlineLevel="0" collapsed="false">
      <c r="A40" s="51" t="s">
        <v>45</v>
      </c>
      <c r="B40" s="55" t="n">
        <v>3.68</v>
      </c>
      <c r="C40" s="55" t="n">
        <v>3.68</v>
      </c>
      <c r="D40" s="55" t="n">
        <v>3.69</v>
      </c>
      <c r="E40" s="55" t="n">
        <v>3.69</v>
      </c>
      <c r="F40" s="55" t="n">
        <v>3.7</v>
      </c>
      <c r="G40" s="55" t="n">
        <v>3.7</v>
      </c>
      <c r="H40" s="55" t="n">
        <v>3.71</v>
      </c>
      <c r="I40" s="55" t="n">
        <v>3.71</v>
      </c>
      <c r="J40" s="36" t="n">
        <f aca="false">ROUND((I40-H40),1)</f>
        <v>0</v>
      </c>
      <c r="K40" s="37" t="n">
        <f aca="false">ROUND(((I40*100)/H40),2)</f>
        <v>100</v>
      </c>
      <c r="L40" s="38" t="n">
        <f aca="false">ROUND((H40-G40),1)</f>
        <v>0</v>
      </c>
      <c r="M40" s="39" t="n">
        <f aca="false">ROUND(((H40*100)/G40),2)</f>
        <v>100.27</v>
      </c>
      <c r="N40" s="40" t="n">
        <f aca="false">ROUND((G40-F40),1)</f>
        <v>0</v>
      </c>
      <c r="O40" s="41" t="n">
        <f aca="false">ROUND(((G40*100)/F40),2)</f>
        <v>100</v>
      </c>
    </row>
    <row r="41" customFormat="false" ht="11.45" hidden="false" customHeight="true" outlineLevel="0" collapsed="false">
      <c r="A41" s="52" t="s">
        <v>46</v>
      </c>
      <c r="B41" s="55"/>
      <c r="C41" s="55"/>
      <c r="D41" s="55"/>
      <c r="E41" s="55"/>
      <c r="F41" s="55"/>
      <c r="G41" s="55"/>
      <c r="H41" s="55"/>
      <c r="I41" s="55"/>
      <c r="J41" s="36"/>
      <c r="K41" s="37"/>
      <c r="L41" s="38"/>
      <c r="M41" s="39"/>
      <c r="N41" s="40"/>
      <c r="O41" s="41"/>
    </row>
    <row r="42" customFormat="false" ht="11.45" hidden="false" customHeight="true" outlineLevel="0" collapsed="false">
      <c r="A42" s="53" t="s">
        <v>47</v>
      </c>
      <c r="B42" s="55" t="n">
        <v>3.49</v>
      </c>
      <c r="C42" s="55" t="n">
        <v>3.49</v>
      </c>
      <c r="D42" s="55" t="n">
        <v>3.5</v>
      </c>
      <c r="E42" s="55" t="n">
        <v>3.5</v>
      </c>
      <c r="F42" s="55" t="n">
        <v>3.5</v>
      </c>
      <c r="G42" s="55" t="n">
        <v>3.5</v>
      </c>
      <c r="H42" s="55" t="n">
        <v>3.5</v>
      </c>
      <c r="I42" s="55" t="n">
        <v>3.5</v>
      </c>
      <c r="J42" s="36" t="n">
        <f aca="false">ROUND((I42-H42),1)</f>
        <v>0</v>
      </c>
      <c r="K42" s="37" t="n">
        <f aca="false">ROUND(((I42*100)/H42),2)</f>
        <v>100</v>
      </c>
      <c r="L42" s="38" t="n">
        <f aca="false">ROUND((H42-G42),1)</f>
        <v>0</v>
      </c>
      <c r="M42" s="39" t="n">
        <f aca="false">ROUND(((H42*100)/G42),2)</f>
        <v>100</v>
      </c>
      <c r="N42" s="40" t="n">
        <f aca="false">ROUND((G42-F42),1)</f>
        <v>0</v>
      </c>
      <c r="O42" s="41" t="n">
        <f aca="false">ROUND(((G42*100)/F42),2)</f>
        <v>100</v>
      </c>
    </row>
    <row r="43" customFormat="false" ht="11.45" hidden="false" customHeight="true" outlineLevel="0" collapsed="false">
      <c r="A43" s="53" t="s">
        <v>48</v>
      </c>
      <c r="B43" s="55" t="n">
        <v>4.06</v>
      </c>
      <c r="C43" s="55" t="n">
        <v>4.07</v>
      </c>
      <c r="D43" s="55" t="n">
        <v>4.08</v>
      </c>
      <c r="E43" s="55" t="n">
        <v>4.09</v>
      </c>
      <c r="F43" s="55" t="n">
        <v>4.11</v>
      </c>
      <c r="G43" s="55" t="n">
        <v>4.12</v>
      </c>
      <c r="H43" s="55" t="n">
        <v>4.14</v>
      </c>
      <c r="I43" s="55" t="n">
        <v>4.15</v>
      </c>
      <c r="J43" s="36" t="n">
        <f aca="false">ROUND((I43-H43),1)</f>
        <v>0</v>
      </c>
      <c r="K43" s="37" t="n">
        <f aca="false">ROUND(((I43*100)/H43),2)</f>
        <v>100.24</v>
      </c>
      <c r="L43" s="38" t="n">
        <f aca="false">ROUND((H43-G43),1)</f>
        <v>0</v>
      </c>
      <c r="M43" s="39" t="n">
        <f aca="false">ROUND(((H43*100)/G43),2)</f>
        <v>100.49</v>
      </c>
      <c r="N43" s="40" t="n">
        <f aca="false">ROUND((G43-F43),1)</f>
        <v>0</v>
      </c>
      <c r="O43" s="41" t="n">
        <f aca="false">ROUND(((G43*100)/F43),2)</f>
        <v>100.24</v>
      </c>
    </row>
    <row r="44" customFormat="false" ht="12" hidden="false" customHeight="true" outlineLevel="0" collapsed="false">
      <c r="A44" s="42"/>
      <c r="B44" s="54"/>
      <c r="C44" s="54"/>
      <c r="D44" s="54"/>
      <c r="E44" s="54"/>
      <c r="F44" s="54"/>
      <c r="G44" s="54"/>
      <c r="H44" s="54"/>
      <c r="I44" s="54"/>
      <c r="J44" s="36"/>
      <c r="K44" s="37"/>
      <c r="L44" s="38"/>
      <c r="M44" s="39"/>
      <c r="N44" s="40"/>
      <c r="O44" s="41"/>
    </row>
    <row r="45" s="48" customFormat="true" ht="11.45" hidden="false" customHeight="true" outlineLevel="0" collapsed="false">
      <c r="A45" s="56" t="s">
        <v>49</v>
      </c>
      <c r="B45" s="57"/>
      <c r="C45" s="57"/>
      <c r="D45" s="57"/>
      <c r="E45" s="57"/>
      <c r="F45" s="57"/>
      <c r="G45" s="57"/>
      <c r="H45" s="57"/>
      <c r="I45" s="57"/>
      <c r="J45" s="36"/>
      <c r="K45" s="37"/>
      <c r="L45" s="38"/>
      <c r="M45" s="39"/>
      <c r="N45" s="46"/>
      <c r="O45" s="47"/>
    </row>
    <row r="46" customFormat="false" ht="11.45" hidden="false" customHeight="true" outlineLevel="0" collapsed="false">
      <c r="A46" s="58" t="s">
        <v>50</v>
      </c>
      <c r="B46" s="54"/>
      <c r="C46" s="54"/>
      <c r="D46" s="54"/>
      <c r="E46" s="54"/>
      <c r="F46" s="54"/>
      <c r="G46" s="54"/>
      <c r="H46" s="54"/>
      <c r="I46" s="54"/>
      <c r="J46" s="36"/>
      <c r="K46" s="37"/>
      <c r="L46" s="38"/>
      <c r="M46" s="39"/>
      <c r="N46" s="40"/>
      <c r="O46" s="41"/>
    </row>
    <row r="47" customFormat="false" ht="11.45" hidden="false" customHeight="true" outlineLevel="0" collapsed="false">
      <c r="A47" s="51" t="s">
        <v>51</v>
      </c>
      <c r="B47" s="40" t="n">
        <v>68.8</v>
      </c>
      <c r="C47" s="40" t="n">
        <v>69</v>
      </c>
      <c r="D47" s="40" t="n">
        <v>69.3</v>
      </c>
      <c r="E47" s="40" t="n">
        <v>69.5</v>
      </c>
      <c r="F47" s="40" t="n">
        <v>69.8</v>
      </c>
      <c r="G47" s="40" t="n">
        <v>70.2</v>
      </c>
      <c r="H47" s="40" t="n">
        <v>70.5</v>
      </c>
      <c r="I47" s="40" t="n">
        <v>70.9</v>
      </c>
      <c r="J47" s="36" t="n">
        <f aca="false">ROUND((I47-H47),1)</f>
        <v>0.4</v>
      </c>
      <c r="K47" s="37" t="n">
        <f aca="false">ROUND(((I47*100)/H47),2)</f>
        <v>100.57</v>
      </c>
      <c r="L47" s="38" t="n">
        <f aca="false">ROUND((H47-G47),1)</f>
        <v>0.3</v>
      </c>
      <c r="M47" s="39" t="n">
        <f aca="false">ROUND(((H47*100)/G47),2)</f>
        <v>100.43</v>
      </c>
      <c r="N47" s="40" t="n">
        <f aca="false">ROUND((G47-F47),1)</f>
        <v>0.4</v>
      </c>
      <c r="O47" s="41" t="n">
        <f aca="false">ROUND(((G47*100)/F47),2)</f>
        <v>100.57</v>
      </c>
    </row>
    <row r="48" customFormat="false" ht="11.45" hidden="false" customHeight="true" outlineLevel="0" collapsed="false">
      <c r="A48" s="53" t="s">
        <v>52</v>
      </c>
      <c r="B48" s="40" t="n">
        <v>61.1</v>
      </c>
      <c r="C48" s="40" t="n">
        <v>61.3</v>
      </c>
      <c r="D48" s="40" t="n">
        <v>61.5</v>
      </c>
      <c r="E48" s="40" t="n">
        <v>61.7</v>
      </c>
      <c r="F48" s="40" t="n">
        <v>61.9</v>
      </c>
      <c r="G48" s="40" t="n">
        <v>62.2</v>
      </c>
      <c r="H48" s="40" t="n">
        <v>62.5</v>
      </c>
      <c r="I48" s="40" t="n">
        <v>62.7</v>
      </c>
      <c r="J48" s="36" t="n">
        <f aca="false">ROUND((I48-H48),1)</f>
        <v>0.2</v>
      </c>
      <c r="K48" s="37" t="n">
        <f aca="false">ROUND(((I48*100)/H48),2)</f>
        <v>100.32</v>
      </c>
      <c r="L48" s="38" t="n">
        <f aca="false">ROUND((H48-G48),1)</f>
        <v>0.3</v>
      </c>
      <c r="M48" s="39" t="n">
        <f aca="false">ROUND(((H48*100)/G48),2)</f>
        <v>100.48</v>
      </c>
      <c r="N48" s="40" t="n">
        <f aca="false">ROUND((G48-F48),1)</f>
        <v>0.3</v>
      </c>
      <c r="O48" s="41" t="n">
        <f aca="false">ROUND(((G48*100)/F48),2)</f>
        <v>100.48</v>
      </c>
    </row>
    <row r="49" customFormat="false" ht="11.45" hidden="false" customHeight="true" outlineLevel="0" collapsed="false">
      <c r="A49" s="53" t="s">
        <v>53</v>
      </c>
      <c r="B49" s="40" t="n">
        <v>84.5</v>
      </c>
      <c r="C49" s="40" t="n">
        <v>84.9</v>
      </c>
      <c r="D49" s="40" t="n">
        <v>85.2</v>
      </c>
      <c r="E49" s="40" t="n">
        <v>85.6</v>
      </c>
      <c r="F49" s="40" t="n">
        <v>86</v>
      </c>
      <c r="G49" s="40" t="n">
        <v>86.7</v>
      </c>
      <c r="H49" s="40" t="n">
        <v>87.2</v>
      </c>
      <c r="I49" s="40" t="n">
        <v>87.8</v>
      </c>
      <c r="J49" s="36" t="n">
        <f aca="false">ROUND((I49-H49),1)</f>
        <v>0.6</v>
      </c>
      <c r="K49" s="37" t="n">
        <f aca="false">ROUND(((I49*100)/H49),2)</f>
        <v>100.69</v>
      </c>
      <c r="L49" s="38" t="n">
        <f aca="false">ROUND((H49-G49),1)</f>
        <v>0.5</v>
      </c>
      <c r="M49" s="39" t="n">
        <f aca="false">ROUND(((H49*100)/G49),2)</f>
        <v>100.58</v>
      </c>
      <c r="N49" s="40" t="n">
        <f aca="false">ROUND((G49-F49),1)</f>
        <v>0.7</v>
      </c>
      <c r="O49" s="41" t="n">
        <f aca="false">ROUND(((G49*100)/F49),2)</f>
        <v>100.81</v>
      </c>
    </row>
    <row r="50" customFormat="false" ht="12" hidden="false" customHeight="true" outlineLevel="0" collapsed="false">
      <c r="A50" s="42"/>
      <c r="B50" s="40"/>
      <c r="C50" s="40"/>
      <c r="D50" s="40"/>
      <c r="E50" s="40"/>
      <c r="F50" s="40"/>
      <c r="G50" s="40"/>
      <c r="H50" s="40"/>
      <c r="I50" s="40"/>
      <c r="J50" s="36"/>
      <c r="K50" s="37"/>
      <c r="L50" s="38"/>
      <c r="M50" s="39"/>
      <c r="N50" s="40"/>
      <c r="O50" s="41"/>
    </row>
    <row r="51" customFormat="false" ht="11.45" hidden="false" customHeight="true" outlineLevel="0" collapsed="false">
      <c r="A51" s="51" t="s">
        <v>54</v>
      </c>
      <c r="B51" s="40" t="n">
        <v>22.7</v>
      </c>
      <c r="C51" s="40" t="n">
        <v>22.9</v>
      </c>
      <c r="D51" s="40" t="n">
        <v>23.2</v>
      </c>
      <c r="E51" s="40" t="n">
        <v>23.5</v>
      </c>
      <c r="F51" s="40" t="n">
        <v>23.8</v>
      </c>
      <c r="G51" s="40" t="n">
        <v>24.2</v>
      </c>
      <c r="H51" s="40" t="n">
        <v>24.6</v>
      </c>
      <c r="I51" s="40" t="n">
        <v>24.9</v>
      </c>
      <c r="J51" s="36" t="n">
        <f aca="false">ROUND((I51-H51),1)</f>
        <v>0.3</v>
      </c>
      <c r="K51" s="37" t="n">
        <f aca="false">ROUND(((I51*100)/H51),2)</f>
        <v>101.22</v>
      </c>
      <c r="L51" s="38" t="n">
        <f aca="false">ROUND((H51-G51),1)</f>
        <v>0.4</v>
      </c>
      <c r="M51" s="39" t="n">
        <f aca="false">ROUND(((H51*100)/G51),2)</f>
        <v>101.65</v>
      </c>
      <c r="N51" s="40" t="n">
        <f aca="false">ROUND((G51-F51),1)</f>
        <v>0.4</v>
      </c>
      <c r="O51" s="41" t="n">
        <f aca="false">ROUND(((G51*100)/F51),2)</f>
        <v>101.68</v>
      </c>
    </row>
    <row r="52" customFormat="false" ht="11.45" hidden="false" customHeight="true" outlineLevel="0" collapsed="false">
      <c r="A52" s="53" t="s">
        <v>55</v>
      </c>
      <c r="B52" s="40" t="n">
        <v>22</v>
      </c>
      <c r="C52" s="40" t="n">
        <v>22.2</v>
      </c>
      <c r="D52" s="40" t="n">
        <v>22.5</v>
      </c>
      <c r="E52" s="40" t="n">
        <v>22.8</v>
      </c>
      <c r="F52" s="40" t="n">
        <v>23.2</v>
      </c>
      <c r="G52" s="40" t="n">
        <v>23.6</v>
      </c>
      <c r="H52" s="40" t="n">
        <v>24</v>
      </c>
      <c r="I52" s="40" t="n">
        <v>24.4</v>
      </c>
      <c r="J52" s="36" t="n">
        <f aca="false">ROUND((I52-H52),1)</f>
        <v>0.4</v>
      </c>
      <c r="K52" s="37" t="n">
        <f aca="false">ROUND(((I52*100)/H52),2)</f>
        <v>101.67</v>
      </c>
      <c r="L52" s="38" t="n">
        <f aca="false">ROUND((H52-G52),1)</f>
        <v>0.4</v>
      </c>
      <c r="M52" s="39" t="n">
        <f aca="false">ROUND(((H52*100)/G52),2)</f>
        <v>101.69</v>
      </c>
      <c r="N52" s="40" t="n">
        <f aca="false">ROUND((G52-F52),1)</f>
        <v>0.4</v>
      </c>
      <c r="O52" s="41" t="n">
        <f aca="false">ROUND(((G52*100)/F52),2)</f>
        <v>101.72</v>
      </c>
    </row>
    <row r="53" customFormat="false" ht="11.45" hidden="false" customHeight="true" outlineLevel="0" collapsed="false">
      <c r="A53" s="53" t="s">
        <v>56</v>
      </c>
      <c r="B53" s="40" t="n">
        <v>23.9</v>
      </c>
      <c r="C53" s="40" t="n">
        <v>24.1</v>
      </c>
      <c r="D53" s="40" t="n">
        <v>24.3</v>
      </c>
      <c r="E53" s="40" t="n">
        <v>24.5</v>
      </c>
      <c r="F53" s="40" t="n">
        <v>24.7</v>
      </c>
      <c r="G53" s="40" t="n">
        <v>25.1</v>
      </c>
      <c r="H53" s="40" t="n">
        <v>25.4</v>
      </c>
      <c r="I53" s="40" t="n">
        <v>25.7</v>
      </c>
      <c r="J53" s="36" t="n">
        <f aca="false">ROUND((I53-H53),1)</f>
        <v>0.3</v>
      </c>
      <c r="K53" s="37" t="n">
        <f aca="false">ROUND(((I53*100)/H53),2)</f>
        <v>101.18</v>
      </c>
      <c r="L53" s="38" t="n">
        <f aca="false">ROUND((H53-G53),1)</f>
        <v>0.3</v>
      </c>
      <c r="M53" s="39" t="n">
        <f aca="false">ROUND(((H53*100)/G53),2)</f>
        <v>101.2</v>
      </c>
      <c r="N53" s="40" t="n">
        <f aca="false">ROUND((G53-F53),1)</f>
        <v>0.4</v>
      </c>
      <c r="O53" s="41" t="n">
        <f aca="false">ROUND(((G53*100)/F53),2)</f>
        <v>101.62</v>
      </c>
    </row>
    <row r="54" customFormat="false" ht="5.1" hidden="false" customHeight="true" outlineLevel="0" collapsed="false">
      <c r="A54" s="42"/>
      <c r="B54" s="40"/>
      <c r="C54" s="40"/>
      <c r="D54" s="40"/>
      <c r="E54" s="40"/>
      <c r="F54" s="40"/>
      <c r="G54" s="40"/>
      <c r="H54" s="40"/>
      <c r="I54" s="40"/>
      <c r="J54" s="36"/>
      <c r="K54" s="37"/>
      <c r="L54" s="38"/>
      <c r="M54" s="39"/>
      <c r="N54" s="40"/>
      <c r="O54" s="41"/>
    </row>
    <row r="55" customFormat="false" ht="11.45" hidden="false" customHeight="true" outlineLevel="0" collapsed="false">
      <c r="A55" s="35" t="s">
        <v>57</v>
      </c>
      <c r="B55" s="40"/>
      <c r="C55" s="40"/>
      <c r="D55" s="40"/>
      <c r="E55" s="40"/>
      <c r="F55" s="40"/>
      <c r="G55" s="40"/>
      <c r="H55" s="40"/>
      <c r="I55" s="40"/>
      <c r="J55" s="36"/>
      <c r="K55" s="37"/>
      <c r="L55" s="38"/>
      <c r="M55" s="39"/>
      <c r="N55" s="40"/>
      <c r="O55" s="41"/>
    </row>
    <row r="56" customFormat="false" ht="11.45" hidden="false" customHeight="true" outlineLevel="0" collapsed="false">
      <c r="A56" s="35" t="s">
        <v>58</v>
      </c>
      <c r="B56" s="40"/>
      <c r="C56" s="40"/>
      <c r="D56" s="40"/>
      <c r="E56" s="40"/>
      <c r="F56" s="40"/>
      <c r="G56" s="40"/>
      <c r="H56" s="40"/>
      <c r="I56" s="40"/>
      <c r="J56" s="36"/>
      <c r="K56" s="37"/>
      <c r="L56" s="38"/>
      <c r="M56" s="39"/>
      <c r="N56" s="40"/>
      <c r="O56" s="41"/>
    </row>
    <row r="57" customFormat="false" ht="11.45" hidden="false" customHeight="true" outlineLevel="0" collapsed="false">
      <c r="A57" s="49" t="s">
        <v>59</v>
      </c>
      <c r="B57" s="40"/>
      <c r="C57" s="40"/>
      <c r="D57" s="40"/>
      <c r="E57" s="40"/>
      <c r="F57" s="40"/>
      <c r="G57" s="40"/>
      <c r="H57" s="40"/>
      <c r="I57" s="40"/>
      <c r="J57" s="36"/>
      <c r="K57" s="37"/>
      <c r="L57" s="38"/>
      <c r="M57" s="39"/>
      <c r="N57" s="40"/>
      <c r="O57" s="41"/>
    </row>
    <row r="58" customFormat="false" ht="11.45" hidden="false" customHeight="true" outlineLevel="0" collapsed="false">
      <c r="A58" s="49" t="s">
        <v>60</v>
      </c>
      <c r="B58" s="40"/>
      <c r="C58" s="40"/>
      <c r="D58" s="40"/>
      <c r="E58" s="40"/>
      <c r="F58" s="40"/>
      <c r="G58" s="40"/>
      <c r="H58" s="40"/>
      <c r="I58" s="40"/>
      <c r="J58" s="36"/>
      <c r="K58" s="37"/>
      <c r="L58" s="38"/>
      <c r="M58" s="39"/>
      <c r="N58" s="40"/>
      <c r="O58" s="41"/>
    </row>
    <row r="59" customFormat="false" ht="5.1" hidden="false" customHeight="true" outlineLevel="0" collapsed="false">
      <c r="A59" s="42"/>
      <c r="B59" s="40"/>
      <c r="C59" s="40"/>
      <c r="D59" s="40"/>
      <c r="E59" s="40"/>
      <c r="F59" s="40"/>
      <c r="G59" s="40"/>
      <c r="H59" s="40"/>
      <c r="I59" s="40"/>
      <c r="J59" s="36"/>
      <c r="K59" s="37"/>
      <c r="L59" s="38"/>
      <c r="M59" s="39"/>
      <c r="N59" s="40"/>
      <c r="O59" s="41"/>
    </row>
    <row r="60" customFormat="false" ht="10.35" hidden="false" customHeight="true" outlineLevel="0" collapsed="false">
      <c r="A60" s="53" t="s">
        <v>61</v>
      </c>
      <c r="B60" s="40" t="n">
        <v>95</v>
      </c>
      <c r="C60" s="40" t="n">
        <v>95</v>
      </c>
      <c r="D60" s="40" t="n">
        <v>95.1</v>
      </c>
      <c r="E60" s="40" t="n">
        <v>95.1</v>
      </c>
      <c r="F60" s="40" t="n">
        <v>95.3</v>
      </c>
      <c r="G60" s="40" t="n">
        <v>95.4</v>
      </c>
      <c r="H60" s="40" t="n">
        <v>95.5</v>
      </c>
      <c r="I60" s="40" t="n">
        <v>95.5</v>
      </c>
      <c r="J60" s="36" t="n">
        <f aca="false">ROUND((I60-H60),1)</f>
        <v>0</v>
      </c>
      <c r="K60" s="37" t="n">
        <f aca="false">ROUND(((I60*100)/H60),2)</f>
        <v>100</v>
      </c>
      <c r="L60" s="38" t="n">
        <f aca="false">ROUND((H60-G60),1)</f>
        <v>0.1</v>
      </c>
      <c r="M60" s="39" t="n">
        <f aca="false">ROUND(((H60*100)/G60),2)</f>
        <v>100.1</v>
      </c>
      <c r="N60" s="40" t="n">
        <f aca="false">ROUND((G60-F60),1)</f>
        <v>0.1</v>
      </c>
      <c r="O60" s="41" t="n">
        <f aca="false">ROUND(((G60*100)/F60),2)</f>
        <v>100.1</v>
      </c>
    </row>
    <row r="61" customFormat="false" ht="11.45" hidden="false" customHeight="true" outlineLevel="0" collapsed="false">
      <c r="A61" s="53" t="s">
        <v>62</v>
      </c>
      <c r="B61" s="40" t="n">
        <v>87.3</v>
      </c>
      <c r="C61" s="40" t="n">
        <v>87.4</v>
      </c>
      <c r="D61" s="40" t="n">
        <v>87.5</v>
      </c>
      <c r="E61" s="40" t="n">
        <v>87.6</v>
      </c>
      <c r="F61" s="40" t="n">
        <v>87.8</v>
      </c>
      <c r="G61" s="40" t="n">
        <v>88</v>
      </c>
      <c r="H61" s="40" t="n">
        <v>88.1</v>
      </c>
      <c r="I61" s="40" t="n">
        <v>88.3</v>
      </c>
      <c r="J61" s="36" t="n">
        <f aca="false">ROUND((I61-H61),1)</f>
        <v>0.2</v>
      </c>
      <c r="K61" s="37" t="n">
        <f aca="false">ROUND(((I61*100)/H61),2)</f>
        <v>100.23</v>
      </c>
      <c r="L61" s="38" t="n">
        <f aca="false">ROUND((H61-G61),1)</f>
        <v>0.1</v>
      </c>
      <c r="M61" s="39" t="n">
        <f aca="false">ROUND(((H61*100)/G61),2)</f>
        <v>100.11</v>
      </c>
      <c r="N61" s="40" t="n">
        <f aca="false">ROUND((G61-F61),1)</f>
        <v>0.2</v>
      </c>
      <c r="O61" s="41" t="n">
        <f aca="false">ROUND(((G61*100)/F61),2)</f>
        <v>100.23</v>
      </c>
    </row>
    <row r="62" customFormat="false" ht="11.45" hidden="false" customHeight="true" outlineLevel="0" collapsed="false">
      <c r="A62" s="53" t="s">
        <v>63</v>
      </c>
      <c r="B62" s="40" t="n">
        <v>86.1</v>
      </c>
      <c r="C62" s="40" t="n">
        <v>86.2</v>
      </c>
      <c r="D62" s="40" t="n">
        <v>86.4</v>
      </c>
      <c r="E62" s="40" t="n">
        <v>86.5</v>
      </c>
      <c r="F62" s="40" t="n">
        <v>86.7</v>
      </c>
      <c r="G62" s="40" t="n">
        <v>86.9</v>
      </c>
      <c r="H62" s="40" t="n">
        <v>87.1</v>
      </c>
      <c r="I62" s="40" t="n">
        <v>87.2</v>
      </c>
      <c r="J62" s="36" t="n">
        <f aca="false">ROUND((I62-H62),1)</f>
        <v>0.1</v>
      </c>
      <c r="K62" s="37" t="n">
        <f aca="false">ROUND(((I62*100)/H62),2)</f>
        <v>100.11</v>
      </c>
      <c r="L62" s="38" t="n">
        <f aca="false">ROUND((H62-G62),1)</f>
        <v>0.2</v>
      </c>
      <c r="M62" s="39" t="n">
        <f aca="false">ROUND(((H62*100)/G62),2)</f>
        <v>100.23</v>
      </c>
      <c r="N62" s="40" t="n">
        <f aca="false">ROUND((G62-F62),1)</f>
        <v>0.2</v>
      </c>
      <c r="O62" s="41" t="n">
        <f aca="false">ROUND(((G62*100)/F62),2)</f>
        <v>100.23</v>
      </c>
    </row>
    <row r="63" customFormat="false" ht="11.45" hidden="false" customHeight="true" outlineLevel="0" collapsed="false">
      <c r="A63" s="53" t="s">
        <v>64</v>
      </c>
      <c r="B63" s="40" t="n">
        <v>55.4</v>
      </c>
      <c r="C63" s="40" t="n">
        <v>55.5</v>
      </c>
      <c r="D63" s="40" t="n">
        <v>55.5</v>
      </c>
      <c r="E63" s="40" t="n">
        <v>55.6</v>
      </c>
      <c r="F63" s="40" t="n">
        <v>55.7</v>
      </c>
      <c r="G63" s="40" t="n">
        <v>55.6</v>
      </c>
      <c r="H63" s="40" t="n">
        <v>56.5</v>
      </c>
      <c r="I63" s="40" t="n">
        <v>56.4</v>
      </c>
      <c r="J63" s="36" t="n">
        <f aca="false">ROUND((I63-H63),1)</f>
        <v>-0.1</v>
      </c>
      <c r="K63" s="37" t="n">
        <f aca="false">ROUND(((I63*100)/H63),2)</f>
        <v>99.82</v>
      </c>
      <c r="L63" s="38" t="n">
        <f aca="false">ROUND((H63-G63),1)</f>
        <v>0.9</v>
      </c>
      <c r="M63" s="39" t="n">
        <f aca="false">ROUND(((H63*100)/G63),2)</f>
        <v>101.62</v>
      </c>
      <c r="N63" s="40" t="n">
        <f aca="false">ROUND((G63-F63),1)</f>
        <v>-0.1</v>
      </c>
      <c r="O63" s="41" t="n">
        <f aca="false">ROUND(((G63*100)/F63),2)</f>
        <v>99.82</v>
      </c>
    </row>
    <row r="64" customFormat="false" ht="11.45" hidden="false" customHeight="true" outlineLevel="0" collapsed="false">
      <c r="A64" s="53" t="s">
        <v>65</v>
      </c>
      <c r="B64" s="40" t="n">
        <v>77.1</v>
      </c>
      <c r="C64" s="40" t="n">
        <v>77.2</v>
      </c>
      <c r="D64" s="40" t="n">
        <v>77.4</v>
      </c>
      <c r="E64" s="40" t="n">
        <v>77.5</v>
      </c>
      <c r="F64" s="40" t="n">
        <v>77.8</v>
      </c>
      <c r="G64" s="40" t="n">
        <v>78</v>
      </c>
      <c r="H64" s="40" t="n">
        <v>78.3</v>
      </c>
      <c r="I64" s="40" t="n">
        <v>78.5</v>
      </c>
      <c r="J64" s="36" t="n">
        <f aca="false">ROUND((I64-H64),1)</f>
        <v>0.2</v>
      </c>
      <c r="K64" s="37" t="n">
        <f aca="false">ROUND(((I64*100)/H64),2)</f>
        <v>100.26</v>
      </c>
      <c r="L64" s="38" t="n">
        <f aca="false">ROUND((H64-G64),1)</f>
        <v>0.3</v>
      </c>
      <c r="M64" s="39" t="n">
        <f aca="false">ROUND(((H64*100)/G64),2)</f>
        <v>100.38</v>
      </c>
      <c r="N64" s="40" t="n">
        <f aca="false">ROUND((G64-F64),1)</f>
        <v>0.2</v>
      </c>
      <c r="O64" s="41" t="n">
        <f aca="false">ROUND(((G64*100)/F64),2)</f>
        <v>100.26</v>
      </c>
    </row>
    <row r="65" customFormat="false" ht="11.45" hidden="false" customHeight="true" outlineLevel="0" collapsed="false">
      <c r="A65" s="59"/>
      <c r="B65" s="40"/>
      <c r="C65" s="40"/>
      <c r="D65" s="40"/>
      <c r="E65" s="40"/>
      <c r="F65" s="40"/>
      <c r="G65" s="40"/>
      <c r="H65" s="40"/>
      <c r="I65" s="40"/>
      <c r="J65" s="40"/>
      <c r="K65" s="60"/>
      <c r="L65" s="61"/>
      <c r="M65" s="40"/>
      <c r="N65" s="40"/>
      <c r="O65" s="41"/>
    </row>
    <row r="66" customFormat="false" ht="11.45" hidden="false" customHeight="true" outlineLevel="0" collapsed="false">
      <c r="A66" s="62"/>
      <c r="B66" s="62"/>
      <c r="C66" s="62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2"/>
      <c r="O66" s="62"/>
    </row>
    <row r="67" s="65" customFormat="true" ht="10.35" hidden="false" customHeight="true" outlineLevel="0" collapsed="false">
      <c r="A67" s="64" t="s">
        <v>66</v>
      </c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</row>
    <row r="68" customFormat="false" ht="10.35" hidden="false" customHeight="true" outlineLevel="0" collapsed="false">
      <c r="A68" s="66" t="s">
        <v>67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67"/>
    </row>
  </sheetData>
  <mergeCells count="9">
    <mergeCell ref="A4:A5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41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73" activeCellId="0" sqref="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6" width="20.28"/>
    <col collapsed="false" customWidth="true" hidden="false" outlineLevel="0" max="2" min="2" style="306" width="1.99"/>
    <col collapsed="false" customWidth="true" hidden="false" outlineLevel="0" max="3" min="3" style="306" width="11.85"/>
    <col collapsed="false" customWidth="true" hidden="false" outlineLevel="0" max="4" min="4" style="306" width="11.13"/>
    <col collapsed="false" customWidth="true" hidden="false" outlineLevel="0" max="6" min="5" style="306" width="10.99"/>
    <col collapsed="false" customWidth="true" hidden="false" outlineLevel="0" max="7" min="7" style="306" width="10.41"/>
    <col collapsed="false" customWidth="true" hidden="false" outlineLevel="0" max="8" min="8" style="305" width="10.99"/>
    <col collapsed="false" customWidth="true" hidden="false" outlineLevel="0" max="9" min="9" style="305" width="9.28"/>
    <col collapsed="false" customWidth="true" hidden="false" outlineLevel="0" max="10" min="10" style="306" width="9.56"/>
    <col collapsed="false" customWidth="false" hidden="false" outlineLevel="0" max="11" min="11" style="306" width="9.14"/>
    <col collapsed="false" customWidth="true" hidden="false" outlineLevel="0" max="12" min="12" style="306" width="9.99"/>
    <col collapsed="false" customWidth="true" hidden="false" outlineLevel="0" max="13" min="13" style="306" width="8.56"/>
    <col collapsed="false" customWidth="true" hidden="false" outlineLevel="0" max="14" min="14" style="306" width="10.28"/>
    <col collapsed="false" customWidth="true" hidden="false" outlineLevel="0" max="15" min="15" style="306" width="8.7"/>
    <col collapsed="false" customWidth="true" hidden="false" outlineLevel="0" max="16" min="16" style="306" width="2.28"/>
    <col collapsed="false" customWidth="true" hidden="false" outlineLevel="0" max="17" min="17" style="306" width="20.99"/>
    <col collapsed="false" customWidth="false" hidden="false" outlineLevel="0" max="257" min="18" style="306" width="9.14"/>
  </cols>
  <sheetData>
    <row r="1" customFormat="false" ht="12.95" hidden="false" customHeight="true" outlineLevel="0" collapsed="false">
      <c r="A1" s="752" t="s">
        <v>895</v>
      </c>
      <c r="B1" s="752"/>
      <c r="C1" s="752"/>
      <c r="D1" s="752"/>
      <c r="E1" s="752"/>
      <c r="F1" s="752"/>
      <c r="G1" s="752"/>
      <c r="H1" s="752"/>
      <c r="I1" s="752"/>
      <c r="J1" s="752"/>
      <c r="K1" s="752"/>
      <c r="L1" s="752"/>
      <c r="M1" s="752"/>
      <c r="N1" s="752"/>
      <c r="O1" s="752"/>
      <c r="P1" s="305"/>
    </row>
    <row r="2" customFormat="false" ht="12.95" hidden="false" customHeight="true" outlineLevel="0" collapsed="false">
      <c r="A2" s="309" t="s">
        <v>896</v>
      </c>
      <c r="B2" s="752"/>
      <c r="C2" s="752"/>
      <c r="D2" s="752"/>
      <c r="E2" s="752"/>
      <c r="F2" s="752"/>
      <c r="G2" s="752"/>
      <c r="H2" s="752"/>
      <c r="I2" s="752"/>
      <c r="J2" s="752"/>
      <c r="K2" s="752"/>
      <c r="L2" s="752"/>
      <c r="M2" s="752"/>
      <c r="N2" s="752"/>
      <c r="O2" s="752"/>
      <c r="P2" s="305"/>
    </row>
    <row r="3" customFormat="false" ht="6.75" hidden="false" customHeight="true" outlineLevel="0" collapsed="false">
      <c r="A3" s="305"/>
      <c r="B3" s="753"/>
      <c r="C3" s="754"/>
      <c r="D3" s="754"/>
      <c r="E3" s="754"/>
      <c r="F3" s="754"/>
      <c r="G3" s="754"/>
      <c r="H3" s="754"/>
      <c r="I3" s="754"/>
      <c r="J3" s="754"/>
      <c r="K3" s="754"/>
      <c r="L3" s="754"/>
      <c r="M3" s="754"/>
      <c r="N3" s="754"/>
      <c r="O3" s="754"/>
      <c r="P3" s="305"/>
    </row>
    <row r="4" customFormat="false" ht="15" hidden="false" customHeight="true" outlineLevel="0" collapsed="false">
      <c r="A4" s="755" t="s">
        <v>850</v>
      </c>
      <c r="B4" s="755"/>
      <c r="C4" s="756"/>
      <c r="D4" s="757" t="s">
        <v>897</v>
      </c>
      <c r="E4" s="757"/>
      <c r="F4" s="757"/>
      <c r="G4" s="757"/>
      <c r="H4" s="757"/>
      <c r="I4" s="757"/>
      <c r="J4" s="757"/>
      <c r="K4" s="757"/>
      <c r="L4" s="757"/>
      <c r="M4" s="757"/>
      <c r="N4" s="757"/>
      <c r="O4" s="757"/>
      <c r="P4" s="758" t="s">
        <v>850</v>
      </c>
      <c r="Q4" s="758"/>
    </row>
    <row r="5" customFormat="false" ht="15.75" hidden="false" customHeight="true" outlineLevel="0" collapsed="false">
      <c r="A5" s="759" t="s">
        <v>496</v>
      </c>
      <c r="B5" s="760"/>
      <c r="C5" s="761"/>
      <c r="D5" s="762"/>
      <c r="E5" s="762"/>
      <c r="F5" s="762"/>
      <c r="G5" s="762"/>
      <c r="H5" s="763"/>
      <c r="I5" s="764"/>
      <c r="J5" s="764"/>
      <c r="K5" s="762"/>
      <c r="L5" s="762"/>
      <c r="M5" s="762"/>
      <c r="N5" s="765" t="s">
        <v>898</v>
      </c>
      <c r="O5" s="763"/>
      <c r="P5" s="766" t="s">
        <v>496</v>
      </c>
      <c r="Q5" s="766"/>
    </row>
    <row r="6" customFormat="false" ht="12.75" hidden="false" customHeight="true" outlineLevel="0" collapsed="false">
      <c r="A6" s="767" t="s">
        <v>899</v>
      </c>
      <c r="B6" s="768"/>
      <c r="C6" s="761"/>
      <c r="D6" s="769" t="s">
        <v>900</v>
      </c>
      <c r="E6" s="770" t="s">
        <v>901</v>
      </c>
      <c r="F6" s="769" t="s">
        <v>902</v>
      </c>
      <c r="G6" s="770" t="s">
        <v>903</v>
      </c>
      <c r="H6" s="771" t="s">
        <v>898</v>
      </c>
      <c r="I6" s="770" t="s">
        <v>904</v>
      </c>
      <c r="J6" s="772" t="s">
        <v>900</v>
      </c>
      <c r="K6" s="770" t="s">
        <v>901</v>
      </c>
      <c r="L6" s="769" t="s">
        <v>902</v>
      </c>
      <c r="M6" s="770" t="s">
        <v>903</v>
      </c>
      <c r="N6" s="765"/>
      <c r="O6" s="770" t="s">
        <v>904</v>
      </c>
      <c r="P6" s="773" t="s">
        <v>899</v>
      </c>
      <c r="Q6" s="774"/>
    </row>
    <row r="7" customFormat="false" ht="12.75" hidden="false" customHeight="true" outlineLevel="0" collapsed="false">
      <c r="A7" s="775" t="s">
        <v>905</v>
      </c>
      <c r="B7" s="768"/>
      <c r="C7" s="776" t="s">
        <v>457</v>
      </c>
      <c r="D7" s="769"/>
      <c r="E7" s="777"/>
      <c r="F7" s="769"/>
      <c r="G7" s="777"/>
      <c r="H7" s="771"/>
      <c r="I7" s="778"/>
      <c r="J7" s="772"/>
      <c r="K7" s="777"/>
      <c r="L7" s="769"/>
      <c r="M7" s="777"/>
      <c r="N7" s="765"/>
      <c r="O7" s="779"/>
      <c r="P7" s="780" t="s">
        <v>905</v>
      </c>
      <c r="Q7" s="774"/>
    </row>
    <row r="8" customFormat="false" ht="15.75" hidden="false" customHeight="true" outlineLevel="0" collapsed="false">
      <c r="A8" s="767" t="s">
        <v>906</v>
      </c>
      <c r="B8" s="768"/>
      <c r="C8" s="781"/>
      <c r="D8" s="777"/>
      <c r="E8" s="777"/>
      <c r="F8" s="777"/>
      <c r="G8" s="777"/>
      <c r="H8" s="771"/>
      <c r="I8" s="778"/>
      <c r="J8" s="778"/>
      <c r="K8" s="777"/>
      <c r="L8" s="777"/>
      <c r="M8" s="777"/>
      <c r="N8" s="765"/>
      <c r="O8" s="779"/>
      <c r="P8" s="773" t="s">
        <v>906</v>
      </c>
      <c r="Q8" s="774"/>
    </row>
    <row r="9" customFormat="false" ht="12.75" hidden="false" customHeight="true" outlineLevel="0" collapsed="false">
      <c r="A9" s="782" t="s">
        <v>907</v>
      </c>
      <c r="B9" s="760"/>
      <c r="C9" s="783" t="s">
        <v>460</v>
      </c>
      <c r="D9" s="784" t="s">
        <v>908</v>
      </c>
      <c r="E9" s="785" t="s">
        <v>909</v>
      </c>
      <c r="F9" s="785" t="s">
        <v>910</v>
      </c>
      <c r="G9" s="786" t="s">
        <v>911</v>
      </c>
      <c r="H9" s="787" t="s">
        <v>871</v>
      </c>
      <c r="I9" s="788" t="s">
        <v>912</v>
      </c>
      <c r="J9" s="789" t="s">
        <v>908</v>
      </c>
      <c r="K9" s="785" t="s">
        <v>909</v>
      </c>
      <c r="L9" s="785" t="s">
        <v>910</v>
      </c>
      <c r="M9" s="786" t="s">
        <v>911</v>
      </c>
      <c r="N9" s="790" t="s">
        <v>871</v>
      </c>
      <c r="O9" s="783" t="s">
        <v>912</v>
      </c>
      <c r="P9" s="791" t="s">
        <v>907</v>
      </c>
      <c r="Q9" s="774"/>
    </row>
    <row r="10" customFormat="false" ht="12.75" hidden="false" customHeight="true" outlineLevel="0" collapsed="false">
      <c r="A10" s="767" t="s">
        <v>913</v>
      </c>
      <c r="B10" s="760"/>
      <c r="C10" s="783"/>
      <c r="D10" s="784"/>
      <c r="E10" s="785"/>
      <c r="F10" s="785"/>
      <c r="G10" s="786"/>
      <c r="H10" s="787"/>
      <c r="I10" s="788"/>
      <c r="J10" s="789"/>
      <c r="K10" s="785"/>
      <c r="L10" s="785"/>
      <c r="M10" s="786"/>
      <c r="N10" s="790"/>
      <c r="O10" s="783"/>
      <c r="P10" s="773" t="s">
        <v>913</v>
      </c>
      <c r="Q10" s="792"/>
    </row>
    <row r="11" customFormat="false" ht="12.75" hidden="false" customHeight="false" outlineLevel="0" collapsed="false">
      <c r="A11" s="793" t="s">
        <v>914</v>
      </c>
      <c r="B11" s="760"/>
      <c r="C11" s="783"/>
      <c r="D11" s="784"/>
      <c r="E11" s="785"/>
      <c r="F11" s="785"/>
      <c r="G11" s="786"/>
      <c r="H11" s="787"/>
      <c r="I11" s="788"/>
      <c r="J11" s="789"/>
      <c r="K11" s="785"/>
      <c r="L11" s="785"/>
      <c r="M11" s="786"/>
      <c r="N11" s="790"/>
      <c r="O11" s="783"/>
      <c r="P11" s="794" t="s">
        <v>915</v>
      </c>
      <c r="Q11" s="792"/>
    </row>
    <row r="12" customFormat="false" ht="13.5" hidden="false" customHeight="true" outlineLevel="0" collapsed="false">
      <c r="A12" s="795" t="s">
        <v>916</v>
      </c>
      <c r="B12" s="796"/>
      <c r="C12" s="797" t="s">
        <v>917</v>
      </c>
      <c r="D12" s="797"/>
      <c r="E12" s="797"/>
      <c r="F12" s="797"/>
      <c r="G12" s="797"/>
      <c r="H12" s="797"/>
      <c r="I12" s="797"/>
      <c r="J12" s="798" t="s">
        <v>918</v>
      </c>
      <c r="K12" s="798"/>
      <c r="L12" s="798"/>
      <c r="M12" s="798"/>
      <c r="N12" s="798"/>
      <c r="O12" s="798"/>
      <c r="P12" s="799" t="s">
        <v>919</v>
      </c>
      <c r="Q12" s="699"/>
    </row>
    <row r="13" customFormat="false" ht="11.1" hidden="false" customHeight="true" outlineLevel="0" collapsed="false">
      <c r="A13" s="800"/>
      <c r="B13" s="728"/>
      <c r="C13" s="405"/>
      <c r="D13" s="405"/>
      <c r="E13" s="405"/>
      <c r="F13" s="405"/>
      <c r="G13" s="405"/>
      <c r="H13" s="688"/>
      <c r="I13" s="801"/>
      <c r="J13" s="802"/>
      <c r="K13" s="412"/>
      <c r="L13" s="412"/>
      <c r="M13" s="412"/>
      <c r="N13" s="412"/>
      <c r="O13" s="803"/>
      <c r="P13" s="804"/>
      <c r="Q13" s="805"/>
    </row>
    <row r="14" customFormat="false" ht="11.1" hidden="false" customHeight="true" outlineLevel="0" collapsed="false">
      <c r="A14" s="722" t="s">
        <v>879</v>
      </c>
      <c r="B14" s="806" t="s">
        <v>880</v>
      </c>
      <c r="C14" s="807" t="n">
        <v>5058672</v>
      </c>
      <c r="D14" s="278" t="n">
        <v>2040374</v>
      </c>
      <c r="E14" s="278" t="n">
        <v>1570614</v>
      </c>
      <c r="F14" s="278" t="n">
        <v>569598</v>
      </c>
      <c r="G14" s="278" t="n">
        <v>456453</v>
      </c>
      <c r="H14" s="808" t="n">
        <v>88429</v>
      </c>
      <c r="I14" s="809" t="n">
        <v>333204</v>
      </c>
      <c r="J14" s="233" t="n">
        <v>40.3</v>
      </c>
      <c r="K14" s="233" t="n">
        <v>31</v>
      </c>
      <c r="L14" s="233" t="n">
        <v>11.3</v>
      </c>
      <c r="M14" s="233" t="n">
        <v>9</v>
      </c>
      <c r="N14" s="233" t="n">
        <v>1.7</v>
      </c>
      <c r="O14" s="233" t="n">
        <v>6.6</v>
      </c>
      <c r="P14" s="810" t="s">
        <v>880</v>
      </c>
      <c r="Q14" s="609" t="s">
        <v>920</v>
      </c>
    </row>
    <row r="15" customFormat="false" ht="11.1" hidden="false" customHeight="true" outlineLevel="0" collapsed="false">
      <c r="A15" s="727" t="s">
        <v>881</v>
      </c>
      <c r="B15" s="811" t="s">
        <v>882</v>
      </c>
      <c r="C15" s="807" t="n">
        <v>865750968</v>
      </c>
      <c r="D15" s="278" t="n">
        <v>356911901</v>
      </c>
      <c r="E15" s="278" t="n">
        <v>261488286</v>
      </c>
      <c r="F15" s="278" t="n">
        <v>90276747</v>
      </c>
      <c r="G15" s="278" t="n">
        <v>79279047</v>
      </c>
      <c r="H15" s="808" t="n">
        <v>17628291</v>
      </c>
      <c r="I15" s="809" t="n">
        <v>60166696</v>
      </c>
      <c r="J15" s="233" t="n">
        <v>41.2</v>
      </c>
      <c r="K15" s="233" t="n">
        <v>30.2</v>
      </c>
      <c r="L15" s="233" t="n">
        <v>10.4</v>
      </c>
      <c r="M15" s="233" t="n">
        <v>9.2</v>
      </c>
      <c r="N15" s="233" t="n">
        <v>2</v>
      </c>
      <c r="O15" s="233" t="n">
        <v>6.9</v>
      </c>
      <c r="P15" s="346" t="s">
        <v>882</v>
      </c>
      <c r="Q15" s="812" t="s">
        <v>881</v>
      </c>
    </row>
    <row r="16" customFormat="false" ht="11.1" hidden="false" customHeight="true" outlineLevel="0" collapsed="false">
      <c r="A16" s="363"/>
      <c r="B16" s="806" t="s">
        <v>883</v>
      </c>
      <c r="C16" s="235" t="n">
        <v>171.1</v>
      </c>
      <c r="D16" s="233" t="n">
        <v>174.9</v>
      </c>
      <c r="E16" s="233" t="n">
        <v>166.5</v>
      </c>
      <c r="F16" s="233" t="n">
        <v>158.5</v>
      </c>
      <c r="G16" s="233" t="n">
        <v>173.7</v>
      </c>
      <c r="H16" s="726" t="n">
        <v>199.3</v>
      </c>
      <c r="I16" s="236" t="n">
        <v>180.6</v>
      </c>
      <c r="J16" s="813" t="s">
        <v>921</v>
      </c>
      <c r="K16" s="813" t="s">
        <v>921</v>
      </c>
      <c r="L16" s="813" t="s">
        <v>921</v>
      </c>
      <c r="M16" s="813" t="s">
        <v>921</v>
      </c>
      <c r="N16" s="813" t="s">
        <v>921</v>
      </c>
      <c r="O16" s="813" t="s">
        <v>921</v>
      </c>
      <c r="P16" s="810" t="s">
        <v>883</v>
      </c>
      <c r="Q16" s="363"/>
    </row>
    <row r="17" customFormat="false" ht="9" hidden="false" customHeight="true" outlineLevel="0" collapsed="false">
      <c r="A17" s="363"/>
      <c r="B17" s="811"/>
      <c r="C17" s="814"/>
      <c r="D17" s="815"/>
      <c r="E17" s="815"/>
      <c r="F17" s="815"/>
      <c r="G17" s="815"/>
      <c r="H17" s="816"/>
      <c r="I17" s="817"/>
      <c r="J17" s="818"/>
      <c r="K17" s="818"/>
      <c r="L17" s="818"/>
      <c r="M17" s="818"/>
      <c r="N17" s="818"/>
      <c r="O17" s="818"/>
      <c r="P17" s="346"/>
      <c r="Q17" s="363"/>
    </row>
    <row r="18" customFormat="false" ht="11.1" hidden="false" customHeight="true" outlineLevel="0" collapsed="false">
      <c r="A18" s="731" t="s">
        <v>884</v>
      </c>
      <c r="B18" s="811" t="s">
        <v>880</v>
      </c>
      <c r="C18" s="807" t="n">
        <v>4515134</v>
      </c>
      <c r="D18" s="278" t="n">
        <v>1916485</v>
      </c>
      <c r="E18" s="278" t="n">
        <v>1447302</v>
      </c>
      <c r="F18" s="278" t="n">
        <v>480829</v>
      </c>
      <c r="G18" s="278" t="n">
        <v>314779</v>
      </c>
      <c r="H18" s="808" t="n">
        <v>86405</v>
      </c>
      <c r="I18" s="809" t="n">
        <v>269334</v>
      </c>
      <c r="J18" s="233" t="n">
        <v>42.4</v>
      </c>
      <c r="K18" s="233" t="n">
        <v>32.1</v>
      </c>
      <c r="L18" s="233" t="n">
        <v>10.6</v>
      </c>
      <c r="M18" s="233" t="n">
        <v>7</v>
      </c>
      <c r="N18" s="233" t="n">
        <v>1.9</v>
      </c>
      <c r="O18" s="233" t="n">
        <v>6</v>
      </c>
      <c r="P18" s="346" t="s">
        <v>880</v>
      </c>
      <c r="Q18" s="609" t="s">
        <v>922</v>
      </c>
    </row>
    <row r="19" customFormat="false" ht="11.1" hidden="false" customHeight="true" outlineLevel="0" collapsed="false">
      <c r="A19" s="727" t="s">
        <v>125</v>
      </c>
      <c r="B19" s="811" t="s">
        <v>882</v>
      </c>
      <c r="C19" s="807" t="n">
        <v>784470059</v>
      </c>
      <c r="D19" s="278" t="n">
        <v>338278015</v>
      </c>
      <c r="E19" s="278" t="n">
        <v>239280834</v>
      </c>
      <c r="F19" s="278" t="n">
        <v>76113592</v>
      </c>
      <c r="G19" s="278" t="n">
        <v>62711067</v>
      </c>
      <c r="H19" s="808" t="n">
        <v>17256683</v>
      </c>
      <c r="I19" s="809" t="n">
        <v>50829868</v>
      </c>
      <c r="J19" s="233" t="n">
        <v>43.1</v>
      </c>
      <c r="K19" s="233" t="n">
        <v>30.5</v>
      </c>
      <c r="L19" s="233" t="n">
        <v>9.7</v>
      </c>
      <c r="M19" s="233" t="n">
        <v>8</v>
      </c>
      <c r="N19" s="233" t="n">
        <v>2.2</v>
      </c>
      <c r="O19" s="233" t="n">
        <v>6.5</v>
      </c>
      <c r="P19" s="346" t="s">
        <v>882</v>
      </c>
      <c r="Q19" s="812" t="s">
        <v>125</v>
      </c>
    </row>
    <row r="20" customFormat="false" ht="11.1" hidden="false" customHeight="true" outlineLevel="0" collapsed="false">
      <c r="A20" s="363"/>
      <c r="B20" s="806" t="s">
        <v>883</v>
      </c>
      <c r="C20" s="235" t="n">
        <v>173.7</v>
      </c>
      <c r="D20" s="233" t="n">
        <v>176.5</v>
      </c>
      <c r="E20" s="233" t="n">
        <v>165.3</v>
      </c>
      <c r="F20" s="233" t="n">
        <v>158.3</v>
      </c>
      <c r="G20" s="233" t="n">
        <v>199.2</v>
      </c>
      <c r="H20" s="726" t="n">
        <v>199.7</v>
      </c>
      <c r="I20" s="236" t="n">
        <v>188.7</v>
      </c>
      <c r="J20" s="813" t="s">
        <v>921</v>
      </c>
      <c r="K20" s="813" t="s">
        <v>921</v>
      </c>
      <c r="L20" s="813" t="s">
        <v>921</v>
      </c>
      <c r="M20" s="813" t="s">
        <v>921</v>
      </c>
      <c r="N20" s="813" t="s">
        <v>921</v>
      </c>
      <c r="O20" s="813" t="s">
        <v>921</v>
      </c>
      <c r="P20" s="810" t="s">
        <v>883</v>
      </c>
      <c r="Q20" s="363"/>
    </row>
    <row r="21" customFormat="false" ht="9" hidden="false" customHeight="true" outlineLevel="0" collapsed="false">
      <c r="A21" s="363"/>
      <c r="B21" s="811"/>
      <c r="C21" s="819"/>
      <c r="D21" s="276"/>
      <c r="E21" s="276"/>
      <c r="F21" s="276"/>
      <c r="G21" s="276"/>
      <c r="H21" s="820"/>
      <c r="I21" s="821"/>
      <c r="J21" s="818"/>
      <c r="K21" s="818"/>
      <c r="L21" s="818"/>
      <c r="M21" s="818"/>
      <c r="N21" s="818"/>
      <c r="O21" s="818"/>
      <c r="P21" s="346"/>
      <c r="Q21" s="363"/>
    </row>
    <row r="22" customFormat="false" ht="11.1" hidden="false" customHeight="true" outlineLevel="0" collapsed="false">
      <c r="A22" s="731" t="s">
        <v>885</v>
      </c>
      <c r="B22" s="811" t="s">
        <v>880</v>
      </c>
      <c r="C22" s="807" t="n">
        <v>543538</v>
      </c>
      <c r="D22" s="278" t="n">
        <v>123889</v>
      </c>
      <c r="E22" s="278" t="n">
        <v>123312</v>
      </c>
      <c r="F22" s="278" t="n">
        <v>88769</v>
      </c>
      <c r="G22" s="278" t="n">
        <v>141674</v>
      </c>
      <c r="H22" s="808" t="n">
        <v>2024</v>
      </c>
      <c r="I22" s="809" t="n">
        <v>63870</v>
      </c>
      <c r="J22" s="233" t="n">
        <v>22.8</v>
      </c>
      <c r="K22" s="233" t="n">
        <v>22.7</v>
      </c>
      <c r="L22" s="233" t="n">
        <v>16.3</v>
      </c>
      <c r="M22" s="233" t="n">
        <v>26.1</v>
      </c>
      <c r="N22" s="233" t="n">
        <v>0.4</v>
      </c>
      <c r="O22" s="233" t="n">
        <v>11.8</v>
      </c>
      <c r="P22" s="346" t="s">
        <v>880</v>
      </c>
      <c r="Q22" s="609" t="s">
        <v>923</v>
      </c>
    </row>
    <row r="23" customFormat="false" ht="11.1" hidden="false" customHeight="true" outlineLevel="0" collapsed="false">
      <c r="A23" s="732" t="s">
        <v>136</v>
      </c>
      <c r="B23" s="811" t="s">
        <v>882</v>
      </c>
      <c r="C23" s="807" t="n">
        <v>81280909</v>
      </c>
      <c r="D23" s="278" t="n">
        <v>18633886</v>
      </c>
      <c r="E23" s="278" t="n">
        <v>22207452</v>
      </c>
      <c r="F23" s="278" t="n">
        <v>14163155</v>
      </c>
      <c r="G23" s="278" t="n">
        <v>16567980</v>
      </c>
      <c r="H23" s="808" t="n">
        <v>371608</v>
      </c>
      <c r="I23" s="809" t="n">
        <v>9336828</v>
      </c>
      <c r="J23" s="233" t="n">
        <v>22.9</v>
      </c>
      <c r="K23" s="233" t="n">
        <v>27.3</v>
      </c>
      <c r="L23" s="233" t="n">
        <v>17.4</v>
      </c>
      <c r="M23" s="233" t="n">
        <v>20.4</v>
      </c>
      <c r="N23" s="233" t="n">
        <v>0.5</v>
      </c>
      <c r="O23" s="233" t="n">
        <v>11.5</v>
      </c>
      <c r="P23" s="346" t="s">
        <v>882</v>
      </c>
      <c r="Q23" s="822" t="s">
        <v>136</v>
      </c>
    </row>
    <row r="24" customFormat="false" ht="11.1" hidden="false" customHeight="true" outlineLevel="0" collapsed="false">
      <c r="A24" s="731"/>
      <c r="B24" s="806" t="s">
        <v>883</v>
      </c>
      <c r="C24" s="235" t="n">
        <v>149.5</v>
      </c>
      <c r="D24" s="233" t="n">
        <v>150.4</v>
      </c>
      <c r="E24" s="233" t="n">
        <v>180.1</v>
      </c>
      <c r="F24" s="233" t="n">
        <v>159.6</v>
      </c>
      <c r="G24" s="233" t="n">
        <v>116.9</v>
      </c>
      <c r="H24" s="726" t="n">
        <v>183.6</v>
      </c>
      <c r="I24" s="236" t="n">
        <v>146.2</v>
      </c>
      <c r="J24" s="813" t="s">
        <v>921</v>
      </c>
      <c r="K24" s="813" t="s">
        <v>921</v>
      </c>
      <c r="L24" s="813" t="s">
        <v>921</v>
      </c>
      <c r="M24" s="813" t="s">
        <v>921</v>
      </c>
      <c r="N24" s="813" t="s">
        <v>921</v>
      </c>
      <c r="O24" s="813" t="s">
        <v>921</v>
      </c>
      <c r="P24" s="810" t="s">
        <v>883</v>
      </c>
      <c r="Q24" s="731"/>
    </row>
    <row r="25" customFormat="false" ht="9" hidden="false" customHeight="true" outlineLevel="0" collapsed="false">
      <c r="A25" s="792"/>
      <c r="B25" s="823"/>
      <c r="C25" s="824"/>
      <c r="D25" s="281"/>
      <c r="E25" s="281"/>
      <c r="F25" s="281"/>
      <c r="G25" s="281"/>
      <c r="H25" s="825"/>
      <c r="I25" s="826"/>
      <c r="J25" s="827"/>
      <c r="K25" s="827"/>
      <c r="L25" s="827"/>
      <c r="M25" s="827"/>
      <c r="N25" s="827"/>
      <c r="O25" s="827"/>
      <c r="P25" s="828"/>
      <c r="Q25" s="792"/>
    </row>
    <row r="26" customFormat="false" ht="11.1" hidden="false" customHeight="true" outlineLevel="0" collapsed="false">
      <c r="A26" s="733" t="s">
        <v>137</v>
      </c>
      <c r="B26" s="385" t="s">
        <v>880</v>
      </c>
      <c r="C26" s="829" t="n">
        <v>854114</v>
      </c>
      <c r="D26" s="146" t="n">
        <v>392819</v>
      </c>
      <c r="E26" s="146" t="n">
        <v>266091</v>
      </c>
      <c r="F26" s="146" t="n">
        <v>85704</v>
      </c>
      <c r="G26" s="146" t="n">
        <v>63232</v>
      </c>
      <c r="H26" s="830" t="n">
        <v>17948</v>
      </c>
      <c r="I26" s="831" t="n">
        <v>28320</v>
      </c>
      <c r="J26" s="148" t="n">
        <v>46</v>
      </c>
      <c r="K26" s="148" t="n">
        <v>31.2</v>
      </c>
      <c r="L26" s="148" t="n">
        <v>10</v>
      </c>
      <c r="M26" s="148" t="n">
        <v>7.4</v>
      </c>
      <c r="N26" s="148" t="n">
        <v>2.1</v>
      </c>
      <c r="O26" s="148" t="n">
        <v>3.3</v>
      </c>
      <c r="P26" s="832" t="s">
        <v>880</v>
      </c>
      <c r="Q26" s="833" t="s">
        <v>924</v>
      </c>
    </row>
    <row r="27" customFormat="false" ht="11.1" hidden="false" customHeight="true" outlineLevel="0" collapsed="false">
      <c r="A27" s="733"/>
      <c r="B27" s="385" t="s">
        <v>882</v>
      </c>
      <c r="C27" s="829" t="n">
        <v>137029935</v>
      </c>
      <c r="D27" s="146" t="n">
        <v>60768722</v>
      </c>
      <c r="E27" s="146" t="n">
        <v>43047358</v>
      </c>
      <c r="F27" s="146" t="n">
        <v>14424162</v>
      </c>
      <c r="G27" s="146" t="n">
        <v>10281104</v>
      </c>
      <c r="H27" s="830" t="n">
        <v>3428671</v>
      </c>
      <c r="I27" s="831" t="n">
        <v>5079918</v>
      </c>
      <c r="J27" s="148" t="n">
        <v>44.3</v>
      </c>
      <c r="K27" s="148" t="n">
        <v>31.4</v>
      </c>
      <c r="L27" s="148" t="n">
        <v>10.5</v>
      </c>
      <c r="M27" s="148" t="n">
        <v>7.5</v>
      </c>
      <c r="N27" s="148" t="n">
        <v>2.5</v>
      </c>
      <c r="O27" s="148" t="n">
        <v>3.7</v>
      </c>
      <c r="P27" s="832" t="s">
        <v>882</v>
      </c>
      <c r="Q27" s="733"/>
    </row>
    <row r="28" customFormat="false" ht="11.1" hidden="false" customHeight="true" outlineLevel="0" collapsed="false">
      <c r="A28" s="301"/>
      <c r="B28" s="385" t="s">
        <v>883</v>
      </c>
      <c r="C28" s="231" t="n">
        <v>160.4</v>
      </c>
      <c r="D28" s="148" t="n">
        <v>154.7</v>
      </c>
      <c r="E28" s="148" t="n">
        <v>161.8</v>
      </c>
      <c r="F28" s="148" t="n">
        <v>168.3</v>
      </c>
      <c r="G28" s="148" t="n">
        <v>162.6</v>
      </c>
      <c r="H28" s="274" t="n">
        <v>191</v>
      </c>
      <c r="I28" s="149" t="n">
        <v>179.4</v>
      </c>
      <c r="J28" s="834" t="s">
        <v>921</v>
      </c>
      <c r="K28" s="834" t="s">
        <v>921</v>
      </c>
      <c r="L28" s="834" t="s">
        <v>921</v>
      </c>
      <c r="M28" s="834" t="s">
        <v>921</v>
      </c>
      <c r="N28" s="834" t="s">
        <v>921</v>
      </c>
      <c r="O28" s="834" t="s">
        <v>921</v>
      </c>
      <c r="P28" s="832" t="s">
        <v>883</v>
      </c>
      <c r="Q28" s="301"/>
    </row>
    <row r="29" customFormat="false" ht="9" hidden="false" customHeight="true" outlineLevel="0" collapsed="false">
      <c r="A29" s="301"/>
      <c r="B29" s="690"/>
      <c r="C29" s="824"/>
      <c r="D29" s="281"/>
      <c r="E29" s="281"/>
      <c r="F29" s="281"/>
      <c r="G29" s="281"/>
      <c r="H29" s="825"/>
      <c r="I29" s="826"/>
      <c r="J29" s="827"/>
      <c r="K29" s="827"/>
      <c r="L29" s="827"/>
      <c r="M29" s="827"/>
      <c r="N29" s="827"/>
      <c r="O29" s="827"/>
      <c r="P29" s="835"/>
      <c r="Q29" s="301"/>
    </row>
    <row r="30" customFormat="false" ht="11.1" hidden="false" customHeight="true" outlineLevel="0" collapsed="false">
      <c r="A30" s="733" t="s">
        <v>138</v>
      </c>
      <c r="B30" s="385" t="s">
        <v>880</v>
      </c>
      <c r="C30" s="829" t="n">
        <v>394861</v>
      </c>
      <c r="D30" s="146" t="n">
        <v>212920</v>
      </c>
      <c r="E30" s="146" t="n">
        <v>104791</v>
      </c>
      <c r="F30" s="146" t="n">
        <v>31423</v>
      </c>
      <c r="G30" s="146" t="n">
        <v>28354</v>
      </c>
      <c r="H30" s="830" t="n">
        <v>6116</v>
      </c>
      <c r="I30" s="831" t="n">
        <v>11257</v>
      </c>
      <c r="J30" s="148" t="n">
        <v>53.9</v>
      </c>
      <c r="K30" s="148" t="n">
        <v>26.5</v>
      </c>
      <c r="L30" s="148" t="n">
        <v>8</v>
      </c>
      <c r="M30" s="148" t="n">
        <v>7.2</v>
      </c>
      <c r="N30" s="148" t="n">
        <v>1.5</v>
      </c>
      <c r="O30" s="148" t="n">
        <v>2.9</v>
      </c>
      <c r="P30" s="832" t="s">
        <v>880</v>
      </c>
      <c r="Q30" s="833" t="s">
        <v>925</v>
      </c>
    </row>
    <row r="31" customFormat="false" ht="11.1" hidden="false" customHeight="true" outlineLevel="0" collapsed="false">
      <c r="A31" s="301"/>
      <c r="B31" s="385" t="s">
        <v>882</v>
      </c>
      <c r="C31" s="829" t="n">
        <v>52885846</v>
      </c>
      <c r="D31" s="146" t="n">
        <v>25128717</v>
      </c>
      <c r="E31" s="146" t="n">
        <v>15437379</v>
      </c>
      <c r="F31" s="146" t="n">
        <v>4809493</v>
      </c>
      <c r="G31" s="146" t="n">
        <v>4716572</v>
      </c>
      <c r="H31" s="830" t="n">
        <v>1047655</v>
      </c>
      <c r="I31" s="831" t="n">
        <v>1746030</v>
      </c>
      <c r="J31" s="148" t="n">
        <v>47.5</v>
      </c>
      <c r="K31" s="148" t="n">
        <v>29.2</v>
      </c>
      <c r="L31" s="148" t="n">
        <v>9.1</v>
      </c>
      <c r="M31" s="148" t="n">
        <v>8.9</v>
      </c>
      <c r="N31" s="148" t="n">
        <v>2</v>
      </c>
      <c r="O31" s="148" t="n">
        <v>3.3</v>
      </c>
      <c r="P31" s="832" t="s">
        <v>882</v>
      </c>
      <c r="Q31" s="301"/>
    </row>
    <row r="32" customFormat="false" ht="11.1" hidden="false" customHeight="true" outlineLevel="0" collapsed="false">
      <c r="A32" s="301"/>
      <c r="B32" s="385" t="s">
        <v>883</v>
      </c>
      <c r="C32" s="231" t="n">
        <v>133.9</v>
      </c>
      <c r="D32" s="148" t="n">
        <v>118</v>
      </c>
      <c r="E32" s="148" t="n">
        <v>147.3</v>
      </c>
      <c r="F32" s="148" t="n">
        <v>153.1</v>
      </c>
      <c r="G32" s="148" t="n">
        <v>166.3</v>
      </c>
      <c r="H32" s="274" t="n">
        <v>171.3</v>
      </c>
      <c r="I32" s="149" t="n">
        <v>155.1</v>
      </c>
      <c r="J32" s="834" t="s">
        <v>921</v>
      </c>
      <c r="K32" s="834" t="s">
        <v>921</v>
      </c>
      <c r="L32" s="834" t="s">
        <v>921</v>
      </c>
      <c r="M32" s="834" t="s">
        <v>921</v>
      </c>
      <c r="N32" s="834" t="s">
        <v>921</v>
      </c>
      <c r="O32" s="834" t="s">
        <v>921</v>
      </c>
      <c r="P32" s="832" t="s">
        <v>883</v>
      </c>
      <c r="Q32" s="301"/>
    </row>
    <row r="33" customFormat="false" ht="9" hidden="false" customHeight="true" outlineLevel="0" collapsed="false">
      <c r="A33" s="301"/>
      <c r="B33" s="690"/>
      <c r="C33" s="824"/>
      <c r="D33" s="281"/>
      <c r="E33" s="281"/>
      <c r="F33" s="281"/>
      <c r="G33" s="281"/>
      <c r="H33" s="825"/>
      <c r="I33" s="826"/>
      <c r="J33" s="827"/>
      <c r="K33" s="827"/>
      <c r="L33" s="827"/>
      <c r="M33" s="827"/>
      <c r="N33" s="827"/>
      <c r="O33" s="827"/>
      <c r="P33" s="835"/>
      <c r="Q33" s="301"/>
    </row>
    <row r="34" customFormat="false" ht="11.1" hidden="false" customHeight="true" outlineLevel="0" collapsed="false">
      <c r="A34" s="733" t="s">
        <v>141</v>
      </c>
      <c r="B34" s="385" t="s">
        <v>880</v>
      </c>
      <c r="C34" s="829" t="n">
        <v>459253</v>
      </c>
      <c r="D34" s="146" t="n">
        <v>179899</v>
      </c>
      <c r="E34" s="146" t="n">
        <v>161300</v>
      </c>
      <c r="F34" s="146" t="n">
        <v>54281</v>
      </c>
      <c r="G34" s="146" t="n">
        <v>34878</v>
      </c>
      <c r="H34" s="830" t="n">
        <v>11832</v>
      </c>
      <c r="I34" s="831" t="n">
        <v>17063</v>
      </c>
      <c r="J34" s="148" t="n">
        <v>39.2</v>
      </c>
      <c r="K34" s="148" t="n">
        <v>35.1</v>
      </c>
      <c r="L34" s="148" t="n">
        <v>11.8</v>
      </c>
      <c r="M34" s="148" t="n">
        <v>7.6</v>
      </c>
      <c r="N34" s="148" t="n">
        <v>2.6</v>
      </c>
      <c r="O34" s="148" t="n">
        <v>3.7</v>
      </c>
      <c r="P34" s="832" t="s">
        <v>880</v>
      </c>
      <c r="Q34" s="833" t="s">
        <v>926</v>
      </c>
    </row>
    <row r="35" customFormat="false" ht="11.1" hidden="false" customHeight="true" outlineLevel="0" collapsed="false">
      <c r="A35" s="733"/>
      <c r="B35" s="385" t="s">
        <v>882</v>
      </c>
      <c r="C35" s="829" t="n">
        <v>84144089</v>
      </c>
      <c r="D35" s="146" t="n">
        <v>35640005</v>
      </c>
      <c r="E35" s="146" t="n">
        <v>27609979</v>
      </c>
      <c r="F35" s="146" t="n">
        <v>9614669</v>
      </c>
      <c r="G35" s="146" t="n">
        <v>5564532</v>
      </c>
      <c r="H35" s="830" t="n">
        <v>2381016</v>
      </c>
      <c r="I35" s="831" t="n">
        <v>3333888</v>
      </c>
      <c r="J35" s="148" t="n">
        <v>42.4</v>
      </c>
      <c r="K35" s="148" t="n">
        <v>32.8</v>
      </c>
      <c r="L35" s="148" t="n">
        <v>11.4</v>
      </c>
      <c r="M35" s="148" t="n">
        <v>6.6</v>
      </c>
      <c r="N35" s="148" t="n">
        <v>2.8</v>
      </c>
      <c r="O35" s="148" t="n">
        <v>4</v>
      </c>
      <c r="P35" s="832" t="s">
        <v>882</v>
      </c>
      <c r="Q35" s="733"/>
    </row>
    <row r="36" customFormat="false" ht="11.1" hidden="false" customHeight="true" outlineLevel="0" collapsed="false">
      <c r="A36" s="301"/>
      <c r="B36" s="385" t="s">
        <v>883</v>
      </c>
      <c r="C36" s="231" t="n">
        <v>183.2</v>
      </c>
      <c r="D36" s="148" t="n">
        <v>198.1</v>
      </c>
      <c r="E36" s="148" t="n">
        <v>171.2</v>
      </c>
      <c r="F36" s="148" t="n">
        <v>177.1</v>
      </c>
      <c r="G36" s="148" t="n">
        <v>159.5</v>
      </c>
      <c r="H36" s="274" t="n">
        <v>201.2</v>
      </c>
      <c r="I36" s="149" t="n">
        <v>195.4</v>
      </c>
      <c r="J36" s="834" t="s">
        <v>921</v>
      </c>
      <c r="K36" s="834" t="s">
        <v>921</v>
      </c>
      <c r="L36" s="834" t="s">
        <v>921</v>
      </c>
      <c r="M36" s="834" t="s">
        <v>921</v>
      </c>
      <c r="N36" s="834" t="s">
        <v>921</v>
      </c>
      <c r="O36" s="834" t="s">
        <v>921</v>
      </c>
      <c r="P36" s="832" t="s">
        <v>883</v>
      </c>
      <c r="Q36" s="301"/>
    </row>
    <row r="37" customFormat="false" ht="9" hidden="false" customHeight="true" outlineLevel="0" collapsed="false">
      <c r="A37" s="301"/>
      <c r="B37" s="690"/>
      <c r="C37" s="836"/>
      <c r="D37" s="837"/>
      <c r="E37" s="837"/>
      <c r="F37" s="837"/>
      <c r="G37" s="837"/>
      <c r="H37" s="838"/>
      <c r="I37" s="839"/>
      <c r="J37" s="827"/>
      <c r="K37" s="827"/>
      <c r="L37" s="827"/>
      <c r="M37" s="827"/>
      <c r="N37" s="827"/>
      <c r="O37" s="827"/>
      <c r="P37" s="835"/>
      <c r="Q37" s="301"/>
    </row>
    <row r="38" customFormat="false" ht="11.1" hidden="false" customHeight="true" outlineLevel="0" collapsed="false">
      <c r="A38" s="733" t="s">
        <v>142</v>
      </c>
      <c r="B38" s="385" t="s">
        <v>880</v>
      </c>
      <c r="C38" s="829" t="n">
        <v>1004827</v>
      </c>
      <c r="D38" s="146" t="n">
        <v>426939</v>
      </c>
      <c r="E38" s="146" t="n">
        <v>284129</v>
      </c>
      <c r="F38" s="146" t="n">
        <v>59705</v>
      </c>
      <c r="G38" s="146" t="n">
        <v>70674</v>
      </c>
      <c r="H38" s="830" t="n">
        <v>9401</v>
      </c>
      <c r="I38" s="831" t="n">
        <v>153979</v>
      </c>
      <c r="J38" s="148" t="n">
        <v>42.5</v>
      </c>
      <c r="K38" s="148" t="n">
        <v>28.3</v>
      </c>
      <c r="L38" s="148" t="n">
        <v>5.9</v>
      </c>
      <c r="M38" s="148" t="n">
        <v>7</v>
      </c>
      <c r="N38" s="148" t="n">
        <v>0.9</v>
      </c>
      <c r="O38" s="148" t="n">
        <v>15.3</v>
      </c>
      <c r="P38" s="832" t="s">
        <v>880</v>
      </c>
      <c r="Q38" s="833" t="s">
        <v>927</v>
      </c>
    </row>
    <row r="39" customFormat="false" ht="11.1" hidden="false" customHeight="true" outlineLevel="0" collapsed="false">
      <c r="A39" s="733"/>
      <c r="B39" s="385" t="s">
        <v>882</v>
      </c>
      <c r="C39" s="829" t="n">
        <v>189629724</v>
      </c>
      <c r="D39" s="146" t="n">
        <v>82474022</v>
      </c>
      <c r="E39" s="146" t="n">
        <v>50717920</v>
      </c>
      <c r="F39" s="146" t="n">
        <v>9779731</v>
      </c>
      <c r="G39" s="146" t="n">
        <v>14085544</v>
      </c>
      <c r="H39" s="830" t="n">
        <v>2038233</v>
      </c>
      <c r="I39" s="831" t="n">
        <v>30534274</v>
      </c>
      <c r="J39" s="148" t="n">
        <v>43.5</v>
      </c>
      <c r="K39" s="148" t="n">
        <v>26.7</v>
      </c>
      <c r="L39" s="148" t="n">
        <v>5.2</v>
      </c>
      <c r="M39" s="148" t="n">
        <v>7.4</v>
      </c>
      <c r="N39" s="148" t="n">
        <v>1.1</v>
      </c>
      <c r="O39" s="148" t="n">
        <v>16.1</v>
      </c>
      <c r="P39" s="832" t="s">
        <v>882</v>
      </c>
      <c r="Q39" s="733"/>
    </row>
    <row r="40" customFormat="false" ht="11.1" hidden="false" customHeight="true" outlineLevel="0" collapsed="false">
      <c r="A40" s="301"/>
      <c r="B40" s="385" t="s">
        <v>883</v>
      </c>
      <c r="C40" s="231" t="n">
        <v>188.7</v>
      </c>
      <c r="D40" s="148" t="n">
        <v>193.2</v>
      </c>
      <c r="E40" s="148" t="n">
        <v>178.5</v>
      </c>
      <c r="F40" s="148" t="n">
        <v>163.8</v>
      </c>
      <c r="G40" s="148" t="n">
        <v>199.3</v>
      </c>
      <c r="H40" s="274" t="n">
        <v>216.8</v>
      </c>
      <c r="I40" s="149" t="n">
        <v>198.3</v>
      </c>
      <c r="J40" s="834" t="s">
        <v>921</v>
      </c>
      <c r="K40" s="834" t="s">
        <v>921</v>
      </c>
      <c r="L40" s="834" t="s">
        <v>921</v>
      </c>
      <c r="M40" s="834" t="s">
        <v>921</v>
      </c>
      <c r="N40" s="834" t="s">
        <v>921</v>
      </c>
      <c r="O40" s="834" t="s">
        <v>921</v>
      </c>
      <c r="P40" s="832" t="s">
        <v>883</v>
      </c>
      <c r="Q40" s="301"/>
    </row>
    <row r="41" customFormat="false" ht="9" hidden="false" customHeight="true" outlineLevel="0" collapsed="false">
      <c r="A41" s="301"/>
      <c r="B41" s="690"/>
      <c r="C41" s="824"/>
      <c r="D41" s="281"/>
      <c r="E41" s="281"/>
      <c r="F41" s="281"/>
      <c r="G41" s="281"/>
      <c r="H41" s="825"/>
      <c r="I41" s="826"/>
      <c r="J41" s="827"/>
      <c r="K41" s="827"/>
      <c r="L41" s="827"/>
      <c r="M41" s="827"/>
      <c r="N41" s="827"/>
      <c r="O41" s="827"/>
      <c r="P41" s="835"/>
      <c r="Q41" s="301"/>
    </row>
    <row r="42" customFormat="false" ht="11.1" hidden="false" customHeight="true" outlineLevel="0" collapsed="false">
      <c r="A42" s="733" t="s">
        <v>143</v>
      </c>
      <c r="B42" s="385" t="s">
        <v>880</v>
      </c>
      <c r="C42" s="829" t="n">
        <v>230675</v>
      </c>
      <c r="D42" s="146" t="n">
        <v>48235</v>
      </c>
      <c r="E42" s="146" t="n">
        <v>60314</v>
      </c>
      <c r="F42" s="146" t="n">
        <v>21298</v>
      </c>
      <c r="G42" s="146" t="n">
        <v>8449</v>
      </c>
      <c r="H42" s="830" t="n">
        <v>2823</v>
      </c>
      <c r="I42" s="831" t="n">
        <v>89556</v>
      </c>
      <c r="J42" s="148" t="n">
        <v>20.9</v>
      </c>
      <c r="K42" s="148" t="n">
        <v>26.1</v>
      </c>
      <c r="L42" s="148" t="n">
        <v>9.2</v>
      </c>
      <c r="M42" s="148" t="n">
        <v>3.7</v>
      </c>
      <c r="N42" s="148" t="n">
        <v>1.2</v>
      </c>
      <c r="O42" s="148" t="n">
        <v>38.8</v>
      </c>
      <c r="P42" s="832" t="s">
        <v>880</v>
      </c>
      <c r="Q42" s="833" t="s">
        <v>928</v>
      </c>
    </row>
    <row r="43" customFormat="false" ht="11.1" hidden="false" customHeight="true" outlineLevel="0" collapsed="false">
      <c r="A43" s="301"/>
      <c r="B43" s="385" t="s">
        <v>882</v>
      </c>
      <c r="C43" s="829" t="n">
        <v>43634682</v>
      </c>
      <c r="D43" s="146" t="n">
        <v>9476646</v>
      </c>
      <c r="E43" s="146" t="n">
        <v>10424232</v>
      </c>
      <c r="F43" s="146" t="n">
        <v>3392764</v>
      </c>
      <c r="G43" s="146" t="n">
        <v>1545266</v>
      </c>
      <c r="H43" s="830" t="n">
        <v>617613</v>
      </c>
      <c r="I43" s="831" t="n">
        <v>18178161</v>
      </c>
      <c r="J43" s="148" t="n">
        <v>21.7</v>
      </c>
      <c r="K43" s="148" t="n">
        <v>23.9</v>
      </c>
      <c r="L43" s="148" t="n">
        <v>7.8</v>
      </c>
      <c r="M43" s="148" t="n">
        <v>3.5</v>
      </c>
      <c r="N43" s="148" t="n">
        <v>1.4</v>
      </c>
      <c r="O43" s="148" t="n">
        <v>41.7</v>
      </c>
      <c r="P43" s="832" t="s">
        <v>882</v>
      </c>
      <c r="Q43" s="301"/>
    </row>
    <row r="44" customFormat="false" ht="11.1" hidden="false" customHeight="true" outlineLevel="0" collapsed="false">
      <c r="A44" s="301"/>
      <c r="B44" s="385" t="s">
        <v>883</v>
      </c>
      <c r="C44" s="231" t="n">
        <v>189.2</v>
      </c>
      <c r="D44" s="148" t="n">
        <v>196.5</v>
      </c>
      <c r="E44" s="148" t="n">
        <v>172.8</v>
      </c>
      <c r="F44" s="148" t="n">
        <v>159.3</v>
      </c>
      <c r="G44" s="148" t="n">
        <v>182.9</v>
      </c>
      <c r="H44" s="274" t="n">
        <v>218.8</v>
      </c>
      <c r="I44" s="149" t="n">
        <v>203</v>
      </c>
      <c r="J44" s="834" t="s">
        <v>921</v>
      </c>
      <c r="K44" s="834" t="s">
        <v>921</v>
      </c>
      <c r="L44" s="834" t="s">
        <v>921</v>
      </c>
      <c r="M44" s="834" t="s">
        <v>921</v>
      </c>
      <c r="N44" s="834" t="s">
        <v>921</v>
      </c>
      <c r="O44" s="834" t="s">
        <v>921</v>
      </c>
      <c r="P44" s="832" t="s">
        <v>883</v>
      </c>
      <c r="Q44" s="301"/>
    </row>
    <row r="45" customFormat="false" ht="9" hidden="false" customHeight="true" outlineLevel="0" collapsed="false">
      <c r="A45" s="301"/>
      <c r="B45" s="690"/>
      <c r="C45" s="824"/>
      <c r="D45" s="281"/>
      <c r="E45" s="281"/>
      <c r="F45" s="281"/>
      <c r="G45" s="281"/>
      <c r="H45" s="825"/>
      <c r="I45" s="826"/>
      <c r="J45" s="827"/>
      <c r="K45" s="827"/>
      <c r="L45" s="827"/>
      <c r="M45" s="827"/>
      <c r="N45" s="827"/>
      <c r="O45" s="827"/>
      <c r="P45" s="835"/>
      <c r="Q45" s="301"/>
    </row>
    <row r="46" customFormat="false" ht="11.1" hidden="false" customHeight="true" outlineLevel="0" collapsed="false">
      <c r="A46" s="733" t="s">
        <v>144</v>
      </c>
      <c r="B46" s="385" t="s">
        <v>880</v>
      </c>
      <c r="C46" s="829" t="n">
        <v>774152</v>
      </c>
      <c r="D46" s="146" t="n">
        <v>378704</v>
      </c>
      <c r="E46" s="146" t="n">
        <v>223815</v>
      </c>
      <c r="F46" s="146" t="n">
        <v>38407</v>
      </c>
      <c r="G46" s="146" t="n">
        <v>62225</v>
      </c>
      <c r="H46" s="830" t="n">
        <v>6578</v>
      </c>
      <c r="I46" s="831" t="n">
        <v>64423</v>
      </c>
      <c r="J46" s="148" t="n">
        <v>48.9</v>
      </c>
      <c r="K46" s="148" t="n">
        <v>28.9</v>
      </c>
      <c r="L46" s="148" t="n">
        <v>5</v>
      </c>
      <c r="M46" s="148" t="n">
        <v>8</v>
      </c>
      <c r="N46" s="148" t="n">
        <v>0.8</v>
      </c>
      <c r="O46" s="148" t="n">
        <v>8.3</v>
      </c>
      <c r="P46" s="832" t="s">
        <v>880</v>
      </c>
      <c r="Q46" s="833" t="s">
        <v>929</v>
      </c>
    </row>
    <row r="47" customFormat="false" ht="11.1" hidden="false" customHeight="true" outlineLevel="0" collapsed="false">
      <c r="A47" s="733"/>
      <c r="B47" s="385" t="s">
        <v>882</v>
      </c>
      <c r="C47" s="829" t="n">
        <v>145995042</v>
      </c>
      <c r="D47" s="146" t="n">
        <v>72997376</v>
      </c>
      <c r="E47" s="146" t="n">
        <v>40293688</v>
      </c>
      <c r="F47" s="146" t="n">
        <v>6386967</v>
      </c>
      <c r="G47" s="146" t="n">
        <v>12540278</v>
      </c>
      <c r="H47" s="830" t="n">
        <v>1420620</v>
      </c>
      <c r="I47" s="831" t="n">
        <v>12356113</v>
      </c>
      <c r="J47" s="148" t="n">
        <v>50</v>
      </c>
      <c r="K47" s="148" t="n">
        <v>27.6</v>
      </c>
      <c r="L47" s="148" t="n">
        <v>4.4</v>
      </c>
      <c r="M47" s="148" t="n">
        <v>8.6</v>
      </c>
      <c r="N47" s="148" t="n">
        <v>1</v>
      </c>
      <c r="O47" s="148" t="n">
        <v>8.5</v>
      </c>
      <c r="P47" s="832" t="s">
        <v>882</v>
      </c>
      <c r="Q47" s="733"/>
    </row>
    <row r="48" customFormat="false" ht="11.1" hidden="false" customHeight="true" outlineLevel="0" collapsed="false">
      <c r="A48" s="733"/>
      <c r="B48" s="385" t="s">
        <v>883</v>
      </c>
      <c r="C48" s="231" t="n">
        <v>188.6</v>
      </c>
      <c r="D48" s="148" t="n">
        <v>192.8</v>
      </c>
      <c r="E48" s="148" t="n">
        <v>180</v>
      </c>
      <c r="F48" s="148" t="n">
        <v>166.3</v>
      </c>
      <c r="G48" s="148" t="n">
        <v>201.5</v>
      </c>
      <c r="H48" s="274" t="n">
        <v>216</v>
      </c>
      <c r="I48" s="149" t="n">
        <v>191.8</v>
      </c>
      <c r="J48" s="834" t="s">
        <v>921</v>
      </c>
      <c r="K48" s="834" t="s">
        <v>921</v>
      </c>
      <c r="L48" s="834" t="s">
        <v>921</v>
      </c>
      <c r="M48" s="834" t="s">
        <v>921</v>
      </c>
      <c r="N48" s="834" t="s">
        <v>921</v>
      </c>
      <c r="O48" s="834" t="s">
        <v>921</v>
      </c>
      <c r="P48" s="832" t="s">
        <v>883</v>
      </c>
      <c r="Q48" s="733"/>
    </row>
    <row r="49" customFormat="false" ht="9" hidden="false" customHeight="true" outlineLevel="0" collapsed="false">
      <c r="A49" s="733"/>
      <c r="B49" s="385"/>
      <c r="C49" s="824"/>
      <c r="D49" s="281"/>
      <c r="E49" s="281"/>
      <c r="F49" s="281"/>
      <c r="G49" s="281"/>
      <c r="H49" s="825"/>
      <c r="I49" s="826"/>
      <c r="J49" s="827"/>
      <c r="K49" s="827"/>
      <c r="L49" s="827"/>
      <c r="M49" s="827"/>
      <c r="N49" s="827"/>
      <c r="O49" s="827"/>
      <c r="P49" s="832"/>
      <c r="Q49" s="733"/>
    </row>
    <row r="50" customFormat="false" ht="11.1" hidden="false" customHeight="true" outlineLevel="0" collapsed="false">
      <c r="A50" s="733" t="s">
        <v>145</v>
      </c>
      <c r="B50" s="385" t="s">
        <v>880</v>
      </c>
      <c r="C50" s="829" t="n">
        <v>763313</v>
      </c>
      <c r="D50" s="146" t="n">
        <v>216898</v>
      </c>
      <c r="E50" s="146" t="n">
        <v>354633</v>
      </c>
      <c r="F50" s="146" t="n">
        <v>97385</v>
      </c>
      <c r="G50" s="146" t="n">
        <v>51951</v>
      </c>
      <c r="H50" s="830" t="n">
        <v>9241</v>
      </c>
      <c r="I50" s="831" t="n">
        <v>33205</v>
      </c>
      <c r="J50" s="148" t="n">
        <v>28.4</v>
      </c>
      <c r="K50" s="148" t="n">
        <v>46.5</v>
      </c>
      <c r="L50" s="148" t="n">
        <v>12.8</v>
      </c>
      <c r="M50" s="148" t="n">
        <v>6.8</v>
      </c>
      <c r="N50" s="148" t="n">
        <v>1.2</v>
      </c>
      <c r="O50" s="148" t="n">
        <v>4.4</v>
      </c>
      <c r="P50" s="832" t="s">
        <v>880</v>
      </c>
      <c r="Q50" s="833" t="s">
        <v>930</v>
      </c>
    </row>
    <row r="51" customFormat="false" ht="11.1" hidden="false" customHeight="true" outlineLevel="0" collapsed="false">
      <c r="A51" s="733"/>
      <c r="B51" s="385" t="s">
        <v>882</v>
      </c>
      <c r="C51" s="829" t="n">
        <v>124187330</v>
      </c>
      <c r="D51" s="146" t="n">
        <v>39624656</v>
      </c>
      <c r="E51" s="146" t="n">
        <v>56064208</v>
      </c>
      <c r="F51" s="146" t="n">
        <v>14830170</v>
      </c>
      <c r="G51" s="146" t="n">
        <v>6926932</v>
      </c>
      <c r="H51" s="830" t="n">
        <v>2164804</v>
      </c>
      <c r="I51" s="831" t="n">
        <v>4576560</v>
      </c>
      <c r="J51" s="148" t="n">
        <v>31.9</v>
      </c>
      <c r="K51" s="148" t="n">
        <v>45.1</v>
      </c>
      <c r="L51" s="148" t="n">
        <v>11.9</v>
      </c>
      <c r="M51" s="148" t="n">
        <v>5.6</v>
      </c>
      <c r="N51" s="148" t="n">
        <v>1.7</v>
      </c>
      <c r="O51" s="148" t="n">
        <v>3.7</v>
      </c>
      <c r="P51" s="832" t="s">
        <v>882</v>
      </c>
      <c r="Q51" s="733"/>
    </row>
    <row r="52" customFormat="false" ht="11.1" hidden="false" customHeight="true" outlineLevel="0" collapsed="false">
      <c r="A52" s="301"/>
      <c r="B52" s="385" t="s">
        <v>883</v>
      </c>
      <c r="C52" s="231" t="n">
        <v>162.7</v>
      </c>
      <c r="D52" s="148" t="n">
        <v>182.7</v>
      </c>
      <c r="E52" s="148" t="n">
        <v>158.1</v>
      </c>
      <c r="F52" s="148" t="n">
        <v>152.3</v>
      </c>
      <c r="G52" s="148" t="n">
        <v>133.3</v>
      </c>
      <c r="H52" s="274" t="n">
        <v>234.3</v>
      </c>
      <c r="I52" s="149" t="n">
        <v>137.8</v>
      </c>
      <c r="J52" s="834" t="s">
        <v>921</v>
      </c>
      <c r="K52" s="834" t="s">
        <v>921</v>
      </c>
      <c r="L52" s="834" t="s">
        <v>921</v>
      </c>
      <c r="M52" s="834" t="s">
        <v>921</v>
      </c>
      <c r="N52" s="834" t="s">
        <v>921</v>
      </c>
      <c r="O52" s="834" t="s">
        <v>921</v>
      </c>
      <c r="P52" s="832" t="s">
        <v>883</v>
      </c>
      <c r="Q52" s="301"/>
    </row>
    <row r="53" customFormat="false" ht="9" hidden="false" customHeight="true" outlineLevel="0" collapsed="false">
      <c r="A53" s="301"/>
      <c r="B53" s="690"/>
      <c r="C53" s="824"/>
      <c r="D53" s="281"/>
      <c r="E53" s="281"/>
      <c r="F53" s="281"/>
      <c r="G53" s="281"/>
      <c r="H53" s="825"/>
      <c r="I53" s="826"/>
      <c r="J53" s="827"/>
      <c r="K53" s="827"/>
      <c r="L53" s="827"/>
      <c r="M53" s="827"/>
      <c r="N53" s="827"/>
      <c r="O53" s="827"/>
      <c r="P53" s="835"/>
      <c r="Q53" s="301"/>
    </row>
    <row r="54" customFormat="false" ht="11.1" hidden="false" customHeight="true" outlineLevel="0" collapsed="false">
      <c r="A54" s="733" t="s">
        <v>888</v>
      </c>
      <c r="B54" s="385" t="s">
        <v>880</v>
      </c>
      <c r="C54" s="829" t="n">
        <v>259046</v>
      </c>
      <c r="D54" s="146" t="n">
        <v>69619</v>
      </c>
      <c r="E54" s="146" t="n">
        <v>114370</v>
      </c>
      <c r="F54" s="146" t="n">
        <v>34841</v>
      </c>
      <c r="G54" s="146" t="n">
        <v>27034</v>
      </c>
      <c r="H54" s="830" t="n">
        <v>2568</v>
      </c>
      <c r="I54" s="831" t="n">
        <v>10614</v>
      </c>
      <c r="J54" s="148" t="n">
        <v>26.9</v>
      </c>
      <c r="K54" s="148" t="n">
        <v>44.2</v>
      </c>
      <c r="L54" s="148" t="n">
        <v>13.4</v>
      </c>
      <c r="M54" s="148" t="n">
        <v>10.4</v>
      </c>
      <c r="N54" s="148" t="n">
        <v>1</v>
      </c>
      <c r="O54" s="148" t="n">
        <v>4.1</v>
      </c>
      <c r="P54" s="832" t="s">
        <v>880</v>
      </c>
      <c r="Q54" s="833" t="s">
        <v>931</v>
      </c>
    </row>
    <row r="55" customFormat="false" ht="11.1" hidden="false" customHeight="true" outlineLevel="0" collapsed="false">
      <c r="A55" s="301"/>
      <c r="B55" s="385" t="s">
        <v>882</v>
      </c>
      <c r="C55" s="829" t="n">
        <v>41661483</v>
      </c>
      <c r="D55" s="146" t="n">
        <v>13153970</v>
      </c>
      <c r="E55" s="146" t="n">
        <v>17384101</v>
      </c>
      <c r="F55" s="146" t="n">
        <v>5302417</v>
      </c>
      <c r="G55" s="146" t="n">
        <v>3749956</v>
      </c>
      <c r="H55" s="830" t="n">
        <v>494300</v>
      </c>
      <c r="I55" s="831" t="n">
        <v>1576739</v>
      </c>
      <c r="J55" s="148" t="n">
        <v>31.6</v>
      </c>
      <c r="K55" s="148" t="n">
        <v>41.7</v>
      </c>
      <c r="L55" s="148" t="n">
        <v>12.7</v>
      </c>
      <c r="M55" s="148" t="n">
        <v>9</v>
      </c>
      <c r="N55" s="148" t="n">
        <v>1.2</v>
      </c>
      <c r="O55" s="148" t="n">
        <v>3.8</v>
      </c>
      <c r="P55" s="832" t="s">
        <v>882</v>
      </c>
      <c r="Q55" s="301"/>
    </row>
    <row r="56" customFormat="false" ht="11.1" hidden="false" customHeight="true" outlineLevel="0" collapsed="false">
      <c r="A56" s="301"/>
      <c r="B56" s="385" t="s">
        <v>883</v>
      </c>
      <c r="C56" s="231" t="n">
        <v>160.8</v>
      </c>
      <c r="D56" s="148" t="n">
        <v>188.9</v>
      </c>
      <c r="E56" s="148" t="n">
        <v>152</v>
      </c>
      <c r="F56" s="148" t="n">
        <v>152.2</v>
      </c>
      <c r="G56" s="148" t="n">
        <v>138.7</v>
      </c>
      <c r="H56" s="274" t="n">
        <v>192.5</v>
      </c>
      <c r="I56" s="149" t="n">
        <v>148.6</v>
      </c>
      <c r="J56" s="834" t="s">
        <v>921</v>
      </c>
      <c r="K56" s="834" t="s">
        <v>921</v>
      </c>
      <c r="L56" s="834" t="s">
        <v>921</v>
      </c>
      <c r="M56" s="834" t="s">
        <v>921</v>
      </c>
      <c r="N56" s="834" t="s">
        <v>921</v>
      </c>
      <c r="O56" s="834" t="s">
        <v>921</v>
      </c>
      <c r="P56" s="832" t="s">
        <v>883</v>
      </c>
      <c r="Q56" s="301"/>
    </row>
    <row r="57" customFormat="false" ht="9" hidden="false" customHeight="true" outlineLevel="0" collapsed="false">
      <c r="A57" s="301"/>
      <c r="B57" s="385"/>
      <c r="C57" s="824"/>
      <c r="D57" s="281"/>
      <c r="E57" s="281"/>
      <c r="F57" s="281"/>
      <c r="G57" s="281"/>
      <c r="H57" s="825"/>
      <c r="I57" s="826"/>
      <c r="J57" s="827"/>
      <c r="K57" s="827"/>
      <c r="L57" s="827"/>
      <c r="M57" s="827"/>
      <c r="N57" s="827"/>
      <c r="O57" s="827"/>
      <c r="P57" s="832"/>
      <c r="Q57" s="301"/>
    </row>
    <row r="58" customFormat="false" ht="11.1" hidden="false" customHeight="true" outlineLevel="0" collapsed="false">
      <c r="A58" s="733" t="s">
        <v>151</v>
      </c>
      <c r="B58" s="385" t="s">
        <v>880</v>
      </c>
      <c r="C58" s="829" t="n">
        <v>201152</v>
      </c>
      <c r="D58" s="146" t="n">
        <v>53120</v>
      </c>
      <c r="E58" s="146" t="n">
        <v>92048</v>
      </c>
      <c r="F58" s="146" t="n">
        <v>25498</v>
      </c>
      <c r="G58" s="146" t="n">
        <v>13554</v>
      </c>
      <c r="H58" s="830" t="n">
        <v>1952</v>
      </c>
      <c r="I58" s="831" t="n">
        <v>14980</v>
      </c>
      <c r="J58" s="148" t="n">
        <v>26.4</v>
      </c>
      <c r="K58" s="148" t="n">
        <v>45.8</v>
      </c>
      <c r="L58" s="148" t="n">
        <v>12.7</v>
      </c>
      <c r="M58" s="148" t="n">
        <v>6.7</v>
      </c>
      <c r="N58" s="148" t="n">
        <v>1</v>
      </c>
      <c r="O58" s="148" t="n">
        <v>7.4</v>
      </c>
      <c r="P58" s="832" t="s">
        <v>880</v>
      </c>
      <c r="Q58" s="833" t="s">
        <v>932</v>
      </c>
    </row>
    <row r="59" customFormat="false" ht="11.1" hidden="false" customHeight="true" outlineLevel="0" collapsed="false">
      <c r="A59" s="301"/>
      <c r="B59" s="385" t="s">
        <v>882</v>
      </c>
      <c r="C59" s="829" t="n">
        <v>33213051</v>
      </c>
      <c r="D59" s="146" t="n">
        <v>9775603</v>
      </c>
      <c r="E59" s="146" t="n">
        <v>15911106</v>
      </c>
      <c r="F59" s="146" t="n">
        <v>3646521</v>
      </c>
      <c r="G59" s="146" t="n">
        <v>1802580</v>
      </c>
      <c r="H59" s="830" t="n">
        <v>360980</v>
      </c>
      <c r="I59" s="831" t="n">
        <v>1716261</v>
      </c>
      <c r="J59" s="148" t="n">
        <v>29.4</v>
      </c>
      <c r="K59" s="148" t="n">
        <v>47.9</v>
      </c>
      <c r="L59" s="148" t="n">
        <v>11</v>
      </c>
      <c r="M59" s="148" t="n">
        <v>5.4</v>
      </c>
      <c r="N59" s="148" t="n">
        <v>1.1</v>
      </c>
      <c r="O59" s="148" t="n">
        <v>5.2</v>
      </c>
      <c r="P59" s="832" t="s">
        <v>882</v>
      </c>
      <c r="Q59" s="301"/>
    </row>
    <row r="60" customFormat="false" ht="11.1" hidden="false" customHeight="true" outlineLevel="0" collapsed="false">
      <c r="A60" s="301"/>
      <c r="B60" s="385" t="s">
        <v>883</v>
      </c>
      <c r="C60" s="231" t="n">
        <v>165.1</v>
      </c>
      <c r="D60" s="148" t="n">
        <v>184</v>
      </c>
      <c r="E60" s="148" t="n">
        <v>172.9</v>
      </c>
      <c r="F60" s="148" t="n">
        <v>143</v>
      </c>
      <c r="G60" s="148" t="n">
        <v>133</v>
      </c>
      <c r="H60" s="274" t="n">
        <v>184.9</v>
      </c>
      <c r="I60" s="149" t="n">
        <v>114.6</v>
      </c>
      <c r="J60" s="834" t="s">
        <v>921</v>
      </c>
      <c r="K60" s="834" t="s">
        <v>921</v>
      </c>
      <c r="L60" s="834" t="s">
        <v>921</v>
      </c>
      <c r="M60" s="834" t="s">
        <v>921</v>
      </c>
      <c r="N60" s="834" t="s">
        <v>921</v>
      </c>
      <c r="O60" s="834" t="s">
        <v>921</v>
      </c>
      <c r="P60" s="832" t="s">
        <v>883</v>
      </c>
      <c r="Q60" s="301"/>
    </row>
    <row r="61" customFormat="false" ht="9" hidden="false" customHeight="true" outlineLevel="0" collapsed="false">
      <c r="A61" s="301"/>
      <c r="B61" s="385"/>
      <c r="C61" s="824"/>
      <c r="D61" s="281"/>
      <c r="E61" s="281"/>
      <c r="F61" s="281"/>
      <c r="G61" s="281"/>
      <c r="H61" s="825"/>
      <c r="I61" s="826"/>
      <c r="J61" s="827"/>
      <c r="K61" s="827"/>
      <c r="L61" s="827"/>
      <c r="M61" s="827"/>
      <c r="N61" s="827"/>
      <c r="O61" s="827"/>
      <c r="P61" s="832"/>
      <c r="Q61" s="301"/>
    </row>
    <row r="62" customFormat="false" ht="11.1" hidden="false" customHeight="true" outlineLevel="0" collapsed="false">
      <c r="A62" s="733" t="s">
        <v>152</v>
      </c>
      <c r="B62" s="385" t="s">
        <v>880</v>
      </c>
      <c r="C62" s="829" t="n">
        <v>205761</v>
      </c>
      <c r="D62" s="146" t="n">
        <v>63770</v>
      </c>
      <c r="E62" s="146" t="n">
        <v>106472</v>
      </c>
      <c r="F62" s="146" t="n">
        <v>18858</v>
      </c>
      <c r="G62" s="146" t="n">
        <v>7776</v>
      </c>
      <c r="H62" s="830" t="n">
        <v>4207</v>
      </c>
      <c r="I62" s="831" t="n">
        <v>4678</v>
      </c>
      <c r="J62" s="148" t="n">
        <v>31</v>
      </c>
      <c r="K62" s="148" t="n">
        <v>51.7</v>
      </c>
      <c r="L62" s="148" t="n">
        <v>9.2</v>
      </c>
      <c r="M62" s="148" t="n">
        <v>3.8</v>
      </c>
      <c r="N62" s="148" t="n">
        <v>2</v>
      </c>
      <c r="O62" s="148" t="n">
        <v>2.3</v>
      </c>
      <c r="P62" s="832" t="s">
        <v>880</v>
      </c>
      <c r="Q62" s="833" t="s">
        <v>933</v>
      </c>
    </row>
    <row r="63" customFormat="false" ht="11.1" hidden="false" customHeight="true" outlineLevel="0" collapsed="false">
      <c r="A63" s="301"/>
      <c r="B63" s="385" t="s">
        <v>882</v>
      </c>
      <c r="C63" s="829" t="n">
        <v>34921897</v>
      </c>
      <c r="D63" s="146" t="n">
        <v>12133565</v>
      </c>
      <c r="E63" s="146" t="n">
        <v>16572328</v>
      </c>
      <c r="F63" s="146" t="n">
        <v>3092591</v>
      </c>
      <c r="G63" s="146" t="n">
        <v>972051</v>
      </c>
      <c r="H63" s="830" t="n">
        <v>1243608</v>
      </c>
      <c r="I63" s="831" t="n">
        <v>907754</v>
      </c>
      <c r="J63" s="148" t="n">
        <v>34.7</v>
      </c>
      <c r="K63" s="148" t="n">
        <v>47.5</v>
      </c>
      <c r="L63" s="148" t="n">
        <v>8.9</v>
      </c>
      <c r="M63" s="148" t="n">
        <v>2.8</v>
      </c>
      <c r="N63" s="148" t="n">
        <v>3.6</v>
      </c>
      <c r="O63" s="148" t="n">
        <v>2.6</v>
      </c>
      <c r="P63" s="832" t="s">
        <v>882</v>
      </c>
      <c r="Q63" s="301"/>
    </row>
    <row r="64" customFormat="false" ht="11.1" hidden="false" customHeight="true" outlineLevel="0" collapsed="false">
      <c r="A64" s="301"/>
      <c r="B64" s="385" t="s">
        <v>883</v>
      </c>
      <c r="C64" s="231" t="n">
        <v>169.7</v>
      </c>
      <c r="D64" s="148" t="n">
        <v>190.3</v>
      </c>
      <c r="E64" s="148" t="n">
        <v>155.6</v>
      </c>
      <c r="F64" s="148" t="n">
        <v>164</v>
      </c>
      <c r="G64" s="148" t="n">
        <v>125</v>
      </c>
      <c r="H64" s="274" t="n">
        <v>295.6</v>
      </c>
      <c r="I64" s="149" t="n">
        <v>194</v>
      </c>
      <c r="J64" s="834" t="s">
        <v>921</v>
      </c>
      <c r="K64" s="834" t="s">
        <v>921</v>
      </c>
      <c r="L64" s="834" t="s">
        <v>921</v>
      </c>
      <c r="M64" s="834" t="s">
        <v>921</v>
      </c>
      <c r="N64" s="834" t="s">
        <v>921</v>
      </c>
      <c r="O64" s="834" t="s">
        <v>921</v>
      </c>
      <c r="P64" s="832" t="s">
        <v>883</v>
      </c>
      <c r="Q64" s="301"/>
    </row>
    <row r="65" customFormat="false" ht="9" hidden="false" customHeight="true" outlineLevel="0" collapsed="false">
      <c r="A65" s="301"/>
      <c r="B65" s="690"/>
      <c r="C65" s="824"/>
      <c r="D65" s="281"/>
      <c r="E65" s="281"/>
      <c r="F65" s="281"/>
      <c r="G65" s="281"/>
      <c r="H65" s="825"/>
      <c r="I65" s="826"/>
      <c r="J65" s="827"/>
      <c r="K65" s="827"/>
      <c r="L65" s="827"/>
      <c r="M65" s="827"/>
      <c r="N65" s="827"/>
      <c r="O65" s="827"/>
      <c r="P65" s="835"/>
      <c r="Q65" s="301"/>
    </row>
    <row r="66" customFormat="false" ht="11.1" hidden="false" customHeight="true" outlineLevel="0" collapsed="false">
      <c r="A66" s="733" t="s">
        <v>153</v>
      </c>
      <c r="B66" s="385" t="s">
        <v>880</v>
      </c>
      <c r="C66" s="829" t="n">
        <v>97354</v>
      </c>
      <c r="D66" s="146" t="n">
        <v>30389</v>
      </c>
      <c r="E66" s="146" t="n">
        <v>41743</v>
      </c>
      <c r="F66" s="146" t="n">
        <v>18188</v>
      </c>
      <c r="G66" s="146" t="n">
        <v>3587</v>
      </c>
      <c r="H66" s="830" t="n">
        <v>514</v>
      </c>
      <c r="I66" s="831" t="n">
        <v>2933</v>
      </c>
      <c r="J66" s="148" t="n">
        <v>31.2</v>
      </c>
      <c r="K66" s="148" t="n">
        <v>42.9</v>
      </c>
      <c r="L66" s="148" t="n">
        <v>18.7</v>
      </c>
      <c r="M66" s="148" t="n">
        <v>3.7</v>
      </c>
      <c r="N66" s="148" t="n">
        <v>0.5</v>
      </c>
      <c r="O66" s="148" t="n">
        <v>3</v>
      </c>
      <c r="P66" s="832" t="s">
        <v>880</v>
      </c>
      <c r="Q66" s="833" t="s">
        <v>934</v>
      </c>
    </row>
    <row r="67" customFormat="false" ht="11.1" hidden="false" customHeight="true" outlineLevel="0" collapsed="false">
      <c r="A67" s="733"/>
      <c r="B67" s="385" t="s">
        <v>882</v>
      </c>
      <c r="C67" s="829" t="n">
        <v>14390899</v>
      </c>
      <c r="D67" s="146" t="n">
        <v>4561518</v>
      </c>
      <c r="E67" s="146" t="n">
        <v>6196673</v>
      </c>
      <c r="F67" s="146" t="n">
        <v>2788641</v>
      </c>
      <c r="G67" s="146" t="n">
        <v>402345</v>
      </c>
      <c r="H67" s="830" t="n">
        <v>65916</v>
      </c>
      <c r="I67" s="831" t="n">
        <v>375806</v>
      </c>
      <c r="J67" s="148" t="n">
        <v>31.7</v>
      </c>
      <c r="K67" s="148" t="n">
        <v>43.1</v>
      </c>
      <c r="L67" s="148" t="n">
        <v>19.4</v>
      </c>
      <c r="M67" s="148" t="n">
        <v>2.8</v>
      </c>
      <c r="N67" s="148" t="n">
        <v>0.5</v>
      </c>
      <c r="O67" s="148" t="n">
        <v>2.6</v>
      </c>
      <c r="P67" s="832" t="s">
        <v>882</v>
      </c>
      <c r="Q67" s="733"/>
    </row>
    <row r="68" customFormat="false" ht="11.1" hidden="false" customHeight="true" outlineLevel="0" collapsed="false">
      <c r="A68" s="733"/>
      <c r="B68" s="385" t="s">
        <v>883</v>
      </c>
      <c r="C68" s="231" t="n">
        <v>147.8</v>
      </c>
      <c r="D68" s="148" t="n">
        <v>150.1</v>
      </c>
      <c r="E68" s="148" t="n">
        <v>148.4</v>
      </c>
      <c r="F68" s="148" t="n">
        <v>153.3</v>
      </c>
      <c r="G68" s="148" t="n">
        <v>112.2</v>
      </c>
      <c r="H68" s="274" t="n">
        <v>128.2</v>
      </c>
      <c r="I68" s="149" t="n">
        <v>128.1</v>
      </c>
      <c r="J68" s="834" t="s">
        <v>921</v>
      </c>
      <c r="K68" s="834" t="s">
        <v>921</v>
      </c>
      <c r="L68" s="834" t="s">
        <v>921</v>
      </c>
      <c r="M68" s="834" t="s">
        <v>921</v>
      </c>
      <c r="N68" s="834" t="s">
        <v>921</v>
      </c>
      <c r="O68" s="834" t="s">
        <v>921</v>
      </c>
      <c r="P68" s="832" t="s">
        <v>883</v>
      </c>
      <c r="Q68" s="733"/>
    </row>
    <row r="69" customFormat="false" ht="12.95" hidden="false" customHeight="true" outlineLevel="0" collapsed="false">
      <c r="A69" s="752" t="s">
        <v>935</v>
      </c>
      <c r="B69" s="752"/>
      <c r="C69" s="752"/>
      <c r="D69" s="752"/>
      <c r="E69" s="752"/>
      <c r="F69" s="752"/>
      <c r="G69" s="752"/>
      <c r="H69" s="752"/>
      <c r="I69" s="752"/>
      <c r="J69" s="752"/>
      <c r="K69" s="752"/>
      <c r="L69" s="752"/>
      <c r="M69" s="752"/>
      <c r="N69" s="752"/>
      <c r="O69" s="752"/>
      <c r="P69" s="305"/>
    </row>
    <row r="70" customFormat="false" ht="12.95" hidden="false" customHeight="true" outlineLevel="0" collapsed="false">
      <c r="A70" s="309" t="s">
        <v>936</v>
      </c>
      <c r="B70" s="752"/>
      <c r="C70" s="752"/>
      <c r="D70" s="752"/>
      <c r="E70" s="752"/>
      <c r="F70" s="752"/>
      <c r="G70" s="752"/>
      <c r="H70" s="752"/>
      <c r="I70" s="752"/>
      <c r="J70" s="752"/>
      <c r="K70" s="752"/>
      <c r="L70" s="752"/>
      <c r="M70" s="752"/>
      <c r="N70" s="752"/>
      <c r="O70" s="752"/>
      <c r="P70" s="305"/>
    </row>
    <row r="71" customFormat="false" ht="12" hidden="false" customHeight="true" outlineLevel="0" collapsed="false">
      <c r="A71" s="305"/>
      <c r="B71" s="753"/>
      <c r="C71" s="754"/>
      <c r="D71" s="754"/>
      <c r="E71" s="754"/>
      <c r="F71" s="754"/>
      <c r="G71" s="754"/>
      <c r="H71" s="754"/>
      <c r="I71" s="754"/>
      <c r="J71" s="754"/>
      <c r="K71" s="754"/>
      <c r="L71" s="754"/>
      <c r="M71" s="754"/>
      <c r="N71" s="754"/>
      <c r="O71" s="754"/>
      <c r="P71" s="305"/>
    </row>
    <row r="72" customFormat="false" ht="12.75" hidden="false" customHeight="true" outlineLevel="0" collapsed="false">
      <c r="A72" s="755" t="s">
        <v>850</v>
      </c>
      <c r="B72" s="755"/>
      <c r="C72" s="840"/>
      <c r="D72" s="757" t="s">
        <v>897</v>
      </c>
      <c r="E72" s="757"/>
      <c r="F72" s="757"/>
      <c r="G72" s="757"/>
      <c r="H72" s="757"/>
      <c r="I72" s="757"/>
      <c r="J72" s="757"/>
      <c r="K72" s="757"/>
      <c r="L72" s="757"/>
      <c r="M72" s="757"/>
      <c r="N72" s="757"/>
      <c r="O72" s="757"/>
      <c r="P72" s="758" t="s">
        <v>850</v>
      </c>
      <c r="Q72" s="758"/>
    </row>
    <row r="73" customFormat="false" ht="12.75" hidden="false" customHeight="false" outlineLevel="0" collapsed="false">
      <c r="A73" s="759" t="s">
        <v>496</v>
      </c>
      <c r="B73" s="760"/>
      <c r="C73" s="761"/>
      <c r="D73" s="762"/>
      <c r="E73" s="762"/>
      <c r="F73" s="762"/>
      <c r="G73" s="762"/>
      <c r="H73" s="763"/>
      <c r="I73" s="764"/>
      <c r="J73" s="764"/>
      <c r="K73" s="762"/>
      <c r="L73" s="762"/>
      <c r="M73" s="762"/>
      <c r="N73" s="762"/>
      <c r="O73" s="762"/>
      <c r="P73" s="766" t="s">
        <v>496</v>
      </c>
      <c r="Q73" s="766"/>
    </row>
    <row r="74" customFormat="false" ht="12.75" hidden="false" customHeight="true" outlineLevel="0" collapsed="false">
      <c r="A74" s="767" t="s">
        <v>899</v>
      </c>
      <c r="B74" s="768"/>
      <c r="C74" s="761"/>
      <c r="D74" s="769" t="s">
        <v>900</v>
      </c>
      <c r="E74" s="770" t="s">
        <v>901</v>
      </c>
      <c r="F74" s="769" t="s">
        <v>902</v>
      </c>
      <c r="G74" s="770" t="s">
        <v>903</v>
      </c>
      <c r="H74" s="771" t="s">
        <v>898</v>
      </c>
      <c r="I74" s="770" t="s">
        <v>904</v>
      </c>
      <c r="J74" s="772" t="s">
        <v>900</v>
      </c>
      <c r="K74" s="770" t="s">
        <v>901</v>
      </c>
      <c r="L74" s="769" t="s">
        <v>902</v>
      </c>
      <c r="M74" s="770" t="s">
        <v>903</v>
      </c>
      <c r="N74" s="841" t="s">
        <v>898</v>
      </c>
      <c r="O74" s="770" t="s">
        <v>904</v>
      </c>
      <c r="P74" s="773" t="s">
        <v>899</v>
      </c>
      <c r="Q74" s="774"/>
    </row>
    <row r="75" customFormat="false" ht="12.75" hidden="false" customHeight="false" outlineLevel="0" collapsed="false">
      <c r="A75" s="775" t="s">
        <v>905</v>
      </c>
      <c r="B75" s="768"/>
      <c r="C75" s="776" t="s">
        <v>457</v>
      </c>
      <c r="D75" s="769"/>
      <c r="E75" s="777"/>
      <c r="F75" s="769"/>
      <c r="G75" s="777"/>
      <c r="H75" s="771"/>
      <c r="I75" s="778"/>
      <c r="J75" s="772"/>
      <c r="K75" s="777"/>
      <c r="L75" s="769"/>
      <c r="M75" s="777"/>
      <c r="N75" s="841"/>
      <c r="O75" s="779"/>
      <c r="P75" s="780" t="s">
        <v>905</v>
      </c>
      <c r="Q75" s="774"/>
    </row>
    <row r="76" customFormat="false" ht="12.75" hidden="false" customHeight="false" outlineLevel="0" collapsed="false">
      <c r="A76" s="767" t="s">
        <v>906</v>
      </c>
      <c r="B76" s="768"/>
      <c r="C76" s="781"/>
      <c r="D76" s="777"/>
      <c r="E76" s="777"/>
      <c r="F76" s="777"/>
      <c r="G76" s="777"/>
      <c r="H76" s="771"/>
      <c r="I76" s="778"/>
      <c r="J76" s="778"/>
      <c r="K76" s="777"/>
      <c r="L76" s="777"/>
      <c r="M76" s="777"/>
      <c r="N76" s="841"/>
      <c r="O76" s="779"/>
      <c r="P76" s="773" t="s">
        <v>906</v>
      </c>
      <c r="Q76" s="774"/>
    </row>
    <row r="77" customFormat="false" ht="12.75" hidden="false" customHeight="true" outlineLevel="0" collapsed="false">
      <c r="A77" s="782" t="s">
        <v>907</v>
      </c>
      <c r="B77" s="760"/>
      <c r="C77" s="783" t="s">
        <v>460</v>
      </c>
      <c r="D77" s="784" t="s">
        <v>908</v>
      </c>
      <c r="E77" s="785" t="s">
        <v>909</v>
      </c>
      <c r="F77" s="785" t="s">
        <v>910</v>
      </c>
      <c r="G77" s="786" t="s">
        <v>911</v>
      </c>
      <c r="H77" s="787" t="s">
        <v>871</v>
      </c>
      <c r="I77" s="788" t="s">
        <v>912</v>
      </c>
      <c r="J77" s="789" t="s">
        <v>908</v>
      </c>
      <c r="K77" s="785" t="s">
        <v>909</v>
      </c>
      <c r="L77" s="785" t="s">
        <v>910</v>
      </c>
      <c r="M77" s="786" t="s">
        <v>911</v>
      </c>
      <c r="N77" s="790" t="s">
        <v>871</v>
      </c>
      <c r="O77" s="783" t="s">
        <v>912</v>
      </c>
      <c r="P77" s="791" t="s">
        <v>907</v>
      </c>
      <c r="Q77" s="774"/>
    </row>
    <row r="78" customFormat="false" ht="12.75" hidden="false" customHeight="true" outlineLevel="0" collapsed="false">
      <c r="A78" s="767" t="s">
        <v>913</v>
      </c>
      <c r="B78" s="760"/>
      <c r="C78" s="783"/>
      <c r="D78" s="784"/>
      <c r="E78" s="785"/>
      <c r="F78" s="785"/>
      <c r="G78" s="786"/>
      <c r="H78" s="787"/>
      <c r="I78" s="788"/>
      <c r="J78" s="789"/>
      <c r="K78" s="785"/>
      <c r="L78" s="785"/>
      <c r="M78" s="786"/>
      <c r="N78" s="790"/>
      <c r="O78" s="783"/>
      <c r="P78" s="773" t="s">
        <v>913</v>
      </c>
      <c r="Q78" s="792"/>
    </row>
    <row r="79" customFormat="false" ht="12.75" hidden="false" customHeight="false" outlineLevel="0" collapsed="false">
      <c r="A79" s="793" t="s">
        <v>914</v>
      </c>
      <c r="B79" s="760"/>
      <c r="C79" s="783"/>
      <c r="D79" s="784"/>
      <c r="E79" s="785"/>
      <c r="F79" s="785"/>
      <c r="G79" s="786"/>
      <c r="H79" s="787"/>
      <c r="I79" s="788"/>
      <c r="J79" s="789"/>
      <c r="K79" s="785"/>
      <c r="L79" s="785"/>
      <c r="M79" s="786"/>
      <c r="N79" s="790"/>
      <c r="O79" s="783"/>
      <c r="P79" s="794" t="s">
        <v>915</v>
      </c>
      <c r="Q79" s="792"/>
    </row>
    <row r="80" customFormat="false" ht="13.5" hidden="false" customHeight="true" outlineLevel="0" collapsed="false">
      <c r="A80" s="795" t="s">
        <v>916</v>
      </c>
      <c r="B80" s="796"/>
      <c r="C80" s="797" t="s">
        <v>917</v>
      </c>
      <c r="D80" s="797"/>
      <c r="E80" s="797"/>
      <c r="F80" s="797"/>
      <c r="G80" s="797"/>
      <c r="H80" s="797"/>
      <c r="I80" s="797"/>
      <c r="J80" s="798" t="s">
        <v>918</v>
      </c>
      <c r="K80" s="798"/>
      <c r="L80" s="798"/>
      <c r="M80" s="798"/>
      <c r="N80" s="798"/>
      <c r="O80" s="798"/>
      <c r="P80" s="799" t="s">
        <v>919</v>
      </c>
      <c r="Q80" s="699"/>
    </row>
    <row r="81" customFormat="false" ht="12.6" hidden="false" customHeight="true" outlineLevel="0" collapsed="false">
      <c r="A81" s="792"/>
      <c r="B81" s="823"/>
      <c r="C81" s="842"/>
      <c r="D81" s="842"/>
      <c r="E81" s="842"/>
      <c r="F81" s="842"/>
      <c r="G81" s="842"/>
      <c r="H81" s="843"/>
      <c r="I81" s="844"/>
      <c r="J81" s="845"/>
      <c r="K81" s="846"/>
      <c r="L81" s="846"/>
      <c r="M81" s="846"/>
      <c r="N81" s="846"/>
      <c r="O81" s="847"/>
      <c r="P81" s="828"/>
      <c r="Q81" s="848"/>
    </row>
    <row r="82" customFormat="false" ht="13.5" hidden="false" customHeight="true" outlineLevel="0" collapsed="false">
      <c r="A82" s="733" t="s">
        <v>525</v>
      </c>
      <c r="B82" s="690"/>
      <c r="C82" s="849"/>
      <c r="D82" s="849"/>
      <c r="E82" s="849"/>
      <c r="F82" s="849"/>
      <c r="G82" s="849"/>
      <c r="H82" s="850"/>
      <c r="I82" s="851"/>
      <c r="J82" s="846"/>
      <c r="K82" s="846"/>
      <c r="L82" s="846"/>
      <c r="M82" s="846"/>
      <c r="N82" s="846"/>
      <c r="O82" s="846"/>
      <c r="P82" s="828"/>
      <c r="Q82" s="833" t="s">
        <v>525</v>
      </c>
    </row>
    <row r="83" customFormat="false" ht="13.5" hidden="false" customHeight="true" outlineLevel="0" collapsed="false">
      <c r="A83" s="314" t="s">
        <v>889</v>
      </c>
      <c r="B83" s="385" t="s">
        <v>880</v>
      </c>
      <c r="C83" s="829" t="n">
        <v>874907</v>
      </c>
      <c r="D83" s="146" t="n">
        <v>337278</v>
      </c>
      <c r="E83" s="146" t="n">
        <v>251222</v>
      </c>
      <c r="F83" s="146" t="n">
        <v>105139</v>
      </c>
      <c r="G83" s="146" t="n">
        <v>113156</v>
      </c>
      <c r="H83" s="830" t="n">
        <v>22215</v>
      </c>
      <c r="I83" s="831" t="n">
        <v>45897</v>
      </c>
      <c r="J83" s="148" t="n">
        <v>38.6</v>
      </c>
      <c r="K83" s="148" t="n">
        <v>28.7</v>
      </c>
      <c r="L83" s="148" t="n">
        <v>12</v>
      </c>
      <c r="M83" s="148" t="n">
        <v>12.9</v>
      </c>
      <c r="N83" s="148" t="n">
        <v>2.5</v>
      </c>
      <c r="O83" s="148" t="n">
        <v>5.2</v>
      </c>
      <c r="P83" s="832" t="s">
        <v>880</v>
      </c>
      <c r="Q83" s="852" t="s">
        <v>937</v>
      </c>
    </row>
    <row r="84" customFormat="false" ht="13.5" hidden="false" customHeight="true" outlineLevel="0" collapsed="false">
      <c r="A84" s="733"/>
      <c r="B84" s="385" t="s">
        <v>882</v>
      </c>
      <c r="C84" s="829" t="n">
        <v>159925905</v>
      </c>
      <c r="D84" s="146" t="n">
        <v>63401492</v>
      </c>
      <c r="E84" s="146" t="n">
        <v>44101133</v>
      </c>
      <c r="F84" s="146" t="n">
        <v>17545808</v>
      </c>
      <c r="G84" s="146" t="n">
        <v>21363564</v>
      </c>
      <c r="H84" s="830" t="n">
        <v>4999502</v>
      </c>
      <c r="I84" s="831" t="n">
        <v>8514406</v>
      </c>
      <c r="J84" s="148" t="n">
        <v>39.6</v>
      </c>
      <c r="K84" s="148" t="n">
        <v>27.6</v>
      </c>
      <c r="L84" s="148" t="n">
        <v>11</v>
      </c>
      <c r="M84" s="148" t="n">
        <v>13.4</v>
      </c>
      <c r="N84" s="148" t="n">
        <v>3.1</v>
      </c>
      <c r="O84" s="148" t="n">
        <v>5.3</v>
      </c>
      <c r="P84" s="832" t="s">
        <v>882</v>
      </c>
      <c r="Q84" s="733"/>
    </row>
    <row r="85" customFormat="false" ht="13.5" hidden="false" customHeight="true" outlineLevel="0" collapsed="false">
      <c r="A85" s="301"/>
      <c r="B85" s="385" t="s">
        <v>883</v>
      </c>
      <c r="C85" s="231" t="n">
        <v>182.8</v>
      </c>
      <c r="D85" s="148" t="n">
        <v>188</v>
      </c>
      <c r="E85" s="148" t="n">
        <v>175.5</v>
      </c>
      <c r="F85" s="148" t="n">
        <v>166.9</v>
      </c>
      <c r="G85" s="148" t="n">
        <v>188.8</v>
      </c>
      <c r="H85" s="274" t="n">
        <v>225.1</v>
      </c>
      <c r="I85" s="149" t="n">
        <v>185.5</v>
      </c>
      <c r="J85" s="834" t="s">
        <v>921</v>
      </c>
      <c r="K85" s="834" t="s">
        <v>921</v>
      </c>
      <c r="L85" s="834" t="s">
        <v>921</v>
      </c>
      <c r="M85" s="834" t="s">
        <v>921</v>
      </c>
      <c r="N85" s="834" t="s">
        <v>921</v>
      </c>
      <c r="O85" s="834" t="s">
        <v>921</v>
      </c>
      <c r="P85" s="832" t="s">
        <v>883</v>
      </c>
      <c r="Q85" s="301"/>
    </row>
    <row r="86" customFormat="false" ht="9" hidden="false" customHeight="true" outlineLevel="0" collapsed="false">
      <c r="A86" s="301"/>
      <c r="B86" s="690"/>
      <c r="C86" s="824"/>
      <c r="D86" s="281"/>
      <c r="E86" s="281"/>
      <c r="F86" s="281"/>
      <c r="G86" s="281"/>
      <c r="H86" s="825"/>
      <c r="I86" s="826"/>
      <c r="J86" s="827"/>
      <c r="K86" s="827"/>
      <c r="L86" s="827"/>
      <c r="M86" s="827"/>
      <c r="N86" s="827"/>
      <c r="O86" s="827"/>
      <c r="P86" s="835"/>
      <c r="Q86" s="301"/>
    </row>
    <row r="87" customFormat="false" ht="13.5" hidden="false" customHeight="true" outlineLevel="0" collapsed="false">
      <c r="A87" s="733" t="s">
        <v>155</v>
      </c>
      <c r="B87" s="385" t="s">
        <v>880</v>
      </c>
      <c r="C87" s="829" t="n">
        <v>164362</v>
      </c>
      <c r="D87" s="146" t="n">
        <v>78554</v>
      </c>
      <c r="E87" s="146" t="n">
        <v>46617</v>
      </c>
      <c r="F87" s="146" t="n">
        <v>25185</v>
      </c>
      <c r="G87" s="146" t="n">
        <v>6002</v>
      </c>
      <c r="H87" s="830" t="n">
        <v>2490</v>
      </c>
      <c r="I87" s="831" t="n">
        <v>5514</v>
      </c>
      <c r="J87" s="148" t="n">
        <v>47.8</v>
      </c>
      <c r="K87" s="148" t="n">
        <v>28.4</v>
      </c>
      <c r="L87" s="148" t="n">
        <v>15.3</v>
      </c>
      <c r="M87" s="148" t="n">
        <v>3.7</v>
      </c>
      <c r="N87" s="148" t="n">
        <v>1.5</v>
      </c>
      <c r="O87" s="148" t="n">
        <v>3.4</v>
      </c>
      <c r="P87" s="832" t="s">
        <v>880</v>
      </c>
      <c r="Q87" s="833" t="s">
        <v>938</v>
      </c>
    </row>
    <row r="88" customFormat="false" ht="13.5" hidden="false" customHeight="true" outlineLevel="0" collapsed="false">
      <c r="A88" s="301"/>
      <c r="B88" s="385" t="s">
        <v>882</v>
      </c>
      <c r="C88" s="829" t="n">
        <v>27577200</v>
      </c>
      <c r="D88" s="146" t="n">
        <v>13596297</v>
      </c>
      <c r="E88" s="146" t="n">
        <v>7767837</v>
      </c>
      <c r="F88" s="146" t="n">
        <v>3978810</v>
      </c>
      <c r="G88" s="146" t="n">
        <v>748121</v>
      </c>
      <c r="H88" s="830" t="n">
        <v>511264</v>
      </c>
      <c r="I88" s="831" t="n">
        <v>974871</v>
      </c>
      <c r="J88" s="148" t="n">
        <v>49.3</v>
      </c>
      <c r="K88" s="148" t="n">
        <v>28.2</v>
      </c>
      <c r="L88" s="148" t="n">
        <v>14.4</v>
      </c>
      <c r="M88" s="148" t="n">
        <v>2.7</v>
      </c>
      <c r="N88" s="148" t="n">
        <v>1.9</v>
      </c>
      <c r="O88" s="148" t="n">
        <v>3.5</v>
      </c>
      <c r="P88" s="832" t="s">
        <v>882</v>
      </c>
      <c r="Q88" s="373"/>
    </row>
    <row r="89" customFormat="false" ht="13.5" hidden="false" customHeight="true" outlineLevel="0" collapsed="false">
      <c r="A89" s="301"/>
      <c r="B89" s="385" t="s">
        <v>883</v>
      </c>
      <c r="C89" s="231" t="n">
        <v>167.8</v>
      </c>
      <c r="D89" s="148" t="n">
        <v>173.1</v>
      </c>
      <c r="E89" s="148" t="n">
        <v>166.6</v>
      </c>
      <c r="F89" s="148" t="n">
        <v>158</v>
      </c>
      <c r="G89" s="148" t="n">
        <v>124.6</v>
      </c>
      <c r="H89" s="274" t="n">
        <v>205.3</v>
      </c>
      <c r="I89" s="149" t="n">
        <v>176.8</v>
      </c>
      <c r="J89" s="834" t="s">
        <v>921</v>
      </c>
      <c r="K89" s="834" t="s">
        <v>921</v>
      </c>
      <c r="L89" s="834" t="s">
        <v>921</v>
      </c>
      <c r="M89" s="834" t="s">
        <v>921</v>
      </c>
      <c r="N89" s="834" t="s">
        <v>921</v>
      </c>
      <c r="O89" s="834" t="s">
        <v>921</v>
      </c>
      <c r="P89" s="832" t="s">
        <v>883</v>
      </c>
      <c r="Q89" s="373"/>
    </row>
    <row r="90" customFormat="false" ht="9" hidden="false" customHeight="true" outlineLevel="0" collapsed="false">
      <c r="A90" s="301"/>
      <c r="B90" s="690"/>
      <c r="C90" s="824"/>
      <c r="D90" s="281"/>
      <c r="E90" s="281"/>
      <c r="F90" s="281"/>
      <c r="G90" s="281"/>
      <c r="H90" s="825"/>
      <c r="I90" s="826"/>
      <c r="J90" s="827"/>
      <c r="K90" s="827"/>
      <c r="L90" s="827"/>
      <c r="M90" s="827"/>
      <c r="N90" s="827"/>
      <c r="O90" s="827"/>
      <c r="P90" s="835"/>
      <c r="Q90" s="373"/>
    </row>
    <row r="91" customFormat="false" ht="13.5" hidden="false" customHeight="true" outlineLevel="0" collapsed="false">
      <c r="A91" s="733" t="s">
        <v>156</v>
      </c>
      <c r="B91" s="385" t="s">
        <v>880</v>
      </c>
      <c r="C91" s="829" t="n">
        <v>417666</v>
      </c>
      <c r="D91" s="146" t="n">
        <v>129130</v>
      </c>
      <c r="E91" s="146" t="n">
        <v>124940</v>
      </c>
      <c r="F91" s="146" t="n">
        <v>38366</v>
      </c>
      <c r="G91" s="146" t="n">
        <v>89645</v>
      </c>
      <c r="H91" s="830" t="n">
        <v>8277</v>
      </c>
      <c r="I91" s="831" t="n">
        <v>27308</v>
      </c>
      <c r="J91" s="148" t="n">
        <v>30.9</v>
      </c>
      <c r="K91" s="148" t="n">
        <v>29.9</v>
      </c>
      <c r="L91" s="148" t="n">
        <v>9.2</v>
      </c>
      <c r="M91" s="148" t="n">
        <v>21.5</v>
      </c>
      <c r="N91" s="148" t="n">
        <v>2</v>
      </c>
      <c r="O91" s="148" t="n">
        <v>6.5</v>
      </c>
      <c r="P91" s="832" t="s">
        <v>880</v>
      </c>
      <c r="Q91" s="833" t="s">
        <v>939</v>
      </c>
    </row>
    <row r="92" customFormat="false" ht="13.5" hidden="false" customHeight="true" outlineLevel="0" collapsed="false">
      <c r="A92" s="301"/>
      <c r="B92" s="385" t="s">
        <v>882</v>
      </c>
      <c r="C92" s="829" t="n">
        <v>79768676</v>
      </c>
      <c r="D92" s="146" t="n">
        <v>25199974</v>
      </c>
      <c r="E92" s="146" t="n">
        <v>22757941</v>
      </c>
      <c r="F92" s="146" t="n">
        <v>6869228</v>
      </c>
      <c r="G92" s="146" t="n">
        <v>18490623</v>
      </c>
      <c r="H92" s="830" t="n">
        <v>1692802</v>
      </c>
      <c r="I92" s="831" t="n">
        <v>4758108</v>
      </c>
      <c r="J92" s="148" t="n">
        <v>31.6</v>
      </c>
      <c r="K92" s="148" t="n">
        <v>28.5</v>
      </c>
      <c r="L92" s="148" t="n">
        <v>8.6</v>
      </c>
      <c r="M92" s="148" t="n">
        <v>23.2</v>
      </c>
      <c r="N92" s="148" t="n">
        <v>2.1</v>
      </c>
      <c r="O92" s="148" t="n">
        <v>6</v>
      </c>
      <c r="P92" s="832" t="s">
        <v>882</v>
      </c>
      <c r="Q92" s="373"/>
    </row>
    <row r="93" customFormat="false" ht="13.5" hidden="false" customHeight="true" outlineLevel="0" collapsed="false">
      <c r="A93" s="301"/>
      <c r="B93" s="385" t="s">
        <v>883</v>
      </c>
      <c r="C93" s="231" t="n">
        <v>191</v>
      </c>
      <c r="D93" s="148" t="n">
        <v>195.2</v>
      </c>
      <c r="E93" s="148" t="n">
        <v>182.2</v>
      </c>
      <c r="F93" s="148" t="n">
        <v>179</v>
      </c>
      <c r="G93" s="148" t="n">
        <v>206.3</v>
      </c>
      <c r="H93" s="274" t="n">
        <v>204.5</v>
      </c>
      <c r="I93" s="149" t="n">
        <v>174.2</v>
      </c>
      <c r="J93" s="834" t="s">
        <v>921</v>
      </c>
      <c r="K93" s="834" t="s">
        <v>921</v>
      </c>
      <c r="L93" s="834" t="s">
        <v>921</v>
      </c>
      <c r="M93" s="834" t="s">
        <v>921</v>
      </c>
      <c r="N93" s="834" t="s">
        <v>921</v>
      </c>
      <c r="O93" s="834" t="s">
        <v>921</v>
      </c>
      <c r="P93" s="832" t="s">
        <v>883</v>
      </c>
      <c r="Q93" s="373"/>
    </row>
    <row r="94" customFormat="false" ht="9" hidden="false" customHeight="true" outlineLevel="0" collapsed="false">
      <c r="A94" s="301"/>
      <c r="B94" s="690"/>
      <c r="C94" s="824"/>
      <c r="D94" s="281"/>
      <c r="E94" s="281"/>
      <c r="F94" s="281"/>
      <c r="G94" s="281"/>
      <c r="H94" s="825"/>
      <c r="I94" s="826"/>
      <c r="J94" s="827"/>
      <c r="K94" s="827"/>
      <c r="L94" s="827"/>
      <c r="M94" s="827"/>
      <c r="N94" s="827"/>
      <c r="O94" s="827"/>
      <c r="P94" s="835"/>
      <c r="Q94" s="373"/>
    </row>
    <row r="95" customFormat="false" ht="13.5" hidden="false" customHeight="true" outlineLevel="0" collapsed="false">
      <c r="A95" s="733" t="s">
        <v>157</v>
      </c>
      <c r="B95" s="385" t="s">
        <v>880</v>
      </c>
      <c r="C95" s="829" t="n">
        <v>292879</v>
      </c>
      <c r="D95" s="146" t="n">
        <v>129594</v>
      </c>
      <c r="E95" s="146" t="n">
        <v>79665</v>
      </c>
      <c r="F95" s="146" t="n">
        <v>41588</v>
      </c>
      <c r="G95" s="146" t="n">
        <v>17509</v>
      </c>
      <c r="H95" s="830" t="n">
        <v>11448</v>
      </c>
      <c r="I95" s="831" t="n">
        <v>13075</v>
      </c>
      <c r="J95" s="148" t="n">
        <v>44.2</v>
      </c>
      <c r="K95" s="148" t="n">
        <v>27.2</v>
      </c>
      <c r="L95" s="148" t="n">
        <v>14.2</v>
      </c>
      <c r="M95" s="148" t="n">
        <v>6</v>
      </c>
      <c r="N95" s="148" t="n">
        <v>3.9</v>
      </c>
      <c r="O95" s="148" t="n">
        <v>4.5</v>
      </c>
      <c r="P95" s="832" t="s">
        <v>880</v>
      </c>
      <c r="Q95" s="833" t="s">
        <v>940</v>
      </c>
    </row>
    <row r="96" customFormat="false" ht="13.5" hidden="false" customHeight="true" outlineLevel="0" collapsed="false">
      <c r="A96" s="733"/>
      <c r="B96" s="385" t="s">
        <v>882</v>
      </c>
      <c r="C96" s="829" t="n">
        <v>52580029</v>
      </c>
      <c r="D96" s="146" t="n">
        <v>24605221</v>
      </c>
      <c r="E96" s="146" t="n">
        <v>13575355</v>
      </c>
      <c r="F96" s="146" t="n">
        <v>6697770</v>
      </c>
      <c r="G96" s="146" t="n">
        <v>2124820</v>
      </c>
      <c r="H96" s="830" t="n">
        <v>2795436</v>
      </c>
      <c r="I96" s="831" t="n">
        <v>2781427</v>
      </c>
      <c r="J96" s="148" t="n">
        <v>46.8</v>
      </c>
      <c r="K96" s="148" t="n">
        <v>25.8</v>
      </c>
      <c r="L96" s="148" t="n">
        <v>12.7</v>
      </c>
      <c r="M96" s="148" t="n">
        <v>4</v>
      </c>
      <c r="N96" s="148" t="n">
        <v>5.3</v>
      </c>
      <c r="O96" s="148" t="n">
        <v>5.3</v>
      </c>
      <c r="P96" s="832" t="s">
        <v>882</v>
      </c>
      <c r="Q96" s="733"/>
    </row>
    <row r="97" customFormat="false" ht="13.5" hidden="false" customHeight="true" outlineLevel="0" collapsed="false">
      <c r="A97" s="733"/>
      <c r="B97" s="385" t="s">
        <v>883</v>
      </c>
      <c r="C97" s="231" t="n">
        <v>179.5</v>
      </c>
      <c r="D97" s="148" t="n">
        <v>189.9</v>
      </c>
      <c r="E97" s="148" t="n">
        <v>170.4</v>
      </c>
      <c r="F97" s="148" t="n">
        <v>161.1</v>
      </c>
      <c r="G97" s="148" t="n">
        <v>121.4</v>
      </c>
      <c r="H97" s="274" t="n">
        <v>244.2</v>
      </c>
      <c r="I97" s="149" t="n">
        <v>212.7</v>
      </c>
      <c r="J97" s="834" t="s">
        <v>921</v>
      </c>
      <c r="K97" s="834" t="s">
        <v>921</v>
      </c>
      <c r="L97" s="834" t="s">
        <v>921</v>
      </c>
      <c r="M97" s="834" t="s">
        <v>921</v>
      </c>
      <c r="N97" s="834" t="s">
        <v>921</v>
      </c>
      <c r="O97" s="834" t="s">
        <v>921</v>
      </c>
      <c r="P97" s="832" t="s">
        <v>883</v>
      </c>
      <c r="Q97" s="733"/>
    </row>
    <row r="98" customFormat="false" ht="15" hidden="false" customHeight="true" outlineLevel="0" collapsed="false">
      <c r="A98" s="305"/>
      <c r="B98" s="689"/>
      <c r="C98" s="824"/>
      <c r="D98" s="281"/>
      <c r="E98" s="281"/>
      <c r="F98" s="281"/>
      <c r="G98" s="281"/>
      <c r="H98" s="825"/>
      <c r="I98" s="826"/>
      <c r="J98" s="827"/>
      <c r="K98" s="827"/>
      <c r="L98" s="827"/>
      <c r="M98" s="827"/>
      <c r="N98" s="827"/>
      <c r="O98" s="827"/>
      <c r="P98" s="688"/>
      <c r="Q98" s="305"/>
    </row>
    <row r="99" customFormat="false" ht="13.5" hidden="false" customHeight="true" outlineLevel="0" collapsed="false">
      <c r="A99" s="409" t="s">
        <v>532</v>
      </c>
      <c r="B99" s="749"/>
      <c r="C99" s="853"/>
      <c r="D99" s="282"/>
      <c r="E99" s="282"/>
      <c r="F99" s="282"/>
      <c r="G99" s="282"/>
      <c r="H99" s="854"/>
      <c r="I99" s="855"/>
      <c r="J99" s="293"/>
      <c r="K99" s="293"/>
      <c r="L99" s="293"/>
      <c r="M99" s="293"/>
      <c r="N99" s="293"/>
      <c r="O99" s="293"/>
      <c r="P99" s="856"/>
      <c r="Q99" s="387" t="s">
        <v>532</v>
      </c>
    </row>
    <row r="100" customFormat="false" ht="13.5" hidden="false" customHeight="true" outlineLevel="0" collapsed="false">
      <c r="A100" s="304" t="s">
        <v>894</v>
      </c>
      <c r="B100" s="750" t="s">
        <v>880</v>
      </c>
      <c r="C100" s="829" t="n">
        <v>505688</v>
      </c>
      <c r="D100" s="146" t="n">
        <v>274152</v>
      </c>
      <c r="E100" s="146" t="n">
        <v>123894</v>
      </c>
      <c r="F100" s="146" t="n">
        <v>68571</v>
      </c>
      <c r="G100" s="146" t="n">
        <v>10167</v>
      </c>
      <c r="H100" s="830" t="n">
        <v>13179</v>
      </c>
      <c r="I100" s="831" t="n">
        <v>15725</v>
      </c>
      <c r="J100" s="148" t="n">
        <v>54.2</v>
      </c>
      <c r="K100" s="148" t="n">
        <v>24.5</v>
      </c>
      <c r="L100" s="148" t="n">
        <v>13.6</v>
      </c>
      <c r="M100" s="148" t="n">
        <v>2</v>
      </c>
      <c r="N100" s="148" t="n">
        <v>2.6</v>
      </c>
      <c r="O100" s="148" t="n">
        <v>3.1</v>
      </c>
      <c r="P100" s="857" t="s">
        <v>880</v>
      </c>
      <c r="Q100" s="852" t="s">
        <v>937</v>
      </c>
    </row>
    <row r="101" customFormat="false" ht="13.5" hidden="false" customHeight="true" outlineLevel="0" collapsed="false">
      <c r="A101" s="409"/>
      <c r="B101" s="750" t="s">
        <v>882</v>
      </c>
      <c r="C101" s="829" t="n">
        <v>81140830</v>
      </c>
      <c r="D101" s="146" t="n">
        <v>45350096</v>
      </c>
      <c r="E101" s="146" t="n">
        <v>19575564</v>
      </c>
      <c r="F101" s="146" t="n">
        <v>10255482</v>
      </c>
      <c r="G101" s="146" t="n">
        <v>1311208</v>
      </c>
      <c r="H101" s="830" t="n">
        <v>1990526</v>
      </c>
      <c r="I101" s="831" t="n">
        <v>2657954</v>
      </c>
      <c r="J101" s="148" t="n">
        <v>55.9</v>
      </c>
      <c r="K101" s="148" t="n">
        <v>24.1</v>
      </c>
      <c r="L101" s="148" t="n">
        <v>12.6</v>
      </c>
      <c r="M101" s="148" t="n">
        <v>1.6</v>
      </c>
      <c r="N101" s="148" t="n">
        <v>2.5</v>
      </c>
      <c r="O101" s="148" t="n">
        <v>3.3</v>
      </c>
      <c r="P101" s="857" t="s">
        <v>882</v>
      </c>
      <c r="Q101" s="409"/>
    </row>
    <row r="102" customFormat="false" ht="13.5" hidden="false" customHeight="true" outlineLevel="0" collapsed="false">
      <c r="A102" s="363"/>
      <c r="B102" s="750" t="s">
        <v>883</v>
      </c>
      <c r="C102" s="231" t="n">
        <v>160.5</v>
      </c>
      <c r="D102" s="148" t="n">
        <v>165.4</v>
      </c>
      <c r="E102" s="148" t="n">
        <v>158</v>
      </c>
      <c r="F102" s="148" t="n">
        <v>149.6</v>
      </c>
      <c r="G102" s="148" t="n">
        <v>129</v>
      </c>
      <c r="H102" s="274" t="n">
        <v>151</v>
      </c>
      <c r="I102" s="149" t="n">
        <v>169</v>
      </c>
      <c r="J102" s="834" t="s">
        <v>921</v>
      </c>
      <c r="K102" s="834" t="s">
        <v>921</v>
      </c>
      <c r="L102" s="834" t="s">
        <v>921</v>
      </c>
      <c r="M102" s="834" t="s">
        <v>921</v>
      </c>
      <c r="N102" s="834" t="s">
        <v>921</v>
      </c>
      <c r="O102" s="834" t="s">
        <v>921</v>
      </c>
      <c r="P102" s="857" t="s">
        <v>883</v>
      </c>
      <c r="Q102" s="363"/>
    </row>
    <row r="103" customFormat="false" ht="9" hidden="false" customHeight="true" outlineLevel="0" collapsed="false">
      <c r="A103" s="363"/>
      <c r="B103" s="749"/>
      <c r="C103" s="824"/>
      <c r="D103" s="281"/>
      <c r="E103" s="281"/>
      <c r="F103" s="281"/>
      <c r="G103" s="281"/>
      <c r="H103" s="825"/>
      <c r="I103" s="826"/>
      <c r="J103" s="827"/>
      <c r="K103" s="827"/>
      <c r="L103" s="827"/>
      <c r="M103" s="827"/>
      <c r="N103" s="827"/>
      <c r="O103" s="827"/>
      <c r="P103" s="856"/>
      <c r="Q103" s="363"/>
    </row>
    <row r="104" customFormat="false" ht="13.5" hidden="false" customHeight="true" outlineLevel="0" collapsed="false">
      <c r="A104" s="409" t="s">
        <v>159</v>
      </c>
      <c r="B104" s="750" t="s">
        <v>880</v>
      </c>
      <c r="C104" s="829" t="n">
        <v>390774</v>
      </c>
      <c r="D104" s="146" t="n">
        <v>226221</v>
      </c>
      <c r="E104" s="146" t="n">
        <v>90231</v>
      </c>
      <c r="F104" s="146" t="n">
        <v>49879</v>
      </c>
      <c r="G104" s="146" t="n">
        <v>7410</v>
      </c>
      <c r="H104" s="830" t="n">
        <v>5811</v>
      </c>
      <c r="I104" s="831" t="n">
        <v>11222</v>
      </c>
      <c r="J104" s="148" t="n">
        <v>57.9</v>
      </c>
      <c r="K104" s="148" t="n">
        <v>23.1</v>
      </c>
      <c r="L104" s="148" t="n">
        <v>12.8</v>
      </c>
      <c r="M104" s="148" t="n">
        <v>1.9</v>
      </c>
      <c r="N104" s="148" t="n">
        <v>1.5</v>
      </c>
      <c r="O104" s="148" t="n">
        <v>2.9</v>
      </c>
      <c r="P104" s="857" t="s">
        <v>880</v>
      </c>
      <c r="Q104" s="387" t="s">
        <v>941</v>
      </c>
    </row>
    <row r="105" customFormat="false" ht="13.5" hidden="false" customHeight="true" outlineLevel="0" collapsed="false">
      <c r="A105" s="363"/>
      <c r="B105" s="750" t="s">
        <v>882</v>
      </c>
      <c r="C105" s="829" t="n">
        <v>63237767</v>
      </c>
      <c r="D105" s="146" t="n">
        <v>37229742</v>
      </c>
      <c r="E105" s="146" t="n">
        <v>14531530</v>
      </c>
      <c r="F105" s="146" t="n">
        <v>7404513</v>
      </c>
      <c r="G105" s="146" t="n">
        <v>934049</v>
      </c>
      <c r="H105" s="830" t="n">
        <v>1279617</v>
      </c>
      <c r="I105" s="831" t="n">
        <v>1858316</v>
      </c>
      <c r="J105" s="148" t="n">
        <v>58.9</v>
      </c>
      <c r="K105" s="148" t="n">
        <v>23</v>
      </c>
      <c r="L105" s="148" t="n">
        <v>11.7</v>
      </c>
      <c r="M105" s="148" t="n">
        <v>1.5</v>
      </c>
      <c r="N105" s="148" t="n">
        <v>2</v>
      </c>
      <c r="O105" s="148" t="n">
        <v>2.9</v>
      </c>
      <c r="P105" s="857" t="s">
        <v>882</v>
      </c>
      <c r="Q105" s="416"/>
    </row>
    <row r="106" customFormat="false" ht="13.5" hidden="false" customHeight="true" outlineLevel="0" collapsed="false">
      <c r="A106" s="363"/>
      <c r="B106" s="750" t="s">
        <v>883</v>
      </c>
      <c r="C106" s="231" t="n">
        <v>161.8</v>
      </c>
      <c r="D106" s="148" t="n">
        <v>164.6</v>
      </c>
      <c r="E106" s="148" t="n">
        <v>161</v>
      </c>
      <c r="F106" s="148" t="n">
        <v>148.4</v>
      </c>
      <c r="G106" s="148" t="n">
        <v>126.1</v>
      </c>
      <c r="H106" s="274" t="n">
        <v>220.2</v>
      </c>
      <c r="I106" s="149" t="n">
        <v>165.6</v>
      </c>
      <c r="J106" s="834" t="s">
        <v>921</v>
      </c>
      <c r="K106" s="834" t="s">
        <v>921</v>
      </c>
      <c r="L106" s="834" t="s">
        <v>921</v>
      </c>
      <c r="M106" s="834" t="s">
        <v>921</v>
      </c>
      <c r="N106" s="834" t="s">
        <v>921</v>
      </c>
      <c r="O106" s="834" t="s">
        <v>921</v>
      </c>
      <c r="P106" s="857" t="s">
        <v>883</v>
      </c>
      <c r="Q106" s="416"/>
    </row>
    <row r="107" customFormat="false" ht="9" hidden="false" customHeight="true" outlineLevel="0" collapsed="false">
      <c r="A107" s="363"/>
      <c r="B107" s="749"/>
      <c r="C107" s="824"/>
      <c r="D107" s="281"/>
      <c r="E107" s="281"/>
      <c r="F107" s="281"/>
      <c r="G107" s="281"/>
      <c r="H107" s="825"/>
      <c r="I107" s="826"/>
      <c r="J107" s="827"/>
      <c r="K107" s="827"/>
      <c r="L107" s="827"/>
      <c r="M107" s="827"/>
      <c r="N107" s="827"/>
      <c r="O107" s="827"/>
      <c r="P107" s="856"/>
      <c r="Q107" s="416"/>
    </row>
    <row r="108" customFormat="false" ht="13.5" hidden="false" customHeight="true" outlineLevel="0" collapsed="false">
      <c r="A108" s="409" t="s">
        <v>160</v>
      </c>
      <c r="B108" s="750" t="s">
        <v>880</v>
      </c>
      <c r="C108" s="829" t="n">
        <v>114914</v>
      </c>
      <c r="D108" s="146" t="n">
        <v>47931</v>
      </c>
      <c r="E108" s="146" t="n">
        <v>33663</v>
      </c>
      <c r="F108" s="146" t="n">
        <v>18692</v>
      </c>
      <c r="G108" s="146" t="n">
        <v>2757</v>
      </c>
      <c r="H108" s="830" t="n">
        <v>7368</v>
      </c>
      <c r="I108" s="831" t="n">
        <v>4503</v>
      </c>
      <c r="J108" s="148" t="n">
        <v>41.7</v>
      </c>
      <c r="K108" s="148" t="n">
        <v>29.3</v>
      </c>
      <c r="L108" s="148" t="n">
        <v>16.3</v>
      </c>
      <c r="M108" s="148" t="n">
        <v>2.4</v>
      </c>
      <c r="N108" s="148" t="n">
        <v>6.4</v>
      </c>
      <c r="O108" s="148" t="n">
        <v>3.9</v>
      </c>
      <c r="P108" s="857" t="s">
        <v>880</v>
      </c>
      <c r="Q108" s="387" t="s">
        <v>942</v>
      </c>
    </row>
    <row r="109" customFormat="false" ht="13.5" hidden="false" customHeight="true" outlineLevel="0" collapsed="false">
      <c r="A109" s="409"/>
      <c r="B109" s="750" t="s">
        <v>882</v>
      </c>
      <c r="C109" s="829" t="n">
        <v>17903063</v>
      </c>
      <c r="D109" s="146" t="n">
        <v>8120354</v>
      </c>
      <c r="E109" s="146" t="n">
        <v>5044034</v>
      </c>
      <c r="F109" s="146" t="n">
        <v>2850969</v>
      </c>
      <c r="G109" s="146" t="n">
        <v>377159</v>
      </c>
      <c r="H109" s="830" t="n">
        <v>710909</v>
      </c>
      <c r="I109" s="831" t="n">
        <v>799638</v>
      </c>
      <c r="J109" s="148" t="n">
        <v>45.4</v>
      </c>
      <c r="K109" s="148" t="n">
        <v>28.2</v>
      </c>
      <c r="L109" s="148" t="n">
        <v>15.9</v>
      </c>
      <c r="M109" s="148" t="n">
        <v>2.1</v>
      </c>
      <c r="N109" s="148" t="n">
        <v>4</v>
      </c>
      <c r="O109" s="148" t="n">
        <v>4.5</v>
      </c>
      <c r="P109" s="857" t="s">
        <v>882</v>
      </c>
      <c r="Q109" s="387"/>
    </row>
    <row r="110" customFormat="false" ht="13.5" hidden="false" customHeight="true" outlineLevel="0" collapsed="false">
      <c r="A110" s="409"/>
      <c r="B110" s="750" t="s">
        <v>883</v>
      </c>
      <c r="C110" s="231" t="n">
        <v>155.8</v>
      </c>
      <c r="D110" s="212" t="n">
        <v>169.4</v>
      </c>
      <c r="E110" s="212" t="n">
        <v>149.8</v>
      </c>
      <c r="F110" s="148" t="n">
        <v>152.5</v>
      </c>
      <c r="G110" s="148" t="n">
        <v>136.8</v>
      </c>
      <c r="H110" s="274" t="n">
        <v>96.5</v>
      </c>
      <c r="I110" s="149" t="n">
        <v>177.6</v>
      </c>
      <c r="J110" s="834" t="s">
        <v>921</v>
      </c>
      <c r="K110" s="834" t="s">
        <v>921</v>
      </c>
      <c r="L110" s="834" t="s">
        <v>921</v>
      </c>
      <c r="M110" s="834" t="s">
        <v>921</v>
      </c>
      <c r="N110" s="834" t="s">
        <v>921</v>
      </c>
      <c r="O110" s="834" t="s">
        <v>921</v>
      </c>
      <c r="P110" s="857" t="s">
        <v>883</v>
      </c>
      <c r="Q110" s="387"/>
    </row>
    <row r="111" customFormat="false" ht="15" hidden="false" customHeight="true" outlineLevel="0" collapsed="false">
      <c r="A111" s="409"/>
      <c r="B111" s="749"/>
      <c r="C111" s="824"/>
      <c r="D111" s="146"/>
      <c r="E111" s="146"/>
      <c r="F111" s="281"/>
      <c r="G111" s="281"/>
      <c r="H111" s="825"/>
      <c r="I111" s="826"/>
      <c r="J111" s="827"/>
      <c r="K111" s="827"/>
      <c r="L111" s="827"/>
      <c r="M111" s="827"/>
      <c r="N111" s="827"/>
      <c r="O111" s="827"/>
      <c r="P111" s="856"/>
      <c r="Q111" s="387"/>
    </row>
    <row r="112" customFormat="false" ht="13.5" hidden="false" customHeight="true" outlineLevel="0" collapsed="false">
      <c r="A112" s="409" t="s">
        <v>161</v>
      </c>
      <c r="B112" s="750" t="s">
        <v>880</v>
      </c>
      <c r="C112" s="829" t="n">
        <v>1055823</v>
      </c>
      <c r="D112" s="146" t="n">
        <v>392288</v>
      </c>
      <c r="E112" s="146" t="n">
        <v>290645</v>
      </c>
      <c r="F112" s="146" t="n">
        <v>153094</v>
      </c>
      <c r="G112" s="146" t="n">
        <v>147273</v>
      </c>
      <c r="H112" s="830" t="n">
        <v>16445</v>
      </c>
      <c r="I112" s="831" t="n">
        <v>56078</v>
      </c>
      <c r="J112" s="148" t="n">
        <v>37.2</v>
      </c>
      <c r="K112" s="148" t="n">
        <v>27.5</v>
      </c>
      <c r="L112" s="148" t="n">
        <v>14.5</v>
      </c>
      <c r="M112" s="148" t="n">
        <v>13.9</v>
      </c>
      <c r="N112" s="148" t="n">
        <v>1.6</v>
      </c>
      <c r="O112" s="148" t="n">
        <v>5.3</v>
      </c>
      <c r="P112" s="857" t="s">
        <v>880</v>
      </c>
      <c r="Q112" s="387" t="s">
        <v>943</v>
      </c>
    </row>
    <row r="113" customFormat="false" ht="13.5" hidden="false" customHeight="true" outlineLevel="0" collapsed="false">
      <c r="A113" s="409"/>
      <c r="B113" s="750" t="s">
        <v>882</v>
      </c>
      <c r="C113" s="829" t="n">
        <v>173837244</v>
      </c>
      <c r="D113" s="146" t="n">
        <v>65292913</v>
      </c>
      <c r="E113" s="146" t="n">
        <v>47982103</v>
      </c>
      <c r="F113" s="146" t="n">
        <v>23441394</v>
      </c>
      <c r="G113" s="146" t="n">
        <v>25310695</v>
      </c>
      <c r="H113" s="830" t="n">
        <v>3006555</v>
      </c>
      <c r="I113" s="831" t="n">
        <v>8803584</v>
      </c>
      <c r="J113" s="148" t="n">
        <v>37.6</v>
      </c>
      <c r="K113" s="148" t="n">
        <v>27.6</v>
      </c>
      <c r="L113" s="148" t="n">
        <v>13.5</v>
      </c>
      <c r="M113" s="148" t="n">
        <v>14.6</v>
      </c>
      <c r="N113" s="148" t="n">
        <v>1.7</v>
      </c>
      <c r="O113" s="148" t="n">
        <v>5.1</v>
      </c>
      <c r="P113" s="857" t="s">
        <v>882</v>
      </c>
      <c r="Q113" s="387"/>
    </row>
    <row r="114" customFormat="false" ht="13.5" hidden="false" customHeight="true" outlineLevel="0" collapsed="false">
      <c r="A114" s="409"/>
      <c r="B114" s="750" t="s">
        <v>883</v>
      </c>
      <c r="C114" s="231" t="n">
        <v>164.6</v>
      </c>
      <c r="D114" s="148" t="n">
        <v>166.4</v>
      </c>
      <c r="E114" s="148" t="n">
        <v>165.1</v>
      </c>
      <c r="F114" s="148" t="n">
        <v>153.1</v>
      </c>
      <c r="G114" s="148" t="n">
        <v>171.9</v>
      </c>
      <c r="H114" s="274" t="n">
        <v>182.8</v>
      </c>
      <c r="I114" s="149" t="n">
        <v>157</v>
      </c>
      <c r="J114" s="834" t="s">
        <v>921</v>
      </c>
      <c r="K114" s="834" t="s">
        <v>921</v>
      </c>
      <c r="L114" s="834" t="s">
        <v>921</v>
      </c>
      <c r="M114" s="834" t="s">
        <v>921</v>
      </c>
      <c r="N114" s="834" t="s">
        <v>921</v>
      </c>
      <c r="O114" s="834" t="s">
        <v>921</v>
      </c>
      <c r="P114" s="857" t="s">
        <v>883</v>
      </c>
      <c r="Q114" s="387"/>
    </row>
    <row r="115" customFormat="false" ht="9" hidden="false" customHeight="true" outlineLevel="0" collapsed="false">
      <c r="A115" s="409"/>
      <c r="B115" s="749"/>
      <c r="C115" s="824"/>
      <c r="D115" s="281"/>
      <c r="E115" s="281"/>
      <c r="F115" s="281"/>
      <c r="G115" s="281"/>
      <c r="H115" s="825"/>
      <c r="I115" s="826"/>
      <c r="J115" s="827"/>
      <c r="K115" s="827"/>
      <c r="L115" s="827"/>
      <c r="M115" s="827"/>
      <c r="N115" s="827"/>
      <c r="O115" s="827"/>
      <c r="P115" s="856"/>
      <c r="Q115" s="387"/>
    </row>
    <row r="116" customFormat="false" ht="13.5" hidden="false" customHeight="true" outlineLevel="0" collapsed="false">
      <c r="A116" s="409" t="s">
        <v>162</v>
      </c>
      <c r="B116" s="750" t="s">
        <v>880</v>
      </c>
      <c r="C116" s="829" t="n">
        <v>413122</v>
      </c>
      <c r="D116" s="146" t="n">
        <v>126943</v>
      </c>
      <c r="E116" s="146" t="n">
        <v>130218</v>
      </c>
      <c r="F116" s="146" t="n">
        <v>35937</v>
      </c>
      <c r="G116" s="146" t="n">
        <v>95211</v>
      </c>
      <c r="H116" s="830" t="n">
        <v>4941</v>
      </c>
      <c r="I116" s="831" t="n">
        <v>19872</v>
      </c>
      <c r="J116" s="148" t="n">
        <v>30.7</v>
      </c>
      <c r="K116" s="148" t="n">
        <v>31.5</v>
      </c>
      <c r="L116" s="148" t="n">
        <v>8.7</v>
      </c>
      <c r="M116" s="148" t="n">
        <v>23</v>
      </c>
      <c r="N116" s="148" t="n">
        <v>1.2</v>
      </c>
      <c r="O116" s="148" t="n">
        <v>4.8</v>
      </c>
      <c r="P116" s="857" t="s">
        <v>880</v>
      </c>
      <c r="Q116" s="387" t="s">
        <v>944</v>
      </c>
    </row>
    <row r="117" customFormat="false" ht="13.5" hidden="false" customHeight="true" outlineLevel="0" collapsed="false">
      <c r="A117" s="409"/>
      <c r="B117" s="750" t="s">
        <v>882</v>
      </c>
      <c r="C117" s="829" t="n">
        <v>71869531</v>
      </c>
      <c r="D117" s="146" t="n">
        <v>23147946</v>
      </c>
      <c r="E117" s="146" t="n">
        <v>21200140</v>
      </c>
      <c r="F117" s="146" t="n">
        <v>5860533</v>
      </c>
      <c r="G117" s="146" t="n">
        <v>17642030</v>
      </c>
      <c r="H117" s="830" t="n">
        <v>842585</v>
      </c>
      <c r="I117" s="831" t="n">
        <v>3176297</v>
      </c>
      <c r="J117" s="148" t="n">
        <v>32.2</v>
      </c>
      <c r="K117" s="148" t="n">
        <v>29.5</v>
      </c>
      <c r="L117" s="148" t="n">
        <v>8.2</v>
      </c>
      <c r="M117" s="148" t="n">
        <v>24.5</v>
      </c>
      <c r="N117" s="148" t="n">
        <v>1.2</v>
      </c>
      <c r="O117" s="148" t="n">
        <v>4.4</v>
      </c>
      <c r="P117" s="857" t="s">
        <v>882</v>
      </c>
      <c r="Q117" s="387"/>
    </row>
    <row r="118" customFormat="false" ht="13.5" hidden="false" customHeight="true" outlineLevel="0" collapsed="false">
      <c r="A118" s="409"/>
      <c r="B118" s="750" t="s">
        <v>883</v>
      </c>
      <c r="C118" s="231" t="n">
        <v>174</v>
      </c>
      <c r="D118" s="148" t="n">
        <v>182.3</v>
      </c>
      <c r="E118" s="148" t="n">
        <v>162.8</v>
      </c>
      <c r="F118" s="148" t="n">
        <v>163.1</v>
      </c>
      <c r="G118" s="148" t="n">
        <v>185.3</v>
      </c>
      <c r="H118" s="274" t="n">
        <v>170.5</v>
      </c>
      <c r="I118" s="149" t="n">
        <v>159.8</v>
      </c>
      <c r="J118" s="834" t="s">
        <v>921</v>
      </c>
      <c r="K118" s="834" t="s">
        <v>921</v>
      </c>
      <c r="L118" s="834" t="s">
        <v>921</v>
      </c>
      <c r="M118" s="834" t="s">
        <v>921</v>
      </c>
      <c r="N118" s="834" t="s">
        <v>921</v>
      </c>
      <c r="O118" s="834" t="s">
        <v>921</v>
      </c>
      <c r="P118" s="857" t="s">
        <v>883</v>
      </c>
      <c r="Q118" s="387"/>
    </row>
    <row r="119" customFormat="false" ht="9" hidden="false" customHeight="true" outlineLevel="0" collapsed="false">
      <c r="A119" s="409"/>
      <c r="B119" s="749"/>
      <c r="C119" s="824"/>
      <c r="D119" s="281"/>
      <c r="E119" s="281"/>
      <c r="F119" s="281"/>
      <c r="G119" s="281"/>
      <c r="H119" s="825"/>
      <c r="I119" s="826"/>
      <c r="J119" s="827"/>
      <c r="K119" s="827"/>
      <c r="L119" s="827"/>
      <c r="M119" s="827"/>
      <c r="N119" s="827"/>
      <c r="O119" s="827"/>
      <c r="P119" s="856"/>
      <c r="Q119" s="387"/>
    </row>
    <row r="120" customFormat="false" ht="13.5" hidden="false" customHeight="true" outlineLevel="0" collapsed="false">
      <c r="A120" s="409" t="s">
        <v>163</v>
      </c>
      <c r="B120" s="750" t="s">
        <v>880</v>
      </c>
      <c r="C120" s="829" t="n">
        <v>323656</v>
      </c>
      <c r="D120" s="146" t="n">
        <v>129635</v>
      </c>
      <c r="E120" s="146" t="n">
        <v>78385</v>
      </c>
      <c r="F120" s="146" t="n">
        <v>62926</v>
      </c>
      <c r="G120" s="146" t="n">
        <v>29336</v>
      </c>
      <c r="H120" s="830" t="n">
        <v>8642</v>
      </c>
      <c r="I120" s="831" t="n">
        <v>14732</v>
      </c>
      <c r="J120" s="148" t="n">
        <v>40.1</v>
      </c>
      <c r="K120" s="148" t="n">
        <v>24.2</v>
      </c>
      <c r="L120" s="148" t="n">
        <v>19.4</v>
      </c>
      <c r="M120" s="148" t="n">
        <v>9.1</v>
      </c>
      <c r="N120" s="148" t="n">
        <v>2.7</v>
      </c>
      <c r="O120" s="148" t="n">
        <v>4.6</v>
      </c>
      <c r="P120" s="857" t="s">
        <v>880</v>
      </c>
      <c r="Q120" s="387" t="s">
        <v>945</v>
      </c>
    </row>
    <row r="121" customFormat="false" ht="13.5" hidden="false" customHeight="true" outlineLevel="0" collapsed="false">
      <c r="A121" s="409"/>
      <c r="B121" s="750" t="s">
        <v>882</v>
      </c>
      <c r="C121" s="829" t="n">
        <v>54250233</v>
      </c>
      <c r="D121" s="146" t="n">
        <v>22987057</v>
      </c>
      <c r="E121" s="146" t="n">
        <v>13043546</v>
      </c>
      <c r="F121" s="146" t="n">
        <v>9176732</v>
      </c>
      <c r="G121" s="146" t="n">
        <v>4891663</v>
      </c>
      <c r="H121" s="830" t="n">
        <v>1631799</v>
      </c>
      <c r="I121" s="831" t="n">
        <v>2519436</v>
      </c>
      <c r="J121" s="148" t="n">
        <v>42.4</v>
      </c>
      <c r="K121" s="148" t="n">
        <v>24</v>
      </c>
      <c r="L121" s="148" t="n">
        <v>16.9</v>
      </c>
      <c r="M121" s="148" t="n">
        <v>9</v>
      </c>
      <c r="N121" s="148" t="n">
        <v>3</v>
      </c>
      <c r="O121" s="148" t="n">
        <v>4.6</v>
      </c>
      <c r="P121" s="857" t="s">
        <v>882</v>
      </c>
      <c r="Q121" s="387"/>
    </row>
    <row r="122" customFormat="false" ht="13.5" hidden="false" customHeight="true" outlineLevel="0" collapsed="false">
      <c r="A122" s="409"/>
      <c r="B122" s="750" t="s">
        <v>883</v>
      </c>
      <c r="C122" s="231" t="n">
        <v>167.6</v>
      </c>
      <c r="D122" s="148" t="n">
        <v>177.3</v>
      </c>
      <c r="E122" s="148" t="n">
        <v>166.4</v>
      </c>
      <c r="F122" s="148" t="n">
        <v>145.8</v>
      </c>
      <c r="G122" s="148" t="n">
        <v>166.7</v>
      </c>
      <c r="H122" s="274" t="n">
        <v>188.8</v>
      </c>
      <c r="I122" s="149" t="n">
        <v>171</v>
      </c>
      <c r="J122" s="834" t="s">
        <v>921</v>
      </c>
      <c r="K122" s="834" t="s">
        <v>921</v>
      </c>
      <c r="L122" s="834" t="s">
        <v>921</v>
      </c>
      <c r="M122" s="834" t="s">
        <v>921</v>
      </c>
      <c r="N122" s="834" t="s">
        <v>921</v>
      </c>
      <c r="O122" s="834" t="s">
        <v>921</v>
      </c>
      <c r="P122" s="857" t="s">
        <v>883</v>
      </c>
      <c r="Q122" s="387"/>
    </row>
    <row r="123" customFormat="false" ht="9" hidden="false" customHeight="true" outlineLevel="0" collapsed="false">
      <c r="A123" s="409"/>
      <c r="B123" s="749"/>
      <c r="C123" s="824"/>
      <c r="D123" s="281"/>
      <c r="E123" s="281"/>
      <c r="F123" s="281"/>
      <c r="G123" s="281"/>
      <c r="H123" s="825"/>
      <c r="I123" s="826"/>
      <c r="J123" s="827"/>
      <c r="K123" s="827"/>
      <c r="L123" s="827"/>
      <c r="M123" s="827"/>
      <c r="N123" s="827"/>
      <c r="O123" s="827"/>
      <c r="P123" s="856"/>
      <c r="Q123" s="387"/>
    </row>
    <row r="124" customFormat="false" ht="13.5" hidden="false" customHeight="true" outlineLevel="0" collapsed="false">
      <c r="A124" s="409" t="s">
        <v>164</v>
      </c>
      <c r="B124" s="750" t="s">
        <v>880</v>
      </c>
      <c r="C124" s="829" t="n">
        <v>319045</v>
      </c>
      <c r="D124" s="146" t="n">
        <v>135710</v>
      </c>
      <c r="E124" s="146" t="n">
        <v>82042</v>
      </c>
      <c r="F124" s="146" t="n">
        <v>54231</v>
      </c>
      <c r="G124" s="146" t="n">
        <v>22726</v>
      </c>
      <c r="H124" s="830" t="n">
        <v>2862</v>
      </c>
      <c r="I124" s="831" t="n">
        <v>21474</v>
      </c>
      <c r="J124" s="148" t="n">
        <v>42.5</v>
      </c>
      <c r="K124" s="148" t="n">
        <v>25.7</v>
      </c>
      <c r="L124" s="148" t="n">
        <v>17</v>
      </c>
      <c r="M124" s="148" t="n">
        <v>7.1</v>
      </c>
      <c r="N124" s="148" t="n">
        <v>0.9</v>
      </c>
      <c r="O124" s="148" t="n">
        <v>6.7</v>
      </c>
      <c r="P124" s="857" t="s">
        <v>880</v>
      </c>
      <c r="Q124" s="387" t="s">
        <v>946</v>
      </c>
    </row>
    <row r="125" customFormat="false" ht="13.5" hidden="false" customHeight="true" outlineLevel="0" collapsed="false">
      <c r="A125" s="363"/>
      <c r="B125" s="750" t="s">
        <v>882</v>
      </c>
      <c r="C125" s="829" t="n">
        <v>47717480</v>
      </c>
      <c r="D125" s="146" t="n">
        <v>19157910</v>
      </c>
      <c r="E125" s="146" t="n">
        <v>13738417</v>
      </c>
      <c r="F125" s="146" t="n">
        <v>8404129</v>
      </c>
      <c r="G125" s="146" t="n">
        <v>2777002</v>
      </c>
      <c r="H125" s="830" t="n">
        <v>532171</v>
      </c>
      <c r="I125" s="831" t="n">
        <v>3107851</v>
      </c>
      <c r="J125" s="148" t="n">
        <v>40.1</v>
      </c>
      <c r="K125" s="148" t="n">
        <v>28.8</v>
      </c>
      <c r="L125" s="148" t="n">
        <v>17.6</v>
      </c>
      <c r="M125" s="148" t="n">
        <v>5.8</v>
      </c>
      <c r="N125" s="148" t="n">
        <v>1.1</v>
      </c>
      <c r="O125" s="148" t="n">
        <v>6.5</v>
      </c>
      <c r="P125" s="857" t="s">
        <v>882</v>
      </c>
      <c r="Q125" s="416"/>
    </row>
    <row r="126" customFormat="false" ht="13.5" hidden="false" customHeight="true" outlineLevel="0" collapsed="false">
      <c r="A126" s="304"/>
      <c r="B126" s="750" t="s">
        <v>883</v>
      </c>
      <c r="C126" s="231" t="n">
        <v>149.6</v>
      </c>
      <c r="D126" s="148" t="n">
        <v>141.2</v>
      </c>
      <c r="E126" s="148" t="n">
        <v>167.5</v>
      </c>
      <c r="F126" s="148" t="n">
        <v>155</v>
      </c>
      <c r="G126" s="148" t="n">
        <v>122.2</v>
      </c>
      <c r="H126" s="274" t="n">
        <v>185.9</v>
      </c>
      <c r="I126" s="149" t="n">
        <v>144.7</v>
      </c>
      <c r="J126" s="834" t="s">
        <v>921</v>
      </c>
      <c r="K126" s="834" t="s">
        <v>921</v>
      </c>
      <c r="L126" s="834" t="s">
        <v>921</v>
      </c>
      <c r="M126" s="834" t="s">
        <v>921</v>
      </c>
      <c r="N126" s="834" t="s">
        <v>921</v>
      </c>
      <c r="O126" s="834" t="s">
        <v>921</v>
      </c>
      <c r="P126" s="857" t="s">
        <v>883</v>
      </c>
      <c r="Q126" s="751"/>
    </row>
    <row r="127" customFormat="false" ht="12.75" hidden="false" customHeight="false" outlineLevel="0" collapsed="false">
      <c r="C127" s="304"/>
      <c r="D127" s="304"/>
      <c r="E127" s="304"/>
      <c r="F127" s="304"/>
      <c r="G127" s="304"/>
      <c r="H127" s="363"/>
      <c r="I127" s="363"/>
      <c r="J127" s="304"/>
      <c r="K127" s="304"/>
      <c r="L127" s="304"/>
      <c r="M127" s="304"/>
      <c r="N127" s="304"/>
      <c r="O127" s="304"/>
      <c r="Q127" s="693"/>
    </row>
    <row r="128" customFormat="false" ht="12.75" hidden="false" customHeight="false" outlineLevel="0" collapsed="false">
      <c r="C128" s="304"/>
      <c r="D128" s="304"/>
      <c r="E128" s="304"/>
      <c r="F128" s="304"/>
      <c r="G128" s="304"/>
      <c r="H128" s="363"/>
      <c r="I128" s="363"/>
      <c r="J128" s="304"/>
      <c r="K128" s="304"/>
      <c r="L128" s="304"/>
      <c r="M128" s="304"/>
      <c r="N128" s="304"/>
      <c r="O128" s="304"/>
      <c r="Q128" s="693"/>
    </row>
    <row r="129" customFormat="false" ht="12.75" hidden="false" customHeight="false" outlineLevel="0" collapsed="false">
      <c r="C129" s="304"/>
      <c r="D129" s="304"/>
      <c r="E129" s="304"/>
      <c r="F129" s="304"/>
      <c r="G129" s="304"/>
      <c r="H129" s="363"/>
      <c r="I129" s="363"/>
      <c r="J129" s="304"/>
      <c r="K129" s="304"/>
      <c r="L129" s="304"/>
      <c r="M129" s="304"/>
      <c r="N129" s="304"/>
      <c r="O129" s="304"/>
      <c r="Q129" s="693"/>
    </row>
    <row r="130" customFormat="false" ht="12.75" hidden="false" customHeight="false" outlineLevel="0" collapsed="false">
      <c r="C130" s="304"/>
      <c r="D130" s="304"/>
      <c r="E130" s="304"/>
      <c r="F130" s="304"/>
      <c r="G130" s="304"/>
      <c r="H130" s="363"/>
      <c r="I130" s="363"/>
      <c r="J130" s="304"/>
      <c r="K130" s="304"/>
      <c r="L130" s="304"/>
      <c r="M130" s="304"/>
      <c r="N130" s="304"/>
      <c r="O130" s="304"/>
      <c r="Q130" s="693"/>
    </row>
    <row r="131" customFormat="false" ht="12.75" hidden="false" customHeight="false" outlineLevel="0" collapsed="false">
      <c r="C131" s="304"/>
      <c r="D131" s="304"/>
      <c r="E131" s="304"/>
      <c r="F131" s="304"/>
      <c r="G131" s="304"/>
      <c r="H131" s="363"/>
      <c r="I131" s="363"/>
      <c r="J131" s="304"/>
      <c r="K131" s="304"/>
      <c r="L131" s="304"/>
      <c r="M131" s="304"/>
      <c r="N131" s="304"/>
      <c r="O131" s="304"/>
      <c r="Q131" s="693"/>
    </row>
    <row r="132" customFormat="false" ht="12.75" hidden="false" customHeight="false" outlineLevel="0" collapsed="false">
      <c r="C132" s="304"/>
      <c r="D132" s="304"/>
      <c r="E132" s="304"/>
      <c r="F132" s="304"/>
      <c r="G132" s="304"/>
      <c r="H132" s="363"/>
      <c r="I132" s="363"/>
      <c r="J132" s="304"/>
      <c r="K132" s="304"/>
      <c r="L132" s="304"/>
      <c r="M132" s="304"/>
      <c r="N132" s="304"/>
      <c r="O132" s="304"/>
      <c r="Q132" s="693"/>
    </row>
    <row r="133" customFormat="false" ht="12.75" hidden="false" customHeight="false" outlineLevel="0" collapsed="false">
      <c r="C133" s="304"/>
      <c r="D133" s="304"/>
      <c r="E133" s="304"/>
      <c r="F133" s="304"/>
      <c r="G133" s="304"/>
      <c r="H133" s="363"/>
      <c r="I133" s="363"/>
      <c r="J133" s="304"/>
      <c r="K133" s="304"/>
      <c r="L133" s="304"/>
      <c r="M133" s="304"/>
      <c r="N133" s="304"/>
      <c r="O133" s="304"/>
      <c r="Q133" s="693"/>
    </row>
    <row r="134" customFormat="false" ht="12.75" hidden="false" customHeight="false" outlineLevel="0" collapsed="false">
      <c r="C134" s="304"/>
      <c r="D134" s="304"/>
      <c r="E134" s="304"/>
      <c r="F134" s="304"/>
      <c r="G134" s="304"/>
      <c r="H134" s="363"/>
      <c r="I134" s="363"/>
      <c r="J134" s="304"/>
      <c r="K134" s="304"/>
      <c r="L134" s="304"/>
      <c r="M134" s="304"/>
      <c r="N134" s="304"/>
      <c r="O134" s="304"/>
      <c r="Q134" s="693"/>
    </row>
    <row r="135" customFormat="false" ht="12.75" hidden="false" customHeight="false" outlineLevel="0" collapsed="false">
      <c r="C135" s="304"/>
      <c r="D135" s="304"/>
      <c r="E135" s="304"/>
      <c r="F135" s="304"/>
      <c r="G135" s="304"/>
      <c r="H135" s="363"/>
      <c r="I135" s="363"/>
      <c r="J135" s="304"/>
      <c r="K135" s="304"/>
      <c r="L135" s="304"/>
      <c r="M135" s="304"/>
      <c r="N135" s="304"/>
      <c r="O135" s="304"/>
      <c r="Q135" s="693"/>
    </row>
    <row r="136" customFormat="false" ht="12.75" hidden="false" customHeight="false" outlineLevel="0" collapsed="false">
      <c r="C136" s="304"/>
      <c r="D136" s="304"/>
      <c r="E136" s="304"/>
      <c r="F136" s="304"/>
      <c r="G136" s="304"/>
      <c r="H136" s="363"/>
      <c r="I136" s="363"/>
      <c r="J136" s="304"/>
      <c r="K136" s="304"/>
      <c r="L136" s="304"/>
      <c r="M136" s="304"/>
      <c r="N136" s="304"/>
      <c r="O136" s="304"/>
      <c r="Q136" s="693"/>
    </row>
    <row r="137" customFormat="false" ht="12.75" hidden="false" customHeight="false" outlineLevel="0" collapsed="false">
      <c r="C137" s="304"/>
      <c r="D137" s="304"/>
      <c r="E137" s="304"/>
      <c r="F137" s="304"/>
      <c r="G137" s="304"/>
      <c r="H137" s="363"/>
      <c r="I137" s="363"/>
      <c r="J137" s="304"/>
      <c r="K137" s="304"/>
      <c r="L137" s="304"/>
      <c r="M137" s="304"/>
      <c r="N137" s="304"/>
      <c r="O137" s="304"/>
      <c r="Q137" s="693"/>
    </row>
    <row r="138" customFormat="false" ht="12.75" hidden="false" customHeight="false" outlineLevel="0" collapsed="false">
      <c r="C138" s="304"/>
      <c r="D138" s="304"/>
      <c r="E138" s="304"/>
      <c r="F138" s="304"/>
      <c r="G138" s="304"/>
      <c r="H138" s="363"/>
      <c r="I138" s="363"/>
      <c r="J138" s="304"/>
      <c r="K138" s="304"/>
      <c r="L138" s="304"/>
      <c r="M138" s="304"/>
      <c r="N138" s="304"/>
      <c r="O138" s="304"/>
      <c r="Q138" s="693"/>
    </row>
    <row r="139" customFormat="false" ht="12.75" hidden="false" customHeight="false" outlineLevel="0" collapsed="false">
      <c r="C139" s="304"/>
      <c r="D139" s="304"/>
      <c r="E139" s="304"/>
      <c r="F139" s="304"/>
      <c r="G139" s="304"/>
      <c r="H139" s="363"/>
      <c r="I139" s="363"/>
      <c r="J139" s="304"/>
      <c r="K139" s="304"/>
      <c r="L139" s="304"/>
      <c r="M139" s="304"/>
      <c r="N139" s="304"/>
      <c r="O139" s="304"/>
      <c r="Q139" s="693"/>
    </row>
    <row r="140" customFormat="false" ht="12.75" hidden="false" customHeight="false" outlineLevel="0" collapsed="false">
      <c r="Q140" s="693"/>
    </row>
    <row r="141" customFormat="false" ht="12.75" hidden="false" customHeight="false" outlineLevel="0" collapsed="false">
      <c r="Q141" s="693"/>
    </row>
  </sheetData>
  <mergeCells count="52">
    <mergeCell ref="A1:O1"/>
    <mergeCell ref="A4:B4"/>
    <mergeCell ref="D4:O4"/>
    <mergeCell ref="P4:Q4"/>
    <mergeCell ref="N5:N8"/>
    <mergeCell ref="P5:Q5"/>
    <mergeCell ref="D6:D7"/>
    <mergeCell ref="F6:F7"/>
    <mergeCell ref="H6:H8"/>
    <mergeCell ref="J6:J7"/>
    <mergeCell ref="L6:L7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C12:I12"/>
    <mergeCell ref="J12:O12"/>
    <mergeCell ref="A69:O69"/>
    <mergeCell ref="A72:B72"/>
    <mergeCell ref="D72:O72"/>
    <mergeCell ref="P72:Q72"/>
    <mergeCell ref="P73:Q73"/>
    <mergeCell ref="D74:D75"/>
    <mergeCell ref="F74:F75"/>
    <mergeCell ref="H74:H76"/>
    <mergeCell ref="J74:J75"/>
    <mergeCell ref="L74:L75"/>
    <mergeCell ref="N74:N76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C80:I80"/>
    <mergeCell ref="J80:O8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6" width="27.56"/>
    <col collapsed="false" customWidth="true" hidden="false" outlineLevel="0" max="2" min="2" style="306" width="11.85"/>
    <col collapsed="false" customWidth="true" hidden="false" outlineLevel="0" max="3" min="3" style="306" width="11.7"/>
    <col collapsed="false" customWidth="true" hidden="false" outlineLevel="0" max="5" min="4" style="306" width="11.85"/>
    <col collapsed="false" customWidth="true" hidden="false" outlineLevel="0" max="6" min="6" style="305" width="11.56"/>
    <col collapsed="false" customWidth="false" hidden="false" outlineLevel="0" max="257" min="7" style="306" width="9.14"/>
  </cols>
  <sheetData>
    <row r="1" customFormat="false" ht="12.95" hidden="false" customHeight="true" outlineLevel="0" collapsed="false">
      <c r="A1" s="752" t="s">
        <v>947</v>
      </c>
      <c r="B1" s="752"/>
      <c r="C1" s="752"/>
      <c r="D1" s="752"/>
      <c r="E1" s="752"/>
      <c r="F1" s="752"/>
    </row>
    <row r="2" customFormat="false" ht="12.95" hidden="false" customHeight="true" outlineLevel="0" collapsed="false">
      <c r="A2" s="309" t="s">
        <v>948</v>
      </c>
      <c r="B2" s="752"/>
      <c r="C2" s="752"/>
      <c r="D2" s="752"/>
      <c r="E2" s="752"/>
      <c r="F2" s="752"/>
    </row>
    <row r="3" customFormat="false" ht="6.75" hidden="false" customHeight="true" outlineLevel="0" collapsed="false">
      <c r="A3" s="305"/>
      <c r="B3" s="754"/>
      <c r="C3" s="754"/>
      <c r="D3" s="754"/>
      <c r="E3" s="754"/>
      <c r="F3" s="754"/>
    </row>
    <row r="4" customFormat="false" ht="24" hidden="false" customHeight="true" outlineLevel="0" collapsed="false">
      <c r="A4" s="858" t="s">
        <v>949</v>
      </c>
      <c r="B4" s="859" t="s">
        <v>950</v>
      </c>
      <c r="C4" s="859"/>
      <c r="D4" s="859"/>
      <c r="E4" s="859"/>
      <c r="F4" s="859"/>
    </row>
    <row r="5" customFormat="false" ht="15.75" hidden="false" customHeight="true" outlineLevel="0" collapsed="false">
      <c r="A5" s="858"/>
      <c r="B5" s="860" t="n">
        <v>50</v>
      </c>
      <c r="C5" s="860" t="s">
        <v>951</v>
      </c>
      <c r="D5" s="860" t="n">
        <v>70</v>
      </c>
      <c r="E5" s="860" t="s">
        <v>952</v>
      </c>
      <c r="F5" s="859" t="n">
        <v>90</v>
      </c>
    </row>
    <row r="6" customFormat="false" ht="12.75" hidden="false" customHeight="true" outlineLevel="0" collapsed="false">
      <c r="A6" s="759" t="s">
        <v>496</v>
      </c>
      <c r="B6" s="860"/>
      <c r="C6" s="860"/>
      <c r="D6" s="860"/>
      <c r="E6" s="860"/>
      <c r="F6" s="859"/>
    </row>
    <row r="7" customFormat="false" ht="33.75" hidden="false" customHeight="true" outlineLevel="0" collapsed="false">
      <c r="A7" s="861"/>
      <c r="B7" s="860"/>
      <c r="C7" s="860"/>
      <c r="D7" s="860"/>
      <c r="E7" s="860"/>
      <c r="F7" s="859"/>
    </row>
    <row r="8" customFormat="false" ht="11.1" hidden="false" customHeight="true" outlineLevel="0" collapsed="false">
      <c r="A8" s="800"/>
      <c r="B8" s="862"/>
      <c r="C8" s="862"/>
      <c r="D8" s="862"/>
      <c r="E8" s="862"/>
      <c r="F8" s="863"/>
    </row>
    <row r="9" customFormat="false" ht="12.95" hidden="false" customHeight="true" outlineLevel="0" collapsed="false">
      <c r="A9" s="722" t="s">
        <v>879</v>
      </c>
      <c r="B9" s="864" t="n">
        <v>1193</v>
      </c>
      <c r="C9" s="864" t="n">
        <v>127</v>
      </c>
      <c r="D9" s="864" t="n">
        <v>1293</v>
      </c>
      <c r="E9" s="864" t="n">
        <v>28</v>
      </c>
      <c r="F9" s="865" t="n">
        <v>73</v>
      </c>
    </row>
    <row r="10" customFormat="false" ht="12.95" hidden="false" customHeight="true" outlineLevel="0" collapsed="false">
      <c r="A10" s="727" t="s">
        <v>881</v>
      </c>
      <c r="B10" s="864"/>
      <c r="C10" s="864"/>
      <c r="D10" s="864"/>
      <c r="E10" s="864"/>
      <c r="F10" s="865"/>
    </row>
    <row r="11" customFormat="false" ht="12.95" hidden="false" customHeight="true" outlineLevel="0" collapsed="false">
      <c r="A11" s="363"/>
      <c r="B11" s="864"/>
      <c r="C11" s="864"/>
      <c r="D11" s="864"/>
      <c r="E11" s="864"/>
      <c r="F11" s="865"/>
    </row>
    <row r="12" customFormat="false" ht="12.95" hidden="false" customHeight="true" outlineLevel="0" collapsed="false">
      <c r="A12" s="731" t="s">
        <v>884</v>
      </c>
      <c r="B12" s="864" t="n">
        <v>399</v>
      </c>
      <c r="C12" s="864" t="n">
        <v>49</v>
      </c>
      <c r="D12" s="864" t="n">
        <v>431</v>
      </c>
      <c r="E12" s="864" t="n">
        <v>9</v>
      </c>
      <c r="F12" s="865" t="n">
        <v>16</v>
      </c>
    </row>
    <row r="13" customFormat="false" ht="12.95" hidden="false" customHeight="true" outlineLevel="0" collapsed="false">
      <c r="A13" s="727" t="s">
        <v>125</v>
      </c>
      <c r="B13" s="864"/>
      <c r="C13" s="864"/>
      <c r="D13" s="864"/>
      <c r="E13" s="864"/>
      <c r="F13" s="865"/>
    </row>
    <row r="14" customFormat="false" ht="12.95" hidden="false" customHeight="true" outlineLevel="0" collapsed="false">
      <c r="A14" s="363"/>
      <c r="B14" s="864"/>
      <c r="C14" s="864"/>
      <c r="D14" s="864"/>
      <c r="E14" s="864"/>
      <c r="F14" s="865"/>
    </row>
    <row r="15" customFormat="false" ht="12.95" hidden="false" customHeight="true" outlineLevel="0" collapsed="false">
      <c r="A15" s="731" t="s">
        <v>885</v>
      </c>
      <c r="B15" s="866" t="n">
        <v>794</v>
      </c>
      <c r="C15" s="866" t="n">
        <v>78</v>
      </c>
      <c r="D15" s="866" t="n">
        <v>862</v>
      </c>
      <c r="E15" s="866" t="n">
        <v>19</v>
      </c>
      <c r="F15" s="865" t="n">
        <v>57</v>
      </c>
    </row>
    <row r="16" customFormat="false" ht="12.95" hidden="false" customHeight="true" outlineLevel="0" collapsed="false">
      <c r="A16" s="732" t="s">
        <v>136</v>
      </c>
      <c r="B16" s="867"/>
      <c r="C16" s="867"/>
      <c r="D16" s="867"/>
      <c r="E16" s="867"/>
      <c r="F16" s="868"/>
    </row>
    <row r="17" customFormat="false" ht="12.95" hidden="false" customHeight="true" outlineLevel="0" collapsed="false">
      <c r="A17" s="732"/>
      <c r="B17" s="867"/>
      <c r="C17" s="867"/>
      <c r="D17" s="867"/>
      <c r="E17" s="867"/>
      <c r="F17" s="868"/>
    </row>
    <row r="18" customFormat="false" ht="12.95" hidden="false" customHeight="true" outlineLevel="0" collapsed="false">
      <c r="A18" s="731"/>
      <c r="B18" s="867"/>
      <c r="C18" s="867"/>
      <c r="D18" s="867"/>
      <c r="E18" s="867"/>
      <c r="F18" s="868"/>
    </row>
    <row r="19" customFormat="false" ht="12.95" hidden="false" customHeight="true" outlineLevel="0" collapsed="false">
      <c r="A19" s="156" t="s">
        <v>137</v>
      </c>
      <c r="B19" s="867" t="n">
        <v>154</v>
      </c>
      <c r="C19" s="867" t="n">
        <v>15</v>
      </c>
      <c r="D19" s="867" t="n">
        <v>252</v>
      </c>
      <c r="E19" s="867" t="n">
        <v>2</v>
      </c>
      <c r="F19" s="868" t="n">
        <v>18</v>
      </c>
    </row>
    <row r="20" customFormat="false" ht="9" hidden="false" customHeight="true" outlineLevel="0" collapsed="false">
      <c r="A20" s="156"/>
      <c r="B20" s="867"/>
      <c r="C20" s="867"/>
      <c r="D20" s="867"/>
      <c r="E20" s="867"/>
      <c r="F20" s="868"/>
    </row>
    <row r="21" customFormat="false" ht="12.95" hidden="false" customHeight="true" outlineLevel="0" collapsed="false">
      <c r="A21" s="156" t="s">
        <v>138</v>
      </c>
      <c r="B21" s="867" t="n">
        <v>56</v>
      </c>
      <c r="C21" s="867" t="n">
        <v>3</v>
      </c>
      <c r="D21" s="867" t="n">
        <v>93</v>
      </c>
      <c r="E21" s="867" t="n">
        <v>0</v>
      </c>
      <c r="F21" s="868" t="n">
        <v>5</v>
      </c>
    </row>
    <row r="22" customFormat="false" ht="15" hidden="false" customHeight="true" outlineLevel="0" collapsed="false">
      <c r="A22" s="156" t="s">
        <v>141</v>
      </c>
      <c r="B22" s="867" t="n">
        <v>98</v>
      </c>
      <c r="C22" s="867" t="n">
        <v>12</v>
      </c>
      <c r="D22" s="867" t="n">
        <v>159</v>
      </c>
      <c r="E22" s="867" t="n">
        <v>2</v>
      </c>
      <c r="F22" s="868" t="n">
        <v>13</v>
      </c>
    </row>
    <row r="23" customFormat="false" ht="14.1" hidden="false" customHeight="true" outlineLevel="0" collapsed="false">
      <c r="A23" s="156"/>
      <c r="B23" s="867"/>
      <c r="C23" s="867"/>
      <c r="D23" s="867"/>
      <c r="E23" s="867"/>
      <c r="F23" s="868"/>
    </row>
    <row r="24" customFormat="false" ht="12.95" hidden="false" customHeight="true" outlineLevel="0" collapsed="false">
      <c r="A24" s="156" t="s">
        <v>142</v>
      </c>
      <c r="B24" s="867" t="n">
        <v>98</v>
      </c>
      <c r="C24" s="867" t="n">
        <v>15</v>
      </c>
      <c r="D24" s="867" t="n">
        <v>188</v>
      </c>
      <c r="E24" s="867" t="n">
        <v>4</v>
      </c>
      <c r="F24" s="868" t="n">
        <v>8</v>
      </c>
    </row>
    <row r="25" customFormat="false" ht="9" hidden="false" customHeight="true" outlineLevel="0" collapsed="false">
      <c r="A25" s="156"/>
      <c r="B25" s="867"/>
      <c r="C25" s="867"/>
      <c r="D25" s="867"/>
      <c r="E25" s="867"/>
      <c r="F25" s="868"/>
    </row>
    <row r="26" customFormat="false" ht="12.95" hidden="false" customHeight="true" outlineLevel="0" collapsed="false">
      <c r="A26" s="156" t="s">
        <v>143</v>
      </c>
      <c r="B26" s="867" t="n">
        <v>53</v>
      </c>
      <c r="C26" s="867" t="n">
        <v>11</v>
      </c>
      <c r="D26" s="867" t="n">
        <v>88</v>
      </c>
      <c r="E26" s="867" t="n">
        <v>2</v>
      </c>
      <c r="F26" s="868" t="n">
        <v>3</v>
      </c>
    </row>
    <row r="27" customFormat="false" ht="15" hidden="false" customHeight="true" outlineLevel="0" collapsed="false">
      <c r="A27" s="156" t="s">
        <v>144</v>
      </c>
      <c r="B27" s="867" t="n">
        <v>45</v>
      </c>
      <c r="C27" s="867" t="n">
        <v>4</v>
      </c>
      <c r="D27" s="867" t="n">
        <v>100</v>
      </c>
      <c r="E27" s="867" t="n">
        <v>2</v>
      </c>
      <c r="F27" s="868" t="n">
        <v>5</v>
      </c>
    </row>
    <row r="28" customFormat="false" ht="14.1" hidden="false" customHeight="true" outlineLevel="0" collapsed="false">
      <c r="A28" s="156"/>
      <c r="B28" s="867"/>
      <c r="C28" s="867"/>
      <c r="D28" s="867"/>
      <c r="E28" s="867"/>
      <c r="F28" s="868"/>
    </row>
    <row r="29" customFormat="false" ht="12.95" hidden="false" customHeight="true" outlineLevel="0" collapsed="false">
      <c r="A29" s="156" t="s">
        <v>145</v>
      </c>
      <c r="B29" s="867" t="n">
        <v>287</v>
      </c>
      <c r="C29" s="867" t="n">
        <v>24</v>
      </c>
      <c r="D29" s="867" t="n">
        <v>258</v>
      </c>
      <c r="E29" s="867" t="n">
        <v>10</v>
      </c>
      <c r="F29" s="868" t="n">
        <v>13</v>
      </c>
    </row>
    <row r="30" customFormat="false" ht="9" hidden="false" customHeight="true" outlineLevel="0" collapsed="false">
      <c r="A30" s="156"/>
      <c r="B30" s="867"/>
      <c r="C30" s="867"/>
      <c r="D30" s="867"/>
      <c r="E30" s="867"/>
      <c r="F30" s="868"/>
    </row>
    <row r="31" customFormat="false" ht="12.95" hidden="false" customHeight="true" outlineLevel="0" collapsed="false">
      <c r="A31" s="156" t="s">
        <v>146</v>
      </c>
      <c r="B31" s="867" t="n">
        <v>105</v>
      </c>
      <c r="C31" s="867" t="n">
        <v>12</v>
      </c>
      <c r="D31" s="867" t="n">
        <v>81</v>
      </c>
      <c r="E31" s="867" t="n">
        <v>3</v>
      </c>
      <c r="F31" s="868" t="n">
        <v>5</v>
      </c>
    </row>
    <row r="32" customFormat="false" ht="15" hidden="false" customHeight="true" outlineLevel="0" collapsed="false">
      <c r="A32" s="156" t="s">
        <v>151</v>
      </c>
      <c r="B32" s="867" t="n">
        <v>60</v>
      </c>
      <c r="C32" s="867" t="n">
        <v>6</v>
      </c>
      <c r="D32" s="867" t="n">
        <v>90</v>
      </c>
      <c r="E32" s="867" t="n">
        <v>3</v>
      </c>
      <c r="F32" s="868" t="n">
        <v>5</v>
      </c>
    </row>
    <row r="33" customFormat="false" ht="15" hidden="false" customHeight="true" outlineLevel="0" collapsed="false">
      <c r="A33" s="156" t="s">
        <v>152</v>
      </c>
      <c r="B33" s="867" t="n">
        <v>73</v>
      </c>
      <c r="C33" s="867" t="n">
        <v>5</v>
      </c>
      <c r="D33" s="867" t="n">
        <v>48</v>
      </c>
      <c r="E33" s="867" t="n">
        <v>2</v>
      </c>
      <c r="F33" s="868" t="n">
        <v>1</v>
      </c>
    </row>
    <row r="34" customFormat="false" ht="15" hidden="false" customHeight="true" outlineLevel="0" collapsed="false">
      <c r="A34" s="156" t="s">
        <v>153</v>
      </c>
      <c r="B34" s="867" t="n">
        <v>49</v>
      </c>
      <c r="C34" s="867" t="n">
        <v>1</v>
      </c>
      <c r="D34" s="867" t="n">
        <v>39</v>
      </c>
      <c r="E34" s="867" t="n">
        <v>2</v>
      </c>
      <c r="F34" s="868" t="n">
        <v>2</v>
      </c>
    </row>
    <row r="35" customFormat="false" ht="14.1" hidden="false" customHeight="true" outlineLevel="0" collapsed="false">
      <c r="A35" s="156"/>
      <c r="B35" s="849"/>
      <c r="C35" s="849"/>
      <c r="D35" s="849"/>
      <c r="E35" s="849"/>
      <c r="F35" s="850"/>
    </row>
    <row r="36" customFormat="false" ht="12.95" hidden="false" customHeight="true" outlineLevel="0" collapsed="false">
      <c r="A36" s="386" t="s">
        <v>525</v>
      </c>
      <c r="B36" s="849"/>
      <c r="C36" s="849"/>
      <c r="D36" s="849"/>
      <c r="E36" s="849"/>
      <c r="F36" s="850"/>
    </row>
    <row r="37" customFormat="false" ht="12.95" hidden="false" customHeight="true" outlineLevel="0" collapsed="false">
      <c r="A37" s="386" t="s">
        <v>527</v>
      </c>
      <c r="B37" s="867" t="n">
        <v>272</v>
      </c>
      <c r="C37" s="867" t="n">
        <v>24</v>
      </c>
      <c r="D37" s="867" t="n">
        <v>266</v>
      </c>
      <c r="E37" s="867" t="n">
        <v>7</v>
      </c>
      <c r="F37" s="868" t="n">
        <v>17</v>
      </c>
    </row>
    <row r="38" customFormat="false" ht="9" hidden="false" customHeight="true" outlineLevel="0" collapsed="false">
      <c r="A38" s="386"/>
      <c r="B38" s="867"/>
      <c r="C38" s="867"/>
      <c r="D38" s="867"/>
      <c r="E38" s="867"/>
      <c r="F38" s="868"/>
    </row>
    <row r="39" customFormat="false" ht="12.95" hidden="false" customHeight="true" outlineLevel="0" collapsed="false">
      <c r="A39" s="156" t="s">
        <v>155</v>
      </c>
      <c r="B39" s="867" t="n">
        <v>68</v>
      </c>
      <c r="C39" s="867" t="n">
        <v>4</v>
      </c>
      <c r="D39" s="867" t="n">
        <v>37</v>
      </c>
      <c r="E39" s="867" t="n">
        <v>5</v>
      </c>
      <c r="F39" s="868" t="n">
        <v>1</v>
      </c>
    </row>
    <row r="40" customFormat="false" ht="15" hidden="false" customHeight="true" outlineLevel="0" collapsed="false">
      <c r="A40" s="156" t="s">
        <v>156</v>
      </c>
      <c r="B40" s="867" t="n">
        <v>120</v>
      </c>
      <c r="C40" s="867" t="n">
        <v>11</v>
      </c>
      <c r="D40" s="867" t="n">
        <v>167</v>
      </c>
      <c r="E40" s="867" t="n">
        <v>1</v>
      </c>
      <c r="F40" s="868" t="n">
        <v>9</v>
      </c>
    </row>
    <row r="41" customFormat="false" ht="15" hidden="false" customHeight="true" outlineLevel="0" collapsed="false">
      <c r="A41" s="156" t="s">
        <v>157</v>
      </c>
      <c r="B41" s="867" t="n">
        <v>84</v>
      </c>
      <c r="C41" s="867" t="n">
        <v>9</v>
      </c>
      <c r="D41" s="867" t="n">
        <v>62</v>
      </c>
      <c r="E41" s="867" t="n">
        <v>1</v>
      </c>
      <c r="F41" s="868" t="n">
        <v>7</v>
      </c>
    </row>
    <row r="42" customFormat="false" ht="14.1" hidden="false" customHeight="true" outlineLevel="0" collapsed="false">
      <c r="A42" s="156"/>
      <c r="B42" s="869"/>
      <c r="C42" s="869"/>
      <c r="D42" s="869"/>
      <c r="E42" s="869"/>
      <c r="F42" s="870"/>
    </row>
    <row r="43" customFormat="false" ht="12.95" hidden="false" customHeight="true" outlineLevel="0" collapsed="false">
      <c r="A43" s="386" t="s">
        <v>532</v>
      </c>
      <c r="B43" s="869"/>
      <c r="C43" s="869"/>
      <c r="D43" s="869"/>
      <c r="E43" s="869"/>
      <c r="F43" s="870"/>
    </row>
    <row r="44" customFormat="false" ht="12.95" hidden="false" customHeight="true" outlineLevel="0" collapsed="false">
      <c r="A44" s="386" t="s">
        <v>534</v>
      </c>
      <c r="B44" s="867" t="n">
        <v>146</v>
      </c>
      <c r="C44" s="867" t="n">
        <v>23</v>
      </c>
      <c r="D44" s="867" t="n">
        <v>139</v>
      </c>
      <c r="E44" s="867" t="n">
        <v>4</v>
      </c>
      <c r="F44" s="868" t="n">
        <v>7</v>
      </c>
    </row>
    <row r="45" customFormat="false" ht="9" hidden="false" customHeight="true" outlineLevel="0" collapsed="false">
      <c r="A45" s="386"/>
      <c r="B45" s="867"/>
      <c r="C45" s="867"/>
      <c r="D45" s="867"/>
      <c r="E45" s="867"/>
      <c r="F45" s="868"/>
    </row>
    <row r="46" customFormat="false" ht="12.95" hidden="false" customHeight="true" outlineLevel="0" collapsed="false">
      <c r="A46" s="156" t="s">
        <v>159</v>
      </c>
      <c r="B46" s="867" t="n">
        <v>97</v>
      </c>
      <c r="C46" s="867" t="n">
        <v>12</v>
      </c>
      <c r="D46" s="867" t="n">
        <v>101</v>
      </c>
      <c r="E46" s="867" t="n">
        <v>3</v>
      </c>
      <c r="F46" s="868" t="n">
        <v>7</v>
      </c>
    </row>
    <row r="47" customFormat="false" ht="15" hidden="false" customHeight="true" outlineLevel="0" collapsed="false">
      <c r="A47" s="156" t="s">
        <v>160</v>
      </c>
      <c r="B47" s="867" t="n">
        <v>49</v>
      </c>
      <c r="C47" s="867" t="n">
        <v>11</v>
      </c>
      <c r="D47" s="867" t="n">
        <v>38</v>
      </c>
      <c r="E47" s="867" t="n">
        <v>1</v>
      </c>
      <c r="F47" s="868" t="n">
        <v>0</v>
      </c>
    </row>
    <row r="48" customFormat="false" ht="14.1" hidden="false" customHeight="true" outlineLevel="0" collapsed="false">
      <c r="A48" s="156"/>
      <c r="B48" s="867"/>
      <c r="C48" s="867"/>
      <c r="D48" s="867"/>
      <c r="E48" s="867"/>
      <c r="F48" s="868"/>
    </row>
    <row r="49" customFormat="false" ht="12.95" hidden="false" customHeight="true" outlineLevel="0" collapsed="false">
      <c r="A49" s="156" t="s">
        <v>161</v>
      </c>
      <c r="B49" s="867" t="n">
        <v>236</v>
      </c>
      <c r="C49" s="867" t="n">
        <v>26</v>
      </c>
      <c r="D49" s="867" t="n">
        <v>190</v>
      </c>
      <c r="E49" s="867" t="n">
        <v>1</v>
      </c>
      <c r="F49" s="868" t="n">
        <v>10</v>
      </c>
    </row>
    <row r="50" customFormat="false" ht="9" hidden="false" customHeight="true" outlineLevel="0" collapsed="false">
      <c r="A50" s="156"/>
      <c r="B50" s="867"/>
      <c r="C50" s="867"/>
      <c r="D50" s="867"/>
      <c r="E50" s="867"/>
      <c r="F50" s="868"/>
    </row>
    <row r="51" customFormat="false" ht="12.95" hidden="false" customHeight="true" outlineLevel="0" collapsed="false">
      <c r="A51" s="156" t="s">
        <v>162</v>
      </c>
      <c r="B51" s="867" t="n">
        <v>87</v>
      </c>
      <c r="C51" s="867" t="n">
        <v>11</v>
      </c>
      <c r="D51" s="867" t="n">
        <v>77</v>
      </c>
      <c r="E51" s="867" t="n">
        <v>0</v>
      </c>
      <c r="F51" s="868" t="n">
        <v>1</v>
      </c>
    </row>
    <row r="52" customFormat="false" ht="15" hidden="false" customHeight="true" outlineLevel="0" collapsed="false">
      <c r="A52" s="156" t="s">
        <v>163</v>
      </c>
      <c r="B52" s="867" t="n">
        <v>58</v>
      </c>
      <c r="C52" s="867" t="n">
        <v>6</v>
      </c>
      <c r="D52" s="867" t="n">
        <v>67</v>
      </c>
      <c r="E52" s="867" t="n">
        <v>1</v>
      </c>
      <c r="F52" s="868" t="n">
        <v>6</v>
      </c>
    </row>
    <row r="53" customFormat="false" ht="15" hidden="false" customHeight="true" outlineLevel="0" collapsed="false">
      <c r="A53" s="156" t="s">
        <v>164</v>
      </c>
      <c r="B53" s="867" t="n">
        <v>91</v>
      </c>
      <c r="C53" s="867" t="n">
        <v>9</v>
      </c>
      <c r="D53" s="867" t="n">
        <v>46</v>
      </c>
      <c r="E53" s="867" t="n">
        <v>0</v>
      </c>
      <c r="F53" s="868" t="n">
        <v>3</v>
      </c>
    </row>
    <row r="54" customFormat="false" ht="12.75" hidden="false" customHeight="false" outlineLevel="0" collapsed="false">
      <c r="B54" s="304"/>
      <c r="C54" s="304"/>
      <c r="D54" s="304"/>
      <c r="E54" s="304"/>
      <c r="F54" s="363"/>
    </row>
    <row r="55" customFormat="false" ht="12.75" hidden="false" customHeight="false" outlineLevel="0" collapsed="false">
      <c r="B55" s="304"/>
      <c r="C55" s="304"/>
      <c r="D55" s="304"/>
      <c r="E55" s="304"/>
      <c r="F55" s="363"/>
    </row>
    <row r="56" customFormat="false" ht="12.75" hidden="false" customHeight="false" outlineLevel="0" collapsed="false">
      <c r="B56" s="304"/>
      <c r="C56" s="304"/>
      <c r="D56" s="304"/>
      <c r="E56" s="304"/>
      <c r="F56" s="363"/>
    </row>
    <row r="57" customFormat="false" ht="12.75" hidden="false" customHeight="false" outlineLevel="0" collapsed="false">
      <c r="B57" s="304"/>
      <c r="C57" s="304"/>
      <c r="D57" s="304"/>
      <c r="E57" s="304"/>
      <c r="F57" s="363"/>
    </row>
    <row r="58" customFormat="false" ht="12.75" hidden="false" customHeight="false" outlineLevel="0" collapsed="false">
      <c r="B58" s="304"/>
      <c r="C58" s="304"/>
      <c r="D58" s="304"/>
      <c r="E58" s="304"/>
      <c r="F58" s="363"/>
    </row>
    <row r="59" customFormat="false" ht="12.75" hidden="false" customHeight="false" outlineLevel="0" collapsed="false">
      <c r="B59" s="304"/>
      <c r="C59" s="304"/>
      <c r="D59" s="304"/>
      <c r="E59" s="304"/>
      <c r="F59" s="363"/>
    </row>
    <row r="60" customFormat="false" ht="12.75" hidden="false" customHeight="false" outlineLevel="0" collapsed="false">
      <c r="B60" s="304"/>
      <c r="C60" s="304"/>
      <c r="D60" s="304"/>
      <c r="E60" s="304"/>
      <c r="F60" s="363"/>
    </row>
    <row r="61" customFormat="false" ht="12.75" hidden="false" customHeight="false" outlineLevel="0" collapsed="false">
      <c r="B61" s="304"/>
      <c r="C61" s="304"/>
      <c r="D61" s="304"/>
      <c r="E61" s="304"/>
      <c r="F61" s="363"/>
    </row>
    <row r="62" customFormat="false" ht="12.75" hidden="false" customHeight="false" outlineLevel="0" collapsed="false">
      <c r="B62" s="304"/>
      <c r="C62" s="304"/>
      <c r="D62" s="304"/>
      <c r="E62" s="304"/>
      <c r="F62" s="363"/>
    </row>
    <row r="63" customFormat="false" ht="12.75" hidden="false" customHeight="false" outlineLevel="0" collapsed="false">
      <c r="B63" s="304"/>
      <c r="C63" s="304"/>
      <c r="D63" s="304"/>
      <c r="E63" s="304"/>
      <c r="F63" s="363"/>
    </row>
    <row r="64" customFormat="false" ht="12.75" hidden="false" customHeight="false" outlineLevel="0" collapsed="false">
      <c r="B64" s="304"/>
      <c r="C64" s="304"/>
      <c r="D64" s="304"/>
      <c r="E64" s="304"/>
      <c r="F64" s="363"/>
    </row>
  </sheetData>
  <mergeCells count="8">
    <mergeCell ref="A1:F1"/>
    <mergeCell ref="A4:A5"/>
    <mergeCell ref="B4:F4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3" activeCellId="0" sqref="A1:IV16384"/>
    </sheetView>
  </sheetViews>
  <sheetFormatPr defaultColWidth="7.84765625" defaultRowHeight="9.75" zeroHeight="false" outlineLevelRow="0" outlineLevelCol="0"/>
  <cols>
    <col collapsed="false" customWidth="true" hidden="false" outlineLevel="0" max="1" min="1" style="68" width="27.56"/>
    <col collapsed="false" customWidth="true" hidden="false" outlineLevel="0" max="2" min="2" style="69" width="9.7"/>
    <col collapsed="false" customWidth="true" hidden="false" outlineLevel="0" max="3" min="3" style="69" width="8.99"/>
    <col collapsed="false" customWidth="true" hidden="false" outlineLevel="0" max="4" min="4" style="69" width="12.14"/>
    <col collapsed="false" customWidth="true" hidden="false" outlineLevel="0" max="5" min="5" style="69" width="8.99"/>
    <col collapsed="false" customWidth="true" hidden="false" outlineLevel="0" max="6" min="6" style="70" width="6.13"/>
    <col collapsed="false" customWidth="true" hidden="false" outlineLevel="0" max="7" min="7" style="70" width="5.85"/>
    <col collapsed="false" customWidth="true" hidden="false" outlineLevel="0" max="8" min="8" style="70" width="5.41"/>
    <col collapsed="false" customWidth="true" hidden="false" outlineLevel="0" max="9" min="9" style="71" width="5.41"/>
    <col collapsed="false" customWidth="true" hidden="false" outlineLevel="0" max="10" min="10" style="71" width="5.99"/>
    <col collapsed="false" customWidth="false" hidden="false" outlineLevel="0" max="12" min="11" style="68" width="7.85"/>
    <col collapsed="false" customWidth="false" hidden="false" outlineLevel="0" max="13" min="13" style="72" width="7.85"/>
    <col collapsed="false" customWidth="false" hidden="false" outlineLevel="0" max="257" min="14" style="68" width="7.85"/>
  </cols>
  <sheetData>
    <row r="1" customFormat="false" ht="12.75" hidden="false" customHeight="true" outlineLevel="0" collapsed="false">
      <c r="A1" s="14" t="s">
        <v>68</v>
      </c>
      <c r="B1" s="73"/>
      <c r="C1" s="74"/>
      <c r="D1" s="74"/>
      <c r="E1" s="75"/>
      <c r="F1" s="76"/>
      <c r="G1" s="76"/>
      <c r="H1" s="76"/>
      <c r="I1" s="77"/>
      <c r="J1" s="77"/>
    </row>
    <row r="2" customFormat="false" ht="12.75" hidden="false" customHeight="true" outlineLevel="0" collapsed="false">
      <c r="A2" s="78" t="s">
        <v>69</v>
      </c>
      <c r="B2" s="73"/>
      <c r="C2" s="74"/>
      <c r="D2" s="74"/>
      <c r="E2" s="75"/>
      <c r="F2" s="76"/>
      <c r="G2" s="76"/>
      <c r="H2" s="76"/>
      <c r="I2" s="77"/>
      <c r="J2" s="77"/>
    </row>
    <row r="3" customFormat="false" ht="11.25" hidden="false" customHeight="true" outlineLevel="0" collapsed="false">
      <c r="A3" s="78"/>
      <c r="B3" s="73"/>
      <c r="C3" s="74"/>
      <c r="D3" s="74"/>
      <c r="E3" s="75"/>
      <c r="F3" s="76"/>
      <c r="G3" s="76"/>
      <c r="H3" s="76"/>
      <c r="I3" s="77"/>
      <c r="J3" s="77"/>
    </row>
    <row r="4" s="83" customFormat="true" ht="12.95" hidden="false" customHeight="true" outlineLevel="0" collapsed="false">
      <c r="A4" s="79" t="s">
        <v>70</v>
      </c>
      <c r="B4" s="80"/>
      <c r="C4" s="80"/>
      <c r="D4" s="80"/>
      <c r="E4" s="80"/>
      <c r="F4" s="81"/>
      <c r="G4" s="81"/>
      <c r="H4" s="81"/>
      <c r="I4" s="82"/>
      <c r="J4" s="82"/>
      <c r="M4" s="84"/>
    </row>
    <row r="5" s="83" customFormat="true" ht="12.95" hidden="false" customHeight="true" outlineLevel="0" collapsed="false">
      <c r="A5" s="85" t="s">
        <v>71</v>
      </c>
      <c r="B5" s="80"/>
      <c r="C5" s="80"/>
      <c r="D5" s="80"/>
      <c r="E5" s="80"/>
      <c r="F5" s="81"/>
      <c r="G5" s="81"/>
      <c r="H5" s="81"/>
      <c r="I5" s="82"/>
      <c r="J5" s="82"/>
      <c r="M5" s="84"/>
    </row>
    <row r="6" s="83" customFormat="true" ht="12" hidden="false" customHeight="true" outlineLevel="0" collapsed="false">
      <c r="A6" s="86" t="s">
        <v>72</v>
      </c>
      <c r="B6" s="80"/>
      <c r="C6" s="80"/>
      <c r="D6" s="87"/>
      <c r="E6" s="87"/>
      <c r="F6" s="81"/>
      <c r="G6" s="81"/>
      <c r="H6" s="81"/>
      <c r="I6" s="82"/>
      <c r="J6" s="82"/>
      <c r="M6" s="84"/>
    </row>
    <row r="7" customFormat="false" ht="11.1" hidden="false" customHeight="true" outlineLevel="0" collapsed="false">
      <c r="A7" s="88"/>
      <c r="B7" s="89"/>
      <c r="C7" s="89"/>
      <c r="D7" s="90"/>
      <c r="E7" s="91"/>
      <c r="F7" s="92" t="s">
        <v>73</v>
      </c>
      <c r="G7" s="92"/>
      <c r="H7" s="92"/>
      <c r="I7" s="92"/>
      <c r="J7" s="92"/>
    </row>
    <row r="8" customFormat="false" ht="11.1" hidden="false" customHeight="true" outlineLevel="0" collapsed="false">
      <c r="A8" s="93" t="s">
        <v>26</v>
      </c>
      <c r="B8" s="94" t="s">
        <v>26</v>
      </c>
      <c r="C8" s="94" t="s">
        <v>26</v>
      </c>
      <c r="D8" s="94"/>
      <c r="E8" s="95"/>
      <c r="F8" s="96" t="s">
        <v>74</v>
      </c>
      <c r="G8" s="97" t="s">
        <v>75</v>
      </c>
      <c r="H8" s="97"/>
      <c r="I8" s="98" t="s">
        <v>76</v>
      </c>
      <c r="J8" s="98"/>
    </row>
    <row r="9" customFormat="false" ht="11.1" hidden="false" customHeight="true" outlineLevel="0" collapsed="false">
      <c r="A9" s="93"/>
      <c r="B9" s="94"/>
      <c r="C9" s="94"/>
      <c r="D9" s="99" t="s">
        <v>77</v>
      </c>
      <c r="E9" s="100"/>
      <c r="F9" s="96" t="s">
        <v>78</v>
      </c>
      <c r="G9" s="101"/>
      <c r="H9" s="101"/>
      <c r="I9" s="98" t="s">
        <v>79</v>
      </c>
      <c r="J9" s="98"/>
    </row>
    <row r="10" customFormat="false" ht="11.1" hidden="false" customHeight="true" outlineLevel="0" collapsed="false">
      <c r="A10" s="93"/>
      <c r="B10" s="94"/>
      <c r="C10" s="94"/>
      <c r="D10" s="99" t="s">
        <v>80</v>
      </c>
      <c r="E10" s="100"/>
      <c r="F10" s="96" t="s">
        <v>81</v>
      </c>
      <c r="G10" s="102" t="s">
        <v>82</v>
      </c>
      <c r="H10" s="102"/>
      <c r="I10" s="103" t="s">
        <v>83</v>
      </c>
      <c r="J10" s="103"/>
    </row>
    <row r="11" customFormat="false" ht="11.1" hidden="false" customHeight="true" outlineLevel="0" collapsed="false">
      <c r="A11" s="104" t="s">
        <v>84</v>
      </c>
      <c r="B11" s="99" t="s">
        <v>85</v>
      </c>
      <c r="C11" s="99" t="s">
        <v>86</v>
      </c>
      <c r="D11" s="99" t="s">
        <v>87</v>
      </c>
      <c r="E11" s="99" t="s">
        <v>88</v>
      </c>
      <c r="F11" s="96" t="s">
        <v>89</v>
      </c>
      <c r="G11" s="105"/>
      <c r="H11" s="105"/>
      <c r="I11" s="106" t="s">
        <v>90</v>
      </c>
      <c r="J11" s="106"/>
    </row>
    <row r="12" customFormat="false" ht="11.1" hidden="false" customHeight="true" outlineLevel="0" collapsed="false">
      <c r="A12" s="107" t="s">
        <v>91</v>
      </c>
      <c r="B12" s="94"/>
      <c r="C12" s="94"/>
      <c r="D12" s="99" t="s">
        <v>92</v>
      </c>
      <c r="E12" s="94"/>
      <c r="F12" s="96" t="s">
        <v>93</v>
      </c>
      <c r="G12" s="96" t="s">
        <v>94</v>
      </c>
      <c r="H12" s="96" t="s">
        <v>95</v>
      </c>
      <c r="I12" s="108" t="n">
        <v>1</v>
      </c>
      <c r="J12" s="98" t="s">
        <v>96</v>
      </c>
    </row>
    <row r="13" customFormat="false" ht="11.1" hidden="false" customHeight="true" outlineLevel="0" collapsed="false">
      <c r="A13" s="109" t="s">
        <v>97</v>
      </c>
      <c r="B13" s="94"/>
      <c r="C13" s="94"/>
      <c r="D13" s="110" t="s">
        <v>98</v>
      </c>
      <c r="E13" s="94" t="s">
        <v>99</v>
      </c>
      <c r="F13" s="111"/>
      <c r="G13" s="96" t="s">
        <v>89</v>
      </c>
      <c r="H13" s="96" t="s">
        <v>100</v>
      </c>
      <c r="I13" s="98" t="s">
        <v>89</v>
      </c>
      <c r="J13" s="98" t="s">
        <v>101</v>
      </c>
    </row>
    <row r="14" customFormat="false" ht="11.1" hidden="false" customHeight="true" outlineLevel="0" collapsed="false">
      <c r="A14" s="109"/>
      <c r="B14" s="112"/>
      <c r="C14" s="112"/>
      <c r="D14" s="113"/>
      <c r="E14" s="112"/>
      <c r="F14" s="111"/>
      <c r="G14" s="96" t="s">
        <v>102</v>
      </c>
      <c r="H14" s="96" t="s">
        <v>103</v>
      </c>
      <c r="I14" s="98" t="s">
        <v>104</v>
      </c>
      <c r="J14" s="98"/>
    </row>
    <row r="15" customFormat="false" ht="11.1" hidden="false" customHeight="true" outlineLevel="0" collapsed="false">
      <c r="A15" s="109"/>
      <c r="B15" s="114" t="s">
        <v>105</v>
      </c>
      <c r="C15" s="114" t="s">
        <v>106</v>
      </c>
      <c r="D15" s="114" t="s">
        <v>107</v>
      </c>
      <c r="E15" s="114" t="s">
        <v>108</v>
      </c>
      <c r="F15" s="115" t="s">
        <v>109</v>
      </c>
      <c r="G15" s="115" t="s">
        <v>110</v>
      </c>
      <c r="H15" s="115" t="s">
        <v>111</v>
      </c>
      <c r="I15" s="116" t="s">
        <v>112</v>
      </c>
      <c r="J15" s="117" t="s">
        <v>113</v>
      </c>
    </row>
    <row r="16" customFormat="false" ht="11.1" hidden="false" customHeight="true" outlineLevel="0" collapsed="false">
      <c r="A16" s="109"/>
      <c r="B16" s="114"/>
      <c r="C16" s="114"/>
      <c r="D16" s="114" t="s">
        <v>114</v>
      </c>
      <c r="E16" s="114"/>
      <c r="F16" s="115" t="s">
        <v>115</v>
      </c>
      <c r="G16" s="115" t="s">
        <v>116</v>
      </c>
      <c r="H16" s="115" t="s">
        <v>117</v>
      </c>
      <c r="I16" s="103" t="s">
        <v>116</v>
      </c>
      <c r="J16" s="103" t="s">
        <v>118</v>
      </c>
    </row>
    <row r="17" customFormat="false" ht="11.1" hidden="false" customHeight="true" outlineLevel="0" collapsed="false">
      <c r="A17" s="109"/>
      <c r="B17" s="112"/>
      <c r="C17" s="112"/>
      <c r="D17" s="114" t="s">
        <v>119</v>
      </c>
      <c r="E17" s="112"/>
      <c r="F17" s="115" t="s">
        <v>120</v>
      </c>
      <c r="G17" s="111"/>
      <c r="H17" s="111"/>
      <c r="I17" s="118"/>
      <c r="J17" s="118"/>
    </row>
    <row r="18" customFormat="false" ht="11.1" hidden="false" customHeight="true" outlineLevel="0" collapsed="false">
      <c r="A18" s="119"/>
      <c r="B18" s="120"/>
      <c r="C18" s="120"/>
      <c r="D18" s="121" t="s">
        <v>121</v>
      </c>
      <c r="E18" s="120"/>
      <c r="F18" s="122" t="s">
        <v>116</v>
      </c>
      <c r="G18" s="123"/>
      <c r="H18" s="123"/>
      <c r="I18" s="124"/>
      <c r="J18" s="124"/>
    </row>
    <row r="19" customFormat="false" ht="13.5" hidden="false" customHeight="true" outlineLevel="0" collapsed="false">
      <c r="A19" s="125"/>
      <c r="B19" s="126"/>
      <c r="C19" s="126"/>
      <c r="D19" s="126"/>
      <c r="E19" s="126"/>
      <c r="F19" s="127"/>
      <c r="G19" s="127"/>
      <c r="H19" s="127"/>
      <c r="I19" s="128"/>
      <c r="J19" s="129"/>
    </row>
    <row r="20" s="135" customFormat="true" ht="13.5" hidden="false" customHeight="true" outlineLevel="0" collapsed="false">
      <c r="A20" s="130" t="s">
        <v>122</v>
      </c>
      <c r="B20" s="131" t="n">
        <v>13422011</v>
      </c>
      <c r="C20" s="131" t="n">
        <v>49835657</v>
      </c>
      <c r="D20" s="131" t="n">
        <v>951184261</v>
      </c>
      <c r="E20" s="131" t="n">
        <v>38200037</v>
      </c>
      <c r="F20" s="132" t="n">
        <v>3.71</v>
      </c>
      <c r="G20" s="132" t="n">
        <v>2.85</v>
      </c>
      <c r="H20" s="132" t="n">
        <v>0.77</v>
      </c>
      <c r="I20" s="133" t="n">
        <v>70.9</v>
      </c>
      <c r="J20" s="134" t="n">
        <v>24.9</v>
      </c>
      <c r="M20" s="136"/>
    </row>
    <row r="21" s="135" customFormat="true" ht="13.5" hidden="false" customHeight="true" outlineLevel="0" collapsed="false">
      <c r="A21" s="137" t="s">
        <v>123</v>
      </c>
      <c r="B21" s="138"/>
      <c r="C21" s="138"/>
      <c r="D21" s="138"/>
      <c r="E21" s="138"/>
      <c r="F21" s="139"/>
      <c r="G21" s="139"/>
      <c r="H21" s="139"/>
      <c r="I21" s="140"/>
      <c r="J21" s="141"/>
      <c r="M21" s="136"/>
    </row>
    <row r="22" customFormat="false" ht="8.25" hidden="false" customHeight="true" outlineLevel="0" collapsed="false">
      <c r="A22" s="142" t="s">
        <v>97</v>
      </c>
      <c r="B22" s="131"/>
      <c r="C22" s="131"/>
      <c r="D22" s="131"/>
      <c r="E22" s="131"/>
      <c r="F22" s="132"/>
      <c r="G22" s="132"/>
      <c r="H22" s="132"/>
      <c r="I22" s="133"/>
      <c r="J22" s="134"/>
    </row>
    <row r="23" s="143" customFormat="true" ht="13.5" hidden="false" customHeight="true" outlineLevel="0" collapsed="false">
      <c r="A23" s="142" t="s">
        <v>124</v>
      </c>
      <c r="B23" s="131" t="n">
        <v>9041367</v>
      </c>
      <c r="C23" s="131" t="n">
        <v>31660825</v>
      </c>
      <c r="D23" s="131" t="n">
        <v>566737051</v>
      </c>
      <c r="E23" s="131" t="n">
        <v>23264383</v>
      </c>
      <c r="F23" s="132" t="n">
        <v>3.5</v>
      </c>
      <c r="G23" s="132" t="n">
        <v>2.57</v>
      </c>
      <c r="H23" s="132" t="n">
        <v>0.73</v>
      </c>
      <c r="I23" s="133" t="n">
        <v>62.7</v>
      </c>
      <c r="J23" s="134" t="n">
        <v>24.4</v>
      </c>
      <c r="M23" s="144"/>
    </row>
    <row r="24" customFormat="false" ht="13.5" hidden="false" customHeight="true" outlineLevel="0" collapsed="false">
      <c r="A24" s="145" t="s">
        <v>125</v>
      </c>
      <c r="B24" s="146"/>
      <c r="C24" s="146"/>
      <c r="D24" s="146"/>
      <c r="E24" s="146"/>
      <c r="F24" s="147"/>
      <c r="G24" s="147"/>
      <c r="H24" s="147"/>
      <c r="I24" s="148"/>
      <c r="J24" s="149"/>
    </row>
    <row r="25" customFormat="false" ht="13.5" hidden="false" customHeight="true" outlineLevel="0" collapsed="false">
      <c r="A25" s="142" t="s">
        <v>126</v>
      </c>
      <c r="B25" s="146"/>
      <c r="C25" s="146"/>
      <c r="D25" s="146"/>
      <c r="E25" s="146"/>
      <c r="F25" s="147"/>
      <c r="G25" s="147"/>
      <c r="H25" s="147"/>
      <c r="I25" s="148"/>
      <c r="J25" s="149"/>
    </row>
    <row r="26" customFormat="false" ht="13.5" hidden="false" customHeight="true" outlineLevel="0" collapsed="false">
      <c r="A26" s="150" t="s">
        <v>127</v>
      </c>
      <c r="B26" s="138" t="n">
        <v>782741</v>
      </c>
      <c r="C26" s="138" t="n">
        <v>3037669</v>
      </c>
      <c r="D26" s="138" t="n">
        <v>57379089</v>
      </c>
      <c r="E26" s="138" t="n">
        <v>2288836</v>
      </c>
      <c r="F26" s="139" t="n">
        <v>3.88</v>
      </c>
      <c r="G26" s="139" t="n">
        <v>2.92</v>
      </c>
      <c r="H26" s="139" t="n">
        <v>0.75</v>
      </c>
      <c r="I26" s="140" t="n">
        <v>73.3</v>
      </c>
      <c r="J26" s="141" t="n">
        <v>25.1</v>
      </c>
    </row>
    <row r="27" customFormat="false" ht="13.5" hidden="false" customHeight="true" outlineLevel="0" collapsed="false">
      <c r="A27" s="150" t="s">
        <v>128</v>
      </c>
      <c r="B27" s="138"/>
      <c r="C27" s="138"/>
      <c r="D27" s="138"/>
      <c r="E27" s="138"/>
      <c r="F27" s="139"/>
      <c r="G27" s="139"/>
      <c r="H27" s="139"/>
      <c r="I27" s="140"/>
      <c r="J27" s="141"/>
    </row>
    <row r="28" customFormat="false" ht="15.6" hidden="false" customHeight="true" outlineLevel="0" collapsed="false">
      <c r="A28" s="150" t="s">
        <v>129</v>
      </c>
      <c r="B28" s="138" t="n">
        <v>926624</v>
      </c>
      <c r="C28" s="138" t="n">
        <v>3527375</v>
      </c>
      <c r="D28" s="138" t="n">
        <v>64272409</v>
      </c>
      <c r="E28" s="138" t="n">
        <v>2629098</v>
      </c>
      <c r="F28" s="139" t="n">
        <v>3.81</v>
      </c>
      <c r="G28" s="139" t="n">
        <v>2.84</v>
      </c>
      <c r="H28" s="139" t="n">
        <v>0.75</v>
      </c>
      <c r="I28" s="140" t="n">
        <v>69.4</v>
      </c>
      <c r="J28" s="141" t="n">
        <v>24.4</v>
      </c>
    </row>
    <row r="29" customFormat="false" ht="15.6" hidden="false" customHeight="true" outlineLevel="0" collapsed="false">
      <c r="A29" s="150" t="s">
        <v>130</v>
      </c>
      <c r="B29" s="138" t="n">
        <v>1549316</v>
      </c>
      <c r="C29" s="138" t="n">
        <v>5629914</v>
      </c>
      <c r="D29" s="138" t="n">
        <v>100828363</v>
      </c>
      <c r="E29" s="138" t="n">
        <v>4210342</v>
      </c>
      <c r="F29" s="139" t="n">
        <v>3.63</v>
      </c>
      <c r="G29" s="139" t="n">
        <v>2.72</v>
      </c>
      <c r="H29" s="139" t="n">
        <v>0.75</v>
      </c>
      <c r="I29" s="140" t="n">
        <v>65.1</v>
      </c>
      <c r="J29" s="141" t="n">
        <v>23.9</v>
      </c>
    </row>
    <row r="30" customFormat="false" ht="15.6" hidden="false" customHeight="true" outlineLevel="0" collapsed="false">
      <c r="A30" s="150" t="s">
        <v>131</v>
      </c>
      <c r="B30" s="138" t="n">
        <v>1185646</v>
      </c>
      <c r="C30" s="138" t="n">
        <v>4225478</v>
      </c>
      <c r="D30" s="138" t="n">
        <v>73757040</v>
      </c>
      <c r="E30" s="138" t="n">
        <v>3195228</v>
      </c>
      <c r="F30" s="139" t="n">
        <v>3.56</v>
      </c>
      <c r="G30" s="139" t="n">
        <v>2.69</v>
      </c>
      <c r="H30" s="139" t="n">
        <v>0.76</v>
      </c>
      <c r="I30" s="140" t="n">
        <v>62.2</v>
      </c>
      <c r="J30" s="141" t="n">
        <v>23.1</v>
      </c>
    </row>
    <row r="31" customFormat="false" ht="15.6" hidden="false" customHeight="true" outlineLevel="0" collapsed="false">
      <c r="A31" s="150" t="s">
        <v>132</v>
      </c>
      <c r="B31" s="138" t="n">
        <v>1174462</v>
      </c>
      <c r="C31" s="138" t="n">
        <v>4026490</v>
      </c>
      <c r="D31" s="138" t="n">
        <v>70219004</v>
      </c>
      <c r="E31" s="138" t="n">
        <v>3038737</v>
      </c>
      <c r="F31" s="139" t="n">
        <v>3.43</v>
      </c>
      <c r="G31" s="139" t="n">
        <v>2.59</v>
      </c>
      <c r="H31" s="139" t="n">
        <v>0.75</v>
      </c>
      <c r="I31" s="140" t="n">
        <v>59.8</v>
      </c>
      <c r="J31" s="141" t="n">
        <v>23.1</v>
      </c>
      <c r="N31" s="151"/>
    </row>
    <row r="32" customFormat="false" ht="15.6" hidden="false" customHeight="true" outlineLevel="0" collapsed="false">
      <c r="A32" s="150" t="s">
        <v>133</v>
      </c>
      <c r="B32" s="138"/>
      <c r="C32" s="138"/>
      <c r="D32" s="138"/>
      <c r="E32" s="138"/>
      <c r="F32" s="139"/>
      <c r="G32" s="139"/>
      <c r="H32" s="139"/>
      <c r="I32" s="140"/>
      <c r="J32" s="141"/>
    </row>
    <row r="33" customFormat="false" ht="13.5" hidden="false" customHeight="true" outlineLevel="0" collapsed="false">
      <c r="A33" s="145" t="s">
        <v>134</v>
      </c>
      <c r="B33" s="138" t="n">
        <v>3422578</v>
      </c>
      <c r="C33" s="138" t="n">
        <v>11213899</v>
      </c>
      <c r="D33" s="138" t="n">
        <v>200281146</v>
      </c>
      <c r="E33" s="138" t="n">
        <v>7902142</v>
      </c>
      <c r="F33" s="139" t="n">
        <v>3.28</v>
      </c>
      <c r="G33" s="139" t="n">
        <v>2.31</v>
      </c>
      <c r="H33" s="139" t="n">
        <v>0.7</v>
      </c>
      <c r="I33" s="140" t="n">
        <v>58.5</v>
      </c>
      <c r="J33" s="141" t="n">
        <v>25.3</v>
      </c>
    </row>
    <row r="34" customFormat="false" ht="8.25" hidden="false" customHeight="true" outlineLevel="0" collapsed="false">
      <c r="A34" s="150" t="s">
        <v>97</v>
      </c>
      <c r="B34" s="146"/>
      <c r="C34" s="146"/>
      <c r="D34" s="146"/>
      <c r="E34" s="146"/>
      <c r="F34" s="147"/>
      <c r="G34" s="147"/>
      <c r="H34" s="147"/>
      <c r="I34" s="148"/>
      <c r="J34" s="149"/>
    </row>
    <row r="35" s="143" customFormat="true" ht="13.5" hidden="false" customHeight="true" outlineLevel="0" collapsed="false">
      <c r="A35" s="152" t="s">
        <v>135</v>
      </c>
      <c r="B35" s="131" t="n">
        <v>4380644</v>
      </c>
      <c r="C35" s="131" t="n">
        <v>18174832</v>
      </c>
      <c r="D35" s="131" t="n">
        <v>384447210</v>
      </c>
      <c r="E35" s="131" t="n">
        <v>14935654</v>
      </c>
      <c r="F35" s="132" t="n">
        <v>4.15</v>
      </c>
      <c r="G35" s="132" t="n">
        <v>3.41</v>
      </c>
      <c r="H35" s="132" t="n">
        <v>0.82</v>
      </c>
      <c r="I35" s="133" t="n">
        <v>87.8</v>
      </c>
      <c r="J35" s="134" t="n">
        <v>25.7</v>
      </c>
      <c r="M35" s="144"/>
    </row>
    <row r="36" s="143" customFormat="true" ht="13.5" hidden="false" customHeight="true" outlineLevel="0" collapsed="false">
      <c r="A36" s="153" t="s">
        <v>136</v>
      </c>
      <c r="B36" s="131"/>
      <c r="C36" s="131"/>
      <c r="D36" s="131"/>
      <c r="E36" s="131"/>
      <c r="F36" s="132"/>
      <c r="G36" s="132"/>
      <c r="H36" s="132"/>
      <c r="I36" s="133"/>
      <c r="J36" s="134"/>
      <c r="M36" s="144"/>
    </row>
    <row r="37" s="143" customFormat="true" ht="13.5" hidden="false" customHeight="true" outlineLevel="0" collapsed="false">
      <c r="A37" s="154"/>
      <c r="B37" s="146"/>
      <c r="C37" s="146"/>
      <c r="D37" s="146"/>
      <c r="E37" s="146"/>
      <c r="F37" s="139"/>
      <c r="G37" s="139"/>
      <c r="H37" s="139"/>
      <c r="I37" s="140"/>
      <c r="J37" s="155"/>
      <c r="M37" s="144"/>
    </row>
    <row r="38" s="157" customFormat="true" ht="13.5" hidden="false" customHeight="true" outlineLevel="0" collapsed="false">
      <c r="A38" s="156" t="s">
        <v>137</v>
      </c>
      <c r="B38" s="138" t="n">
        <v>3000993</v>
      </c>
      <c r="C38" s="138" t="n">
        <v>10575155</v>
      </c>
      <c r="D38" s="138" t="n">
        <v>205203187</v>
      </c>
      <c r="E38" s="138" t="n">
        <v>7777268</v>
      </c>
      <c r="F38" s="139" t="n">
        <v>3.52</v>
      </c>
      <c r="G38" s="139" t="n">
        <v>2.59</v>
      </c>
      <c r="H38" s="139" t="n">
        <v>0.74</v>
      </c>
      <c r="I38" s="140" t="n">
        <v>68.4</v>
      </c>
      <c r="J38" s="141" t="n">
        <v>26.4</v>
      </c>
      <c r="M38" s="158"/>
    </row>
    <row r="39" s="157" customFormat="true" ht="5.1" hidden="false" customHeight="true" outlineLevel="0" collapsed="false">
      <c r="A39" s="159"/>
      <c r="B39" s="138"/>
      <c r="C39" s="138"/>
      <c r="D39" s="138"/>
      <c r="E39" s="138"/>
      <c r="F39" s="139"/>
      <c r="G39" s="139"/>
      <c r="H39" s="139"/>
      <c r="I39" s="140"/>
      <c r="J39" s="141"/>
      <c r="M39" s="158"/>
    </row>
    <row r="40" customFormat="false" ht="15.6" hidden="false" customHeight="true" outlineLevel="0" collapsed="false">
      <c r="A40" s="156" t="s">
        <v>138</v>
      </c>
      <c r="B40" s="138" t="n">
        <v>973652</v>
      </c>
      <c r="C40" s="138" t="n">
        <v>3420939</v>
      </c>
      <c r="D40" s="138" t="n">
        <v>64672991</v>
      </c>
      <c r="E40" s="138" t="n">
        <v>2534357</v>
      </c>
      <c r="F40" s="139" t="n">
        <v>3.51</v>
      </c>
      <c r="G40" s="139" t="n">
        <v>2.6</v>
      </c>
      <c r="H40" s="139" t="n">
        <v>0.74</v>
      </c>
      <c r="I40" s="140" t="n">
        <v>66.4</v>
      </c>
      <c r="J40" s="141" t="n">
        <v>25.5</v>
      </c>
      <c r="L40" s="160"/>
      <c r="M40" s="160"/>
    </row>
    <row r="41" s="162" customFormat="true" ht="15.6" hidden="false" customHeight="true" outlineLevel="0" collapsed="false">
      <c r="A41" s="161" t="s">
        <v>139</v>
      </c>
      <c r="B41" s="138" t="n">
        <v>679972</v>
      </c>
      <c r="C41" s="138" t="n">
        <v>2258517</v>
      </c>
      <c r="D41" s="138" t="n">
        <v>39657051</v>
      </c>
      <c r="E41" s="138" t="n">
        <v>1621923</v>
      </c>
      <c r="F41" s="139" t="n">
        <v>3.32</v>
      </c>
      <c r="G41" s="139" t="n">
        <v>2.39</v>
      </c>
      <c r="H41" s="139" t="n">
        <v>0.72</v>
      </c>
      <c r="I41" s="140" t="n">
        <v>58.3</v>
      </c>
      <c r="J41" s="141" t="n">
        <v>24.5</v>
      </c>
      <c r="M41" s="160"/>
    </row>
    <row r="42" s="162" customFormat="true" ht="15.6" hidden="false" customHeight="true" outlineLevel="0" collapsed="false">
      <c r="A42" s="161" t="s">
        <v>140</v>
      </c>
      <c r="B42" s="138" t="n">
        <v>293680</v>
      </c>
      <c r="C42" s="138" t="n">
        <v>1162422</v>
      </c>
      <c r="D42" s="138" t="n">
        <v>25015940</v>
      </c>
      <c r="E42" s="138" t="n">
        <v>912434</v>
      </c>
      <c r="F42" s="139" t="n">
        <v>3.96</v>
      </c>
      <c r="G42" s="139" t="n">
        <v>3.11</v>
      </c>
      <c r="H42" s="139" t="n">
        <v>0.78</v>
      </c>
      <c r="I42" s="140" t="n">
        <v>85.2</v>
      </c>
      <c r="J42" s="141" t="n">
        <v>27.4</v>
      </c>
      <c r="L42" s="160"/>
      <c r="M42" s="160"/>
    </row>
    <row r="43" customFormat="false" ht="5.1" hidden="false" customHeight="true" outlineLevel="0" collapsed="false">
      <c r="A43" s="125"/>
      <c r="B43" s="138"/>
      <c r="C43" s="138"/>
      <c r="D43" s="138"/>
      <c r="E43" s="138"/>
      <c r="F43" s="139"/>
      <c r="G43" s="139"/>
      <c r="H43" s="139"/>
      <c r="I43" s="140"/>
      <c r="J43" s="141"/>
      <c r="M43" s="163"/>
    </row>
    <row r="44" s="162" customFormat="true" ht="15.6" hidden="false" customHeight="true" outlineLevel="0" collapsed="false">
      <c r="A44" s="156" t="s">
        <v>141</v>
      </c>
      <c r="B44" s="138" t="n">
        <v>2027341</v>
      </c>
      <c r="C44" s="138" t="n">
        <v>7154216</v>
      </c>
      <c r="D44" s="138" t="n">
        <v>140530196</v>
      </c>
      <c r="E44" s="138" t="n">
        <v>5242911</v>
      </c>
      <c r="F44" s="139" t="n">
        <v>3.53</v>
      </c>
      <c r="G44" s="139" t="n">
        <v>2.59</v>
      </c>
      <c r="H44" s="139" t="n">
        <v>0.73</v>
      </c>
      <c r="I44" s="140" t="n">
        <v>69.3</v>
      </c>
      <c r="J44" s="141" t="n">
        <v>26.8</v>
      </c>
      <c r="L44" s="160"/>
      <c r="M44" s="160"/>
    </row>
    <row r="45" customFormat="false" ht="15.6" hidden="false" customHeight="true" outlineLevel="0" collapsed="false">
      <c r="A45" s="161" t="s">
        <v>139</v>
      </c>
      <c r="B45" s="138" t="n">
        <v>1449656</v>
      </c>
      <c r="C45" s="138" t="n">
        <v>4857634</v>
      </c>
      <c r="D45" s="138" t="n">
        <v>90198084</v>
      </c>
      <c r="E45" s="138" t="n">
        <v>3385772</v>
      </c>
      <c r="F45" s="139" t="n">
        <v>3.35</v>
      </c>
      <c r="G45" s="139" t="n">
        <v>2.34</v>
      </c>
      <c r="H45" s="139" t="n">
        <v>0.7</v>
      </c>
      <c r="I45" s="140" t="n">
        <v>62.2</v>
      </c>
      <c r="J45" s="141" t="n">
        <v>26.6</v>
      </c>
      <c r="M45" s="160"/>
    </row>
    <row r="46" customFormat="false" ht="15.6" hidden="false" customHeight="true" outlineLevel="0" collapsed="false">
      <c r="A46" s="161" t="s">
        <v>140</v>
      </c>
      <c r="B46" s="138" t="n">
        <v>577685</v>
      </c>
      <c r="C46" s="138" t="n">
        <v>2296582</v>
      </c>
      <c r="D46" s="138" t="n">
        <v>50332112</v>
      </c>
      <c r="E46" s="138" t="n">
        <v>1857139</v>
      </c>
      <c r="F46" s="139" t="n">
        <v>3.98</v>
      </c>
      <c r="G46" s="139" t="n">
        <v>3.21</v>
      </c>
      <c r="H46" s="139" t="n">
        <v>0.81</v>
      </c>
      <c r="I46" s="140" t="n">
        <v>87.1</v>
      </c>
      <c r="J46" s="141" t="n">
        <v>27.1</v>
      </c>
      <c r="L46" s="160"/>
      <c r="M46" s="160"/>
    </row>
    <row r="47" customFormat="false" ht="13.5" hidden="false" customHeight="true" outlineLevel="0" collapsed="false">
      <c r="A47" s="161"/>
      <c r="B47" s="138"/>
      <c r="C47" s="138"/>
      <c r="D47" s="138"/>
      <c r="E47" s="138"/>
      <c r="F47" s="139"/>
      <c r="G47" s="139"/>
      <c r="H47" s="139"/>
      <c r="I47" s="140"/>
      <c r="J47" s="141"/>
      <c r="M47" s="164"/>
    </row>
    <row r="48" s="162" customFormat="true" ht="13.5" hidden="false" customHeight="true" outlineLevel="0" collapsed="false">
      <c r="A48" s="156" t="s">
        <v>142</v>
      </c>
      <c r="B48" s="138" t="n">
        <v>2808697</v>
      </c>
      <c r="C48" s="138" t="n">
        <v>10428200</v>
      </c>
      <c r="D48" s="138" t="n">
        <v>198966994</v>
      </c>
      <c r="E48" s="138" t="n">
        <v>7945976</v>
      </c>
      <c r="F48" s="139" t="n">
        <v>3.71</v>
      </c>
      <c r="G48" s="139" t="n">
        <v>2.83</v>
      </c>
      <c r="H48" s="139" t="n">
        <v>0.76</v>
      </c>
      <c r="I48" s="140" t="n">
        <v>70.8</v>
      </c>
      <c r="J48" s="141" t="n">
        <v>25</v>
      </c>
      <c r="L48" s="160"/>
      <c r="M48" s="160"/>
    </row>
    <row r="49" customFormat="false" ht="5.1" hidden="false" customHeight="true" outlineLevel="0" collapsed="false">
      <c r="A49" s="125"/>
      <c r="B49" s="138"/>
      <c r="C49" s="138"/>
      <c r="D49" s="138"/>
      <c r="E49" s="138"/>
      <c r="F49" s="139"/>
      <c r="G49" s="139"/>
      <c r="H49" s="139"/>
      <c r="I49" s="140"/>
      <c r="J49" s="141"/>
      <c r="M49" s="160"/>
    </row>
    <row r="50" customFormat="false" ht="15.6" hidden="false" customHeight="true" outlineLevel="0" collapsed="false">
      <c r="A50" s="156" t="s">
        <v>143</v>
      </c>
      <c r="B50" s="138" t="n">
        <v>1089643</v>
      </c>
      <c r="C50" s="138" t="n">
        <v>4168083</v>
      </c>
      <c r="D50" s="138" t="n">
        <v>82312056</v>
      </c>
      <c r="E50" s="138" t="n">
        <v>3310094</v>
      </c>
      <c r="F50" s="139" t="n">
        <v>3.83</v>
      </c>
      <c r="G50" s="139" t="n">
        <v>3.04</v>
      </c>
      <c r="H50" s="139" t="n">
        <v>0.79</v>
      </c>
      <c r="I50" s="140" t="n">
        <v>75.5</v>
      </c>
      <c r="J50" s="141" t="n">
        <v>24.9</v>
      </c>
      <c r="L50" s="160"/>
      <c r="M50" s="160"/>
    </row>
    <row r="51" customFormat="false" ht="15.6" hidden="false" customHeight="true" outlineLevel="0" collapsed="false">
      <c r="A51" s="161" t="s">
        <v>139</v>
      </c>
      <c r="B51" s="138" t="n">
        <v>631936</v>
      </c>
      <c r="C51" s="138" t="n">
        <v>2186512</v>
      </c>
      <c r="D51" s="138" t="n">
        <v>39894466</v>
      </c>
      <c r="E51" s="138" t="n">
        <v>1627838</v>
      </c>
      <c r="F51" s="139" t="n">
        <v>3.46</v>
      </c>
      <c r="G51" s="139" t="n">
        <v>2.58</v>
      </c>
      <c r="H51" s="139" t="n">
        <v>0.74</v>
      </c>
      <c r="I51" s="140" t="n">
        <v>63.1</v>
      </c>
      <c r="J51" s="141" t="n">
        <v>24.5</v>
      </c>
      <c r="M51" s="164"/>
    </row>
    <row r="52" s="162" customFormat="true" ht="15.6" hidden="false" customHeight="true" outlineLevel="0" collapsed="false">
      <c r="A52" s="161" t="s">
        <v>140</v>
      </c>
      <c r="B52" s="138" t="n">
        <v>457707</v>
      </c>
      <c r="C52" s="138" t="n">
        <v>1981571</v>
      </c>
      <c r="D52" s="138" t="n">
        <v>42417590</v>
      </c>
      <c r="E52" s="138" t="n">
        <v>1682256</v>
      </c>
      <c r="F52" s="139" t="n">
        <v>4.33</v>
      </c>
      <c r="G52" s="139" t="n">
        <v>3.68</v>
      </c>
      <c r="H52" s="139" t="n">
        <v>0.85</v>
      </c>
      <c r="I52" s="140" t="n">
        <v>92.7</v>
      </c>
      <c r="J52" s="141" t="n">
        <v>25.2</v>
      </c>
      <c r="L52" s="160"/>
      <c r="M52" s="160"/>
    </row>
    <row r="53" customFormat="false" ht="5.1" hidden="false" customHeight="true" outlineLevel="0" collapsed="false">
      <c r="A53" s="125"/>
      <c r="B53" s="138"/>
      <c r="C53" s="138"/>
      <c r="D53" s="138"/>
      <c r="E53" s="138"/>
      <c r="F53" s="139"/>
      <c r="G53" s="139"/>
      <c r="H53" s="139"/>
      <c r="I53" s="140"/>
      <c r="J53" s="141"/>
      <c r="M53" s="160"/>
    </row>
    <row r="54" customFormat="false" ht="15.6" hidden="false" customHeight="true" outlineLevel="0" collapsed="false">
      <c r="A54" s="156" t="s">
        <v>144</v>
      </c>
      <c r="B54" s="138" t="n">
        <v>1719054</v>
      </c>
      <c r="C54" s="138" t="n">
        <v>6260117</v>
      </c>
      <c r="D54" s="138" t="n">
        <v>116654938</v>
      </c>
      <c r="E54" s="138" t="n">
        <v>4635882</v>
      </c>
      <c r="F54" s="139" t="n">
        <v>3.64</v>
      </c>
      <c r="G54" s="139" t="n">
        <v>2.7</v>
      </c>
      <c r="H54" s="139" t="n">
        <v>0.74</v>
      </c>
      <c r="I54" s="140" t="n">
        <v>67.9</v>
      </c>
      <c r="J54" s="141" t="n">
        <v>25.2</v>
      </c>
      <c r="L54" s="160"/>
      <c r="M54" s="160"/>
    </row>
    <row r="55" customFormat="false" ht="15.6" hidden="false" customHeight="true" outlineLevel="0" collapsed="false">
      <c r="A55" s="161" t="s">
        <v>139</v>
      </c>
      <c r="B55" s="138" t="n">
        <v>1399113</v>
      </c>
      <c r="C55" s="138" t="n">
        <v>4839123</v>
      </c>
      <c r="D55" s="138" t="n">
        <v>86970222</v>
      </c>
      <c r="E55" s="138" t="n">
        <v>3613684</v>
      </c>
      <c r="F55" s="139" t="n">
        <v>3.46</v>
      </c>
      <c r="G55" s="139" t="n">
        <v>2.58</v>
      </c>
      <c r="H55" s="139" t="n">
        <v>0.75</v>
      </c>
      <c r="I55" s="140" t="n">
        <v>62.2</v>
      </c>
      <c r="J55" s="141" t="n">
        <v>24.1</v>
      </c>
      <c r="M55" s="164"/>
    </row>
    <row r="56" s="162" customFormat="true" ht="15.6" hidden="false" customHeight="true" outlineLevel="0" collapsed="false">
      <c r="A56" s="161" t="s">
        <v>140</v>
      </c>
      <c r="B56" s="138" t="n">
        <v>319941</v>
      </c>
      <c r="C56" s="138" t="n">
        <v>1420994</v>
      </c>
      <c r="D56" s="138" t="n">
        <v>29684716</v>
      </c>
      <c r="E56" s="138" t="n">
        <v>1022198</v>
      </c>
      <c r="F56" s="139" t="n">
        <v>4.44</v>
      </c>
      <c r="G56" s="139" t="n">
        <v>3.19</v>
      </c>
      <c r="H56" s="139" t="n">
        <v>0.72</v>
      </c>
      <c r="I56" s="140" t="n">
        <v>92.8</v>
      </c>
      <c r="J56" s="141" t="n">
        <v>29</v>
      </c>
      <c r="L56" s="160"/>
      <c r="M56" s="160"/>
    </row>
    <row r="57" customFormat="false" ht="13.5" hidden="false" customHeight="true" outlineLevel="0" collapsed="false">
      <c r="A57" s="161"/>
      <c r="B57" s="138"/>
      <c r="C57" s="138"/>
      <c r="D57" s="138"/>
      <c r="E57" s="138"/>
      <c r="F57" s="139"/>
      <c r="G57" s="139"/>
      <c r="H57" s="139"/>
      <c r="I57" s="140"/>
      <c r="J57" s="141"/>
      <c r="M57" s="160"/>
    </row>
    <row r="58" customFormat="false" ht="13.5" hidden="false" customHeight="true" outlineLevel="0" collapsed="false">
      <c r="A58" s="156" t="s">
        <v>145</v>
      </c>
      <c r="B58" s="138" t="n">
        <v>2192375</v>
      </c>
      <c r="C58" s="138" t="n">
        <v>8421707</v>
      </c>
      <c r="D58" s="138" t="n">
        <v>164605726</v>
      </c>
      <c r="E58" s="138" t="n">
        <v>6709743</v>
      </c>
      <c r="F58" s="139" t="n">
        <v>3.84</v>
      </c>
      <c r="G58" s="139" t="n">
        <v>3.06</v>
      </c>
      <c r="H58" s="139" t="n">
        <v>0.8</v>
      </c>
      <c r="I58" s="140" t="n">
        <v>75.1</v>
      </c>
      <c r="J58" s="141" t="n">
        <v>24.5</v>
      </c>
      <c r="M58" s="160"/>
    </row>
    <row r="59" customFormat="false" ht="5.1" hidden="false" customHeight="true" outlineLevel="0" collapsed="false">
      <c r="A59" s="125"/>
      <c r="B59" s="138"/>
      <c r="C59" s="138"/>
      <c r="D59" s="138"/>
      <c r="E59" s="138"/>
      <c r="F59" s="139"/>
      <c r="G59" s="139"/>
      <c r="H59" s="139"/>
      <c r="I59" s="140"/>
      <c r="J59" s="141"/>
      <c r="M59" s="164"/>
    </row>
    <row r="60" s="162" customFormat="true" ht="15.6" hidden="false" customHeight="true" outlineLevel="0" collapsed="false">
      <c r="A60" s="156" t="s">
        <v>146</v>
      </c>
      <c r="B60" s="138" t="n">
        <v>727723</v>
      </c>
      <c r="C60" s="138" t="n">
        <v>2736997</v>
      </c>
      <c r="D60" s="138" t="n">
        <v>54383832</v>
      </c>
      <c r="E60" s="138" t="n">
        <v>2151895</v>
      </c>
      <c r="F60" s="139" t="n">
        <v>3.76</v>
      </c>
      <c r="G60" s="139" t="n">
        <v>2.96</v>
      </c>
      <c r="H60" s="139" t="n">
        <v>0.79</v>
      </c>
      <c r="I60" s="140" t="n">
        <v>74.7</v>
      </c>
      <c r="J60" s="141" t="n">
        <v>25.3</v>
      </c>
      <c r="M60" s="160"/>
    </row>
    <row r="61" customFormat="false" ht="15.6" hidden="false" customHeight="true" outlineLevel="0" collapsed="false">
      <c r="A61" s="161" t="s">
        <v>139</v>
      </c>
      <c r="B61" s="138" t="n">
        <v>369473</v>
      </c>
      <c r="C61" s="138" t="n">
        <v>1367159</v>
      </c>
      <c r="D61" s="138" t="n">
        <v>23762676</v>
      </c>
      <c r="E61" s="138" t="n">
        <v>1002642</v>
      </c>
      <c r="F61" s="139" t="n">
        <v>3.7</v>
      </c>
      <c r="G61" s="139" t="n">
        <v>2.71</v>
      </c>
      <c r="H61" s="139" t="n">
        <v>0.73</v>
      </c>
      <c r="I61" s="140" t="n">
        <v>64.3</v>
      </c>
      <c r="J61" s="141" t="n">
        <v>23.7</v>
      </c>
      <c r="M61" s="160"/>
    </row>
    <row r="62" customFormat="false" ht="15.6" hidden="false" customHeight="true" outlineLevel="0" collapsed="false">
      <c r="A62" s="161" t="s">
        <v>140</v>
      </c>
      <c r="B62" s="138" t="n">
        <v>358250</v>
      </c>
      <c r="C62" s="138" t="n">
        <v>1369838</v>
      </c>
      <c r="D62" s="138" t="n">
        <v>30621156</v>
      </c>
      <c r="E62" s="138" t="n">
        <v>1149253</v>
      </c>
      <c r="F62" s="139" t="n">
        <v>3.82</v>
      </c>
      <c r="G62" s="139" t="n">
        <v>3.21</v>
      </c>
      <c r="H62" s="139" t="n">
        <v>0.84</v>
      </c>
      <c r="I62" s="140" t="n">
        <v>85.5</v>
      </c>
      <c r="J62" s="141" t="n">
        <v>26.6</v>
      </c>
      <c r="M62" s="160"/>
    </row>
    <row r="63" customFormat="false" ht="12.95" hidden="false" customHeight="true" outlineLevel="0" collapsed="false">
      <c r="A63" s="79" t="s">
        <v>147</v>
      </c>
      <c r="B63" s="80"/>
      <c r="C63" s="80"/>
      <c r="D63" s="80"/>
      <c r="E63" s="80"/>
      <c r="F63" s="81"/>
      <c r="G63" s="81"/>
      <c r="H63" s="81"/>
      <c r="I63" s="82"/>
      <c r="J63" s="82"/>
      <c r="M63" s="164"/>
    </row>
    <row r="64" s="143" customFormat="true" ht="12.95" hidden="false" customHeight="true" outlineLevel="0" collapsed="false">
      <c r="A64" s="85" t="s">
        <v>148</v>
      </c>
      <c r="B64" s="80"/>
      <c r="C64" s="80"/>
      <c r="D64" s="80"/>
      <c r="E64" s="80"/>
      <c r="F64" s="81"/>
      <c r="G64" s="81"/>
      <c r="H64" s="81"/>
      <c r="I64" s="82"/>
      <c r="J64" s="82"/>
      <c r="M64" s="165"/>
    </row>
    <row r="65" customFormat="false" ht="12" hidden="false" customHeight="true" outlineLevel="0" collapsed="false">
      <c r="A65" s="86" t="s">
        <v>72</v>
      </c>
      <c r="B65" s="80"/>
      <c r="C65" s="80"/>
      <c r="D65" s="87"/>
      <c r="E65" s="87"/>
      <c r="F65" s="81"/>
      <c r="G65" s="81"/>
      <c r="H65" s="81"/>
      <c r="I65" s="82"/>
      <c r="J65" s="82"/>
      <c r="M65" s="160"/>
    </row>
    <row r="66" customFormat="false" ht="11.1" hidden="false" customHeight="true" outlineLevel="0" collapsed="false">
      <c r="A66" s="88"/>
      <c r="B66" s="89"/>
      <c r="C66" s="89"/>
      <c r="D66" s="90"/>
      <c r="E66" s="91"/>
      <c r="F66" s="92" t="s">
        <v>73</v>
      </c>
      <c r="G66" s="92"/>
      <c r="H66" s="92"/>
      <c r="I66" s="92"/>
      <c r="J66" s="92"/>
      <c r="M66" s="160"/>
    </row>
    <row r="67" customFormat="false" ht="11.1" hidden="false" customHeight="true" outlineLevel="0" collapsed="false">
      <c r="A67" s="93" t="s">
        <v>26</v>
      </c>
      <c r="B67" s="94" t="s">
        <v>26</v>
      </c>
      <c r="C67" s="94" t="s">
        <v>26</v>
      </c>
      <c r="D67" s="94"/>
      <c r="E67" s="95"/>
      <c r="F67" s="96" t="s">
        <v>74</v>
      </c>
      <c r="G67" s="97" t="s">
        <v>75</v>
      </c>
      <c r="H67" s="97"/>
      <c r="I67" s="98" t="s">
        <v>76</v>
      </c>
      <c r="J67" s="98"/>
      <c r="M67" s="164"/>
    </row>
    <row r="68" customFormat="false" ht="11.1" hidden="false" customHeight="true" outlineLevel="0" collapsed="false">
      <c r="A68" s="93"/>
      <c r="B68" s="94"/>
      <c r="C68" s="94"/>
      <c r="D68" s="94"/>
      <c r="E68" s="100"/>
      <c r="F68" s="96" t="s">
        <v>78</v>
      </c>
      <c r="G68" s="101"/>
      <c r="H68" s="101"/>
      <c r="I68" s="98" t="s">
        <v>79</v>
      </c>
      <c r="J68" s="98"/>
      <c r="M68" s="165"/>
    </row>
    <row r="69" customFormat="false" ht="11.1" hidden="false" customHeight="true" outlineLevel="0" collapsed="false">
      <c r="A69" s="93"/>
      <c r="B69" s="94"/>
      <c r="C69" s="94"/>
      <c r="D69" s="99" t="s">
        <v>149</v>
      </c>
      <c r="E69" s="100"/>
      <c r="F69" s="96" t="s">
        <v>81</v>
      </c>
      <c r="G69" s="102" t="s">
        <v>82</v>
      </c>
      <c r="H69" s="102"/>
      <c r="I69" s="103" t="s">
        <v>83</v>
      </c>
      <c r="J69" s="103"/>
      <c r="M69" s="160"/>
    </row>
    <row r="70" customFormat="false" ht="11.1" hidden="false" customHeight="true" outlineLevel="0" collapsed="false">
      <c r="A70" s="104" t="s">
        <v>84</v>
      </c>
      <c r="B70" s="99" t="s">
        <v>85</v>
      </c>
      <c r="C70" s="99" t="s">
        <v>86</v>
      </c>
      <c r="D70" s="99" t="s">
        <v>87</v>
      </c>
      <c r="E70" s="99" t="s">
        <v>88</v>
      </c>
      <c r="F70" s="96" t="s">
        <v>89</v>
      </c>
      <c r="G70" s="105"/>
      <c r="H70" s="105"/>
      <c r="I70" s="106" t="s">
        <v>90</v>
      </c>
      <c r="J70" s="106"/>
      <c r="M70" s="160"/>
    </row>
    <row r="71" customFormat="false" ht="11.1" hidden="false" customHeight="true" outlineLevel="0" collapsed="false">
      <c r="A71" s="107" t="s">
        <v>91</v>
      </c>
      <c r="B71" s="94"/>
      <c r="C71" s="94"/>
      <c r="D71" s="99" t="s">
        <v>92</v>
      </c>
      <c r="E71" s="94"/>
      <c r="F71" s="96" t="s">
        <v>93</v>
      </c>
      <c r="G71" s="96" t="s">
        <v>94</v>
      </c>
      <c r="H71" s="96" t="s">
        <v>95</v>
      </c>
      <c r="I71" s="108" t="n">
        <v>1</v>
      </c>
      <c r="J71" s="98" t="s">
        <v>96</v>
      </c>
      <c r="M71" s="166"/>
    </row>
    <row r="72" customFormat="false" ht="11.1" hidden="false" customHeight="true" outlineLevel="0" collapsed="false">
      <c r="A72" s="109" t="s">
        <v>97</v>
      </c>
      <c r="B72" s="94"/>
      <c r="C72" s="94"/>
      <c r="D72" s="110" t="s">
        <v>98</v>
      </c>
      <c r="E72" s="94" t="s">
        <v>99</v>
      </c>
      <c r="F72" s="111"/>
      <c r="G72" s="96" t="s">
        <v>89</v>
      </c>
      <c r="H72" s="96" t="s">
        <v>100</v>
      </c>
      <c r="I72" s="98" t="s">
        <v>89</v>
      </c>
      <c r="J72" s="98" t="s">
        <v>101</v>
      </c>
      <c r="M72" s="165"/>
    </row>
    <row r="73" customFormat="false" ht="11.1" hidden="false" customHeight="true" outlineLevel="0" collapsed="false">
      <c r="A73" s="109"/>
      <c r="B73" s="112"/>
      <c r="C73" s="112"/>
      <c r="D73" s="113"/>
      <c r="E73" s="112"/>
      <c r="F73" s="111"/>
      <c r="G73" s="96" t="s">
        <v>102</v>
      </c>
      <c r="H73" s="96" t="s">
        <v>103</v>
      </c>
      <c r="I73" s="98" t="s">
        <v>104</v>
      </c>
      <c r="J73" s="98"/>
      <c r="M73" s="160"/>
    </row>
    <row r="74" customFormat="false" ht="11.1" hidden="false" customHeight="true" outlineLevel="0" collapsed="false">
      <c r="A74" s="109"/>
      <c r="B74" s="114" t="s">
        <v>105</v>
      </c>
      <c r="C74" s="114" t="s">
        <v>106</v>
      </c>
      <c r="D74" s="114" t="s">
        <v>107</v>
      </c>
      <c r="E74" s="114" t="s">
        <v>108</v>
      </c>
      <c r="F74" s="115" t="s">
        <v>109</v>
      </c>
      <c r="G74" s="115" t="s">
        <v>110</v>
      </c>
      <c r="H74" s="115" t="s">
        <v>111</v>
      </c>
      <c r="I74" s="116" t="s">
        <v>112</v>
      </c>
      <c r="J74" s="117" t="s">
        <v>113</v>
      </c>
      <c r="M74" s="160"/>
    </row>
    <row r="75" customFormat="false" ht="11.1" hidden="false" customHeight="true" outlineLevel="0" collapsed="false">
      <c r="A75" s="109"/>
      <c r="B75" s="114"/>
      <c r="C75" s="114"/>
      <c r="D75" s="114" t="s">
        <v>114</v>
      </c>
      <c r="E75" s="114"/>
      <c r="F75" s="115" t="s">
        <v>115</v>
      </c>
      <c r="G75" s="115" t="s">
        <v>116</v>
      </c>
      <c r="H75" s="115" t="s">
        <v>117</v>
      </c>
      <c r="I75" s="103" t="s">
        <v>116</v>
      </c>
      <c r="J75" s="103" t="s">
        <v>118</v>
      </c>
      <c r="M75" s="164"/>
    </row>
    <row r="76" s="143" customFormat="true" ht="11.1" hidden="false" customHeight="true" outlineLevel="0" collapsed="false">
      <c r="A76" s="109"/>
      <c r="B76" s="112"/>
      <c r="C76" s="112"/>
      <c r="D76" s="114" t="s">
        <v>119</v>
      </c>
      <c r="E76" s="112"/>
      <c r="F76" s="115" t="s">
        <v>120</v>
      </c>
      <c r="G76" s="111"/>
      <c r="H76" s="111"/>
      <c r="I76" s="118"/>
      <c r="J76" s="118"/>
      <c r="M76" s="165"/>
    </row>
    <row r="77" customFormat="false" ht="11.1" hidden="false" customHeight="true" outlineLevel="0" collapsed="false">
      <c r="A77" s="119"/>
      <c r="B77" s="120"/>
      <c r="C77" s="120"/>
      <c r="D77" s="121" t="s">
        <v>121</v>
      </c>
      <c r="E77" s="120"/>
      <c r="F77" s="122" t="s">
        <v>116</v>
      </c>
      <c r="G77" s="123"/>
      <c r="H77" s="123"/>
      <c r="I77" s="124"/>
      <c r="J77" s="124"/>
      <c r="M77" s="160"/>
    </row>
    <row r="78" customFormat="false" ht="11.45" hidden="false" customHeight="true" outlineLevel="0" collapsed="false">
      <c r="A78" s="167"/>
      <c r="B78" s="168"/>
      <c r="C78" s="168"/>
      <c r="D78" s="168"/>
      <c r="E78" s="168"/>
      <c r="F78" s="169"/>
      <c r="G78" s="169"/>
      <c r="H78" s="169"/>
      <c r="I78" s="170"/>
      <c r="J78" s="171"/>
      <c r="M78" s="160"/>
    </row>
    <row r="79" customFormat="false" ht="11.45" hidden="false" customHeight="true" outlineLevel="0" collapsed="false">
      <c r="A79" s="156" t="s">
        <v>150</v>
      </c>
      <c r="B79" s="168" t="s">
        <v>26</v>
      </c>
      <c r="C79" s="168"/>
      <c r="D79" s="168"/>
      <c r="E79" s="168"/>
      <c r="F79" s="169"/>
      <c r="G79" s="169"/>
      <c r="H79" s="169"/>
      <c r="I79" s="170"/>
      <c r="J79" s="171"/>
      <c r="M79" s="160"/>
    </row>
    <row r="80" customFormat="false" ht="5.1" hidden="false" customHeight="true" outlineLevel="0" collapsed="false">
      <c r="A80" s="167"/>
      <c r="B80" s="168"/>
      <c r="C80" s="168"/>
      <c r="D80" s="168"/>
      <c r="E80" s="168"/>
      <c r="F80" s="169"/>
      <c r="G80" s="169"/>
      <c r="H80" s="169"/>
      <c r="I80" s="170"/>
      <c r="J80" s="171"/>
      <c r="M80" s="160"/>
    </row>
    <row r="81" customFormat="false" ht="14.1" hidden="false" customHeight="true" outlineLevel="0" collapsed="false">
      <c r="A81" s="156" t="s">
        <v>151</v>
      </c>
      <c r="B81" s="138" t="n">
        <v>623256</v>
      </c>
      <c r="C81" s="138" t="n">
        <v>2483226</v>
      </c>
      <c r="D81" s="138" t="n">
        <v>48963207</v>
      </c>
      <c r="E81" s="138" t="n">
        <v>2103505</v>
      </c>
      <c r="F81" s="139" t="n">
        <v>3.98</v>
      </c>
      <c r="G81" s="139" t="n">
        <v>3.38</v>
      </c>
      <c r="H81" s="139" t="n">
        <v>0.85</v>
      </c>
      <c r="I81" s="140" t="n">
        <v>78.6</v>
      </c>
      <c r="J81" s="141" t="n">
        <v>23.3</v>
      </c>
      <c r="M81" s="164"/>
    </row>
    <row r="82" s="143" customFormat="true" ht="14.1" hidden="false" customHeight="true" outlineLevel="0" collapsed="false">
      <c r="A82" s="161" t="s">
        <v>139</v>
      </c>
      <c r="B82" s="138" t="n">
        <v>293582</v>
      </c>
      <c r="C82" s="138" t="n">
        <v>1113681</v>
      </c>
      <c r="D82" s="138" t="n">
        <v>19968759</v>
      </c>
      <c r="E82" s="138" t="n">
        <v>869982</v>
      </c>
      <c r="F82" s="139" t="n">
        <v>3.79</v>
      </c>
      <c r="G82" s="139" t="n">
        <v>2.96</v>
      </c>
      <c r="H82" s="139" t="n">
        <v>0.78</v>
      </c>
      <c r="I82" s="140" t="n">
        <v>68</v>
      </c>
      <c r="J82" s="141" t="n">
        <v>23</v>
      </c>
      <c r="M82" s="165"/>
    </row>
    <row r="83" customFormat="false" ht="14.1" hidden="false" customHeight="true" outlineLevel="0" collapsed="false">
      <c r="A83" s="161" t="s">
        <v>140</v>
      </c>
      <c r="B83" s="138" t="n">
        <v>329674</v>
      </c>
      <c r="C83" s="138" t="n">
        <v>1369545</v>
      </c>
      <c r="D83" s="138" t="n">
        <v>28994448</v>
      </c>
      <c r="E83" s="138" t="n">
        <v>1233523</v>
      </c>
      <c r="F83" s="139" t="n">
        <v>4.15</v>
      </c>
      <c r="G83" s="139" t="n">
        <v>3.74</v>
      </c>
      <c r="H83" s="139" t="n">
        <v>0.9</v>
      </c>
      <c r="I83" s="140" t="n">
        <v>87.9</v>
      </c>
      <c r="J83" s="141" t="n">
        <v>23.5</v>
      </c>
      <c r="M83" s="160"/>
    </row>
    <row r="84" customFormat="false" ht="5.1" hidden="false" customHeight="true" outlineLevel="0" collapsed="false">
      <c r="A84" s="172"/>
      <c r="B84" s="138"/>
      <c r="C84" s="138"/>
      <c r="D84" s="138"/>
      <c r="E84" s="138"/>
      <c r="F84" s="139"/>
      <c r="G84" s="139"/>
      <c r="H84" s="139"/>
      <c r="I84" s="140"/>
      <c r="J84" s="141"/>
      <c r="M84" s="160"/>
    </row>
    <row r="85" customFormat="false" ht="14.1" hidden="false" customHeight="true" outlineLevel="0" collapsed="false">
      <c r="A85" s="156" t="s">
        <v>152</v>
      </c>
      <c r="B85" s="138" t="n">
        <v>417360</v>
      </c>
      <c r="C85" s="138" t="n">
        <v>1648465</v>
      </c>
      <c r="D85" s="138" t="n">
        <v>30875298</v>
      </c>
      <c r="E85" s="138" t="n">
        <v>1188329</v>
      </c>
      <c r="F85" s="139" t="n">
        <v>3.95</v>
      </c>
      <c r="G85" s="139" t="n">
        <v>2.85</v>
      </c>
      <c r="H85" s="139" t="n">
        <v>0.72</v>
      </c>
      <c r="I85" s="140" t="n">
        <v>74</v>
      </c>
      <c r="J85" s="141" t="n">
        <v>26</v>
      </c>
      <c r="M85" s="164"/>
    </row>
    <row r="86" s="143" customFormat="true" ht="14.1" hidden="false" customHeight="true" outlineLevel="0" collapsed="false">
      <c r="A86" s="161" t="s">
        <v>139</v>
      </c>
      <c r="B86" s="138" t="n">
        <v>265443</v>
      </c>
      <c r="C86" s="138" t="n">
        <v>1009772</v>
      </c>
      <c r="D86" s="138" t="n">
        <v>17245288</v>
      </c>
      <c r="E86" s="138" t="n">
        <v>717781</v>
      </c>
      <c r="F86" s="139" t="n">
        <v>3.8</v>
      </c>
      <c r="G86" s="139" t="n">
        <v>2.7</v>
      </c>
      <c r="H86" s="139" t="n">
        <v>0.71</v>
      </c>
      <c r="I86" s="140" t="n">
        <v>65</v>
      </c>
      <c r="J86" s="141" t="n">
        <v>24</v>
      </c>
      <c r="M86" s="165"/>
    </row>
    <row r="87" customFormat="false" ht="14.1" hidden="false" customHeight="true" outlineLevel="0" collapsed="false">
      <c r="A87" s="161" t="s">
        <v>140</v>
      </c>
      <c r="B87" s="138" t="n">
        <v>151917</v>
      </c>
      <c r="C87" s="138" t="n">
        <v>638693</v>
      </c>
      <c r="D87" s="138" t="n">
        <v>13630010</v>
      </c>
      <c r="E87" s="138" t="n">
        <v>470548</v>
      </c>
      <c r="F87" s="139" t="n">
        <v>4.2</v>
      </c>
      <c r="G87" s="139" t="n">
        <v>3.1</v>
      </c>
      <c r="H87" s="139" t="n">
        <v>0.74</v>
      </c>
      <c r="I87" s="140" t="n">
        <v>89.7</v>
      </c>
      <c r="J87" s="141" t="n">
        <v>29</v>
      </c>
      <c r="M87" s="160"/>
    </row>
    <row r="88" customFormat="false" ht="5.1" hidden="false" customHeight="true" outlineLevel="0" collapsed="false">
      <c r="A88" s="172"/>
      <c r="B88" s="138"/>
      <c r="C88" s="138"/>
      <c r="D88" s="138"/>
      <c r="E88" s="138"/>
      <c r="F88" s="139"/>
      <c r="G88" s="139"/>
      <c r="H88" s="139"/>
      <c r="I88" s="140"/>
      <c r="J88" s="141"/>
      <c r="M88" s="160"/>
    </row>
    <row r="89" customFormat="false" ht="14.1" hidden="false" customHeight="true" outlineLevel="0" collapsed="false">
      <c r="A89" s="156" t="s">
        <v>153</v>
      </c>
      <c r="B89" s="138" t="n">
        <v>424036</v>
      </c>
      <c r="C89" s="138" t="n">
        <v>1553019</v>
      </c>
      <c r="D89" s="138" t="n">
        <v>30383389</v>
      </c>
      <c r="E89" s="138" t="n">
        <v>1266014</v>
      </c>
      <c r="F89" s="139" t="n">
        <v>3.66</v>
      </c>
      <c r="G89" s="139" t="n">
        <v>2.99</v>
      </c>
      <c r="H89" s="139" t="n">
        <v>0.82</v>
      </c>
      <c r="I89" s="140" t="n">
        <v>71.7</v>
      </c>
      <c r="J89" s="141" t="n">
        <v>24</v>
      </c>
      <c r="M89" s="164"/>
    </row>
    <row r="90" s="143" customFormat="true" ht="14.1" hidden="false" customHeight="true" outlineLevel="0" collapsed="false">
      <c r="A90" s="161" t="s">
        <v>139</v>
      </c>
      <c r="B90" s="138" t="n">
        <v>215505</v>
      </c>
      <c r="C90" s="138" t="n">
        <v>752935</v>
      </c>
      <c r="D90" s="138" t="n">
        <v>13232649</v>
      </c>
      <c r="E90" s="138" t="n">
        <v>570257</v>
      </c>
      <c r="F90" s="139" t="n">
        <v>3.49</v>
      </c>
      <c r="G90" s="139" t="n">
        <v>2.65</v>
      </c>
      <c r="H90" s="139" t="n">
        <v>0.76</v>
      </c>
      <c r="I90" s="140" t="n">
        <v>61.4</v>
      </c>
      <c r="J90" s="141" t="n">
        <v>23.2</v>
      </c>
      <c r="M90" s="165"/>
    </row>
    <row r="91" customFormat="false" ht="14.1" hidden="false" customHeight="true" outlineLevel="0" collapsed="false">
      <c r="A91" s="161" t="s">
        <v>140</v>
      </c>
      <c r="B91" s="138" t="n">
        <v>208531</v>
      </c>
      <c r="C91" s="138" t="n">
        <v>800084</v>
      </c>
      <c r="D91" s="138" t="n">
        <v>17150740</v>
      </c>
      <c r="E91" s="138" t="n">
        <v>695757</v>
      </c>
      <c r="F91" s="139" t="n">
        <v>3.84</v>
      </c>
      <c r="G91" s="139" t="n">
        <v>3.34</v>
      </c>
      <c r="H91" s="139" t="n">
        <v>0.87</v>
      </c>
      <c r="I91" s="140" t="n">
        <v>82.2</v>
      </c>
      <c r="J91" s="141" t="n">
        <v>24.7</v>
      </c>
      <c r="M91" s="160"/>
    </row>
    <row r="92" customFormat="false" ht="14.1" hidden="false" customHeight="true" outlineLevel="0" collapsed="false">
      <c r="A92" s="173"/>
      <c r="B92" s="138"/>
      <c r="C92" s="138"/>
      <c r="D92" s="138"/>
      <c r="E92" s="138"/>
      <c r="F92" s="139"/>
      <c r="G92" s="139"/>
      <c r="H92" s="139"/>
      <c r="I92" s="140"/>
      <c r="J92" s="141"/>
      <c r="M92" s="160"/>
    </row>
    <row r="93" customFormat="false" ht="14.1" hidden="false" customHeight="true" outlineLevel="0" collapsed="false">
      <c r="A93" s="156" t="s">
        <v>154</v>
      </c>
      <c r="B93" s="138" t="n">
        <v>2055919</v>
      </c>
      <c r="C93" s="138" t="n">
        <v>7930269</v>
      </c>
      <c r="D93" s="138" t="n">
        <v>151235570</v>
      </c>
      <c r="E93" s="138" t="n">
        <v>6123522</v>
      </c>
      <c r="F93" s="139" t="n">
        <v>3.86</v>
      </c>
      <c r="G93" s="139" t="n">
        <v>2.98</v>
      </c>
      <c r="H93" s="139" t="n">
        <v>0.77</v>
      </c>
      <c r="I93" s="140" t="n">
        <v>73.6</v>
      </c>
      <c r="J93" s="141" t="n">
        <v>24.7</v>
      </c>
      <c r="M93" s="160"/>
    </row>
    <row r="94" s="143" customFormat="true" ht="5.1" hidden="false" customHeight="true" outlineLevel="0" collapsed="false">
      <c r="A94" s="172"/>
      <c r="B94" s="138"/>
      <c r="C94" s="138"/>
      <c r="D94" s="138"/>
      <c r="E94" s="138"/>
      <c r="F94" s="139"/>
      <c r="G94" s="139"/>
      <c r="H94" s="139"/>
      <c r="I94" s="140"/>
      <c r="J94" s="141"/>
      <c r="M94" s="165"/>
    </row>
    <row r="95" customFormat="false" ht="14.1" hidden="false" customHeight="true" outlineLevel="0" collapsed="false">
      <c r="A95" s="156" t="s">
        <v>155</v>
      </c>
      <c r="B95" s="138" t="n">
        <v>350543</v>
      </c>
      <c r="C95" s="138" t="n">
        <v>1333333</v>
      </c>
      <c r="D95" s="138" t="n">
        <v>24529770</v>
      </c>
      <c r="E95" s="138" t="n">
        <v>1011024</v>
      </c>
      <c r="F95" s="139" t="n">
        <v>3.8</v>
      </c>
      <c r="G95" s="139" t="n">
        <v>2.88</v>
      </c>
      <c r="H95" s="139" t="n">
        <v>0.76</v>
      </c>
      <c r="I95" s="140" t="n">
        <v>70</v>
      </c>
      <c r="J95" s="141" t="n">
        <v>24.3</v>
      </c>
      <c r="M95" s="160"/>
    </row>
    <row r="96" customFormat="false" ht="14.1" hidden="false" customHeight="true" outlineLevel="0" collapsed="false">
      <c r="A96" s="161" t="s">
        <v>139</v>
      </c>
      <c r="B96" s="138" t="n">
        <v>240211</v>
      </c>
      <c r="C96" s="138" t="n">
        <v>864506</v>
      </c>
      <c r="D96" s="138" t="n">
        <v>15245760</v>
      </c>
      <c r="E96" s="138" t="n">
        <v>641695</v>
      </c>
      <c r="F96" s="139" t="n">
        <v>3.6</v>
      </c>
      <c r="G96" s="139" t="n">
        <v>2.67</v>
      </c>
      <c r="H96" s="139" t="n">
        <v>0.74</v>
      </c>
      <c r="I96" s="140" t="n">
        <v>63.5</v>
      </c>
      <c r="J96" s="141" t="n">
        <v>23.8</v>
      </c>
      <c r="M96" s="160"/>
    </row>
    <row r="97" customFormat="false" ht="14.1" hidden="false" customHeight="true" outlineLevel="0" collapsed="false">
      <c r="A97" s="161" t="s">
        <v>140</v>
      </c>
      <c r="B97" s="138" t="n">
        <v>110332</v>
      </c>
      <c r="C97" s="138" t="n">
        <v>468827</v>
      </c>
      <c r="D97" s="138" t="n">
        <v>9284010</v>
      </c>
      <c r="E97" s="138" t="n">
        <v>369329</v>
      </c>
      <c r="F97" s="139" t="n">
        <v>4.25</v>
      </c>
      <c r="G97" s="139" t="n">
        <v>3.35</v>
      </c>
      <c r="H97" s="139" t="n">
        <v>0.79</v>
      </c>
      <c r="I97" s="140" t="n">
        <v>84.1</v>
      </c>
      <c r="J97" s="141" t="n">
        <v>25.1</v>
      </c>
      <c r="M97" s="164"/>
    </row>
    <row r="98" s="143" customFormat="true" ht="5.1" hidden="false" customHeight="true" outlineLevel="0" collapsed="false">
      <c r="A98" s="172"/>
      <c r="B98" s="138"/>
      <c r="C98" s="138"/>
      <c r="D98" s="138"/>
      <c r="E98" s="138"/>
      <c r="F98" s="139"/>
      <c r="G98" s="139"/>
      <c r="H98" s="139"/>
      <c r="I98" s="140"/>
      <c r="J98" s="141"/>
      <c r="M98" s="165"/>
    </row>
    <row r="99" customFormat="false" ht="14.1" hidden="false" customHeight="true" outlineLevel="0" collapsed="false">
      <c r="A99" s="156" t="s">
        <v>156</v>
      </c>
      <c r="B99" s="138" t="n">
        <v>1101229</v>
      </c>
      <c r="C99" s="138" t="n">
        <v>4365051</v>
      </c>
      <c r="D99" s="138" t="n">
        <v>86150372</v>
      </c>
      <c r="E99" s="138" t="n">
        <v>3419426</v>
      </c>
      <c r="F99" s="139" t="n">
        <v>3.96</v>
      </c>
      <c r="G99" s="139" t="n">
        <v>3.11</v>
      </c>
      <c r="H99" s="139" t="n">
        <v>0.78</v>
      </c>
      <c r="I99" s="140" t="n">
        <v>78.2</v>
      </c>
      <c r="J99" s="141" t="n">
        <v>25.2</v>
      </c>
      <c r="M99" s="160"/>
    </row>
    <row r="100" customFormat="false" ht="14.1" hidden="false" customHeight="true" outlineLevel="0" collapsed="false">
      <c r="A100" s="161" t="s">
        <v>139</v>
      </c>
      <c r="B100" s="138" t="n">
        <v>699327</v>
      </c>
      <c r="C100" s="138" t="n">
        <v>2606207</v>
      </c>
      <c r="D100" s="138" t="n">
        <v>48359981</v>
      </c>
      <c r="E100" s="138" t="n">
        <v>1910727</v>
      </c>
      <c r="F100" s="139" t="n">
        <v>3.73</v>
      </c>
      <c r="G100" s="139" t="n">
        <v>2.73</v>
      </c>
      <c r="H100" s="139" t="n">
        <v>0.73</v>
      </c>
      <c r="I100" s="140" t="n">
        <v>69.2</v>
      </c>
      <c r="J100" s="141" t="n">
        <v>25.3</v>
      </c>
      <c r="M100" s="160"/>
    </row>
    <row r="101" customFormat="false" ht="14.1" hidden="false" customHeight="true" outlineLevel="0" collapsed="false">
      <c r="A101" s="161" t="s">
        <v>140</v>
      </c>
      <c r="B101" s="138" t="n">
        <v>401902</v>
      </c>
      <c r="C101" s="138" t="n">
        <v>1758844</v>
      </c>
      <c r="D101" s="138" t="n">
        <v>37790391</v>
      </c>
      <c r="E101" s="138" t="n">
        <v>1508699</v>
      </c>
      <c r="F101" s="139" t="n">
        <v>4.38</v>
      </c>
      <c r="G101" s="139" t="n">
        <v>3.75</v>
      </c>
      <c r="H101" s="139" t="n">
        <v>0.86</v>
      </c>
      <c r="I101" s="140" t="n">
        <v>94</v>
      </c>
      <c r="J101" s="141" t="n">
        <v>25</v>
      </c>
      <c r="M101" s="164"/>
    </row>
    <row r="102" s="143" customFormat="true" ht="5.1" hidden="false" customHeight="true" outlineLevel="0" collapsed="false">
      <c r="A102" s="172"/>
      <c r="B102" s="138"/>
      <c r="C102" s="138"/>
      <c r="D102" s="138"/>
      <c r="E102" s="138"/>
      <c r="F102" s="139"/>
      <c r="G102" s="139"/>
      <c r="H102" s="139"/>
      <c r="I102" s="140"/>
      <c r="J102" s="141"/>
      <c r="M102" s="165"/>
    </row>
    <row r="103" customFormat="false" ht="14.1" hidden="false" customHeight="true" outlineLevel="0" collapsed="false">
      <c r="A103" s="156" t="s">
        <v>157</v>
      </c>
      <c r="B103" s="138" t="n">
        <v>604147</v>
      </c>
      <c r="C103" s="138" t="n">
        <v>2231885</v>
      </c>
      <c r="D103" s="138" t="n">
        <v>40555428</v>
      </c>
      <c r="E103" s="138" t="n">
        <v>1693072</v>
      </c>
      <c r="F103" s="139" t="n">
        <v>3.69</v>
      </c>
      <c r="G103" s="139" t="n">
        <v>2.8</v>
      </c>
      <c r="H103" s="139" t="n">
        <v>0.76</v>
      </c>
      <c r="I103" s="140" t="n">
        <v>67.1</v>
      </c>
      <c r="J103" s="141" t="n">
        <v>24</v>
      </c>
      <c r="M103" s="160"/>
    </row>
    <row r="104" customFormat="false" ht="14.1" hidden="false" customHeight="true" outlineLevel="0" collapsed="false">
      <c r="A104" s="161" t="s">
        <v>139</v>
      </c>
      <c r="B104" s="138" t="n">
        <v>443806</v>
      </c>
      <c r="C104" s="138" t="n">
        <v>1580944</v>
      </c>
      <c r="D104" s="138" t="n">
        <v>27688787</v>
      </c>
      <c r="E104" s="138" t="n">
        <v>1164509</v>
      </c>
      <c r="F104" s="139" t="n">
        <v>3.56</v>
      </c>
      <c r="G104" s="139" t="n">
        <v>2.62</v>
      </c>
      <c r="H104" s="139" t="n">
        <v>0.74</v>
      </c>
      <c r="I104" s="140" t="n">
        <v>62.4</v>
      </c>
      <c r="J104" s="141" t="n">
        <v>23.8</v>
      </c>
      <c r="M104" s="160"/>
    </row>
    <row r="105" customFormat="false" ht="14.1" hidden="false" customHeight="true" outlineLevel="0" collapsed="false">
      <c r="A105" s="161" t="s">
        <v>140</v>
      </c>
      <c r="B105" s="138" t="n">
        <v>160341</v>
      </c>
      <c r="C105" s="138" t="n">
        <v>650941</v>
      </c>
      <c r="D105" s="138" t="n">
        <v>12866641</v>
      </c>
      <c r="E105" s="138" t="n">
        <v>528563</v>
      </c>
      <c r="F105" s="139" t="n">
        <v>4.06</v>
      </c>
      <c r="G105" s="139" t="n">
        <v>3.3</v>
      </c>
      <c r="H105" s="139" t="n">
        <v>0.81</v>
      </c>
      <c r="I105" s="140" t="n">
        <v>80.2</v>
      </c>
      <c r="J105" s="141" t="n">
        <v>24.3</v>
      </c>
    </row>
    <row r="106" customFormat="false" ht="14.1" hidden="false" customHeight="true" outlineLevel="0" collapsed="false">
      <c r="A106" s="173"/>
      <c r="B106" s="138"/>
      <c r="C106" s="138"/>
      <c r="D106" s="138"/>
      <c r="E106" s="138"/>
      <c r="F106" s="139"/>
      <c r="G106" s="139"/>
      <c r="H106" s="139"/>
      <c r="I106" s="140"/>
      <c r="J106" s="141"/>
    </row>
    <row r="107" customFormat="false" ht="14.1" hidden="false" customHeight="true" outlineLevel="0" collapsed="false">
      <c r="A107" s="156" t="s">
        <v>158</v>
      </c>
      <c r="B107" s="138" t="n">
        <v>1407575</v>
      </c>
      <c r="C107" s="138" t="n">
        <v>5241855</v>
      </c>
      <c r="D107" s="138" t="n">
        <v>98402751</v>
      </c>
      <c r="E107" s="138" t="n">
        <v>3906425</v>
      </c>
      <c r="F107" s="139" t="n">
        <v>3.72</v>
      </c>
      <c r="G107" s="139" t="n">
        <v>2.78</v>
      </c>
      <c r="H107" s="139" t="n">
        <v>0.75</v>
      </c>
      <c r="I107" s="140" t="n">
        <v>69.9</v>
      </c>
      <c r="J107" s="141" t="n">
        <v>25.2</v>
      </c>
    </row>
    <row r="108" customFormat="false" ht="5.1" hidden="false" customHeight="true" outlineLevel="0" collapsed="false">
      <c r="A108" s="172"/>
      <c r="B108" s="138"/>
      <c r="C108" s="138"/>
      <c r="D108" s="138"/>
      <c r="E108" s="138"/>
      <c r="F108" s="139"/>
      <c r="G108" s="139"/>
      <c r="H108" s="139"/>
      <c r="I108" s="140"/>
      <c r="J108" s="141"/>
    </row>
    <row r="109" customFormat="false" ht="14.1" hidden="false" customHeight="true" outlineLevel="0" collapsed="false">
      <c r="A109" s="156" t="s">
        <v>159</v>
      </c>
      <c r="B109" s="138" t="n">
        <v>1065827</v>
      </c>
      <c r="C109" s="138" t="n">
        <v>3851204</v>
      </c>
      <c r="D109" s="138" t="n">
        <v>71835707</v>
      </c>
      <c r="E109" s="138" t="n">
        <v>2877840</v>
      </c>
      <c r="F109" s="139" t="n">
        <v>3.61</v>
      </c>
      <c r="G109" s="139" t="n">
        <v>2.7</v>
      </c>
      <c r="H109" s="139" t="n">
        <v>0.75</v>
      </c>
      <c r="I109" s="140" t="n">
        <v>67.4</v>
      </c>
      <c r="J109" s="141" t="n">
        <v>25</v>
      </c>
    </row>
    <row r="110" customFormat="false" ht="14.1" hidden="false" customHeight="true" outlineLevel="0" collapsed="false">
      <c r="A110" s="161" t="s">
        <v>139</v>
      </c>
      <c r="B110" s="138" t="n">
        <v>799091</v>
      </c>
      <c r="C110" s="138" t="n">
        <v>2722891</v>
      </c>
      <c r="D110" s="138" t="n">
        <v>48831592</v>
      </c>
      <c r="E110" s="138" t="n">
        <v>2016830</v>
      </c>
      <c r="F110" s="139" t="n">
        <v>3.41</v>
      </c>
      <c r="G110" s="139" t="n">
        <v>2.52</v>
      </c>
      <c r="H110" s="139" t="n">
        <v>0.74</v>
      </c>
      <c r="I110" s="140" t="n">
        <v>61.1</v>
      </c>
      <c r="J110" s="141" t="n">
        <v>24.2</v>
      </c>
    </row>
    <row r="111" customFormat="false" ht="14.1" hidden="false" customHeight="true" outlineLevel="0" collapsed="false">
      <c r="A111" s="161" t="s">
        <v>140</v>
      </c>
      <c r="B111" s="138" t="n">
        <v>266736</v>
      </c>
      <c r="C111" s="138" t="n">
        <v>1128313</v>
      </c>
      <c r="D111" s="138" t="n">
        <v>23004115</v>
      </c>
      <c r="E111" s="138" t="n">
        <v>861010</v>
      </c>
      <c r="F111" s="139" t="n">
        <v>4.23</v>
      </c>
      <c r="G111" s="139" t="n">
        <v>3.23</v>
      </c>
      <c r="H111" s="139" t="n">
        <v>0.76</v>
      </c>
      <c r="I111" s="140" t="n">
        <v>86.2</v>
      </c>
      <c r="J111" s="141" t="n">
        <v>26.7</v>
      </c>
    </row>
    <row r="112" customFormat="false" ht="5.1" hidden="false" customHeight="true" outlineLevel="0" collapsed="false">
      <c r="A112" s="172"/>
      <c r="B112" s="138"/>
      <c r="C112" s="138"/>
      <c r="D112" s="138"/>
      <c r="E112" s="138"/>
      <c r="F112" s="139"/>
      <c r="G112" s="139"/>
      <c r="H112" s="139"/>
      <c r="I112" s="140"/>
      <c r="J112" s="141"/>
    </row>
    <row r="113" customFormat="false" ht="14.1" hidden="false" customHeight="true" outlineLevel="0" collapsed="false">
      <c r="A113" s="156" t="s">
        <v>160</v>
      </c>
      <c r="B113" s="138" t="n">
        <v>341748</v>
      </c>
      <c r="C113" s="138" t="n">
        <v>1390651</v>
      </c>
      <c r="D113" s="138" t="n">
        <v>26567044</v>
      </c>
      <c r="E113" s="138" t="n">
        <v>1028585</v>
      </c>
      <c r="F113" s="139" t="n">
        <v>4.07</v>
      </c>
      <c r="G113" s="139" t="n">
        <v>3.01</v>
      </c>
      <c r="H113" s="139" t="n">
        <v>0.74</v>
      </c>
      <c r="I113" s="140" t="n">
        <v>77.7</v>
      </c>
      <c r="J113" s="141" t="n">
        <v>25.8</v>
      </c>
    </row>
    <row r="114" customFormat="false" ht="14.1" hidden="false" customHeight="true" outlineLevel="0" collapsed="false">
      <c r="A114" s="161" t="s">
        <v>139</v>
      </c>
      <c r="B114" s="138" t="n">
        <v>197753</v>
      </c>
      <c r="C114" s="138" t="n">
        <v>715809</v>
      </c>
      <c r="D114" s="138" t="n">
        <v>12866254</v>
      </c>
      <c r="E114" s="138" t="n">
        <v>537486</v>
      </c>
      <c r="F114" s="139" t="n">
        <v>3.62</v>
      </c>
      <c r="G114" s="139" t="n">
        <v>2.72</v>
      </c>
      <c r="H114" s="139" t="n">
        <v>0.75</v>
      </c>
      <c r="I114" s="140" t="n">
        <v>65.1</v>
      </c>
      <c r="J114" s="141" t="n">
        <v>23.9</v>
      </c>
    </row>
    <row r="115" customFormat="false" ht="14.1" hidden="false" customHeight="true" outlineLevel="0" collapsed="false">
      <c r="A115" s="161" t="s">
        <v>140</v>
      </c>
      <c r="B115" s="138" t="n">
        <v>143995</v>
      </c>
      <c r="C115" s="138" t="n">
        <v>674842</v>
      </c>
      <c r="D115" s="138" t="n">
        <v>13700790</v>
      </c>
      <c r="E115" s="138" t="n">
        <v>491099</v>
      </c>
      <c r="F115" s="139" t="n">
        <v>4.69</v>
      </c>
      <c r="G115" s="139" t="n">
        <v>3.41</v>
      </c>
      <c r="H115" s="139" t="n">
        <v>0.73</v>
      </c>
      <c r="I115" s="140" t="n">
        <v>95.1</v>
      </c>
      <c r="J115" s="141" t="n">
        <v>27.9</v>
      </c>
    </row>
    <row r="116" customFormat="false" ht="14.1" hidden="false" customHeight="true" outlineLevel="0" collapsed="false">
      <c r="A116" s="173"/>
      <c r="B116" s="138"/>
      <c r="C116" s="138"/>
      <c r="D116" s="138"/>
      <c r="E116" s="138"/>
      <c r="F116" s="139"/>
      <c r="G116" s="139"/>
      <c r="H116" s="139"/>
      <c r="I116" s="140"/>
      <c r="J116" s="141"/>
    </row>
    <row r="117" customFormat="false" ht="14.1" hidden="false" customHeight="true" outlineLevel="0" collapsed="false">
      <c r="A117" s="156" t="s">
        <v>161</v>
      </c>
      <c r="B117" s="138" t="n">
        <v>1956452</v>
      </c>
      <c r="C117" s="138" t="n">
        <v>7238471</v>
      </c>
      <c r="D117" s="138" t="n">
        <v>132770033</v>
      </c>
      <c r="E117" s="138" t="n">
        <v>5737103</v>
      </c>
      <c r="F117" s="139" t="n">
        <v>3.7</v>
      </c>
      <c r="G117" s="139" t="n">
        <v>2.93</v>
      </c>
      <c r="H117" s="139" t="n">
        <v>0.79</v>
      </c>
      <c r="I117" s="140" t="n">
        <v>67.9</v>
      </c>
      <c r="J117" s="141" t="n">
        <v>23.1</v>
      </c>
    </row>
    <row r="118" customFormat="false" ht="5.1" hidden="false" customHeight="true" outlineLevel="0" collapsed="false">
      <c r="A118" s="172"/>
      <c r="B118" s="138"/>
      <c r="C118" s="138"/>
      <c r="D118" s="138"/>
      <c r="E118" s="138"/>
      <c r="F118" s="139"/>
      <c r="G118" s="139"/>
      <c r="H118" s="139"/>
      <c r="I118" s="140"/>
      <c r="J118" s="141"/>
    </row>
    <row r="119" customFormat="false" ht="14.1" hidden="false" customHeight="true" outlineLevel="0" collapsed="false">
      <c r="A119" s="156" t="s">
        <v>162</v>
      </c>
      <c r="B119" s="138" t="n">
        <v>698422</v>
      </c>
      <c r="C119" s="138" t="n">
        <v>2562995</v>
      </c>
      <c r="D119" s="138" t="n">
        <v>46794235</v>
      </c>
      <c r="E119" s="138" t="n">
        <v>2069543</v>
      </c>
      <c r="F119" s="139" t="n">
        <v>3.67</v>
      </c>
      <c r="G119" s="139" t="n">
        <v>2.96</v>
      </c>
      <c r="H119" s="139" t="n">
        <v>0.81</v>
      </c>
      <c r="I119" s="140" t="n">
        <v>67</v>
      </c>
      <c r="J119" s="141" t="n">
        <v>22.6</v>
      </c>
    </row>
    <row r="120" customFormat="false" ht="14.1" hidden="false" customHeight="true" outlineLevel="0" collapsed="false">
      <c r="A120" s="161" t="s">
        <v>139</v>
      </c>
      <c r="B120" s="138" t="n">
        <v>472230</v>
      </c>
      <c r="C120" s="138" t="n">
        <v>1646995</v>
      </c>
      <c r="D120" s="138" t="n">
        <v>27926009</v>
      </c>
      <c r="E120" s="138" t="n">
        <v>1252913</v>
      </c>
      <c r="F120" s="139" t="n">
        <v>3.49</v>
      </c>
      <c r="G120" s="139" t="n">
        <v>2.65</v>
      </c>
      <c r="H120" s="139" t="n">
        <v>0.76</v>
      </c>
      <c r="I120" s="140" t="n">
        <v>59.1</v>
      </c>
      <c r="J120" s="141" t="n">
        <v>22.3</v>
      </c>
    </row>
    <row r="121" customFormat="false" ht="14.1" hidden="false" customHeight="true" outlineLevel="0" collapsed="false">
      <c r="A121" s="161" t="s">
        <v>140</v>
      </c>
      <c r="B121" s="138" t="n">
        <v>226192</v>
      </c>
      <c r="C121" s="138" t="n">
        <v>916000</v>
      </c>
      <c r="D121" s="138" t="n">
        <v>18868226</v>
      </c>
      <c r="E121" s="138" t="n">
        <v>816630</v>
      </c>
      <c r="F121" s="139" t="n">
        <v>4.05</v>
      </c>
      <c r="G121" s="139" t="n">
        <v>3.61</v>
      </c>
      <c r="H121" s="139" t="n">
        <v>0.89</v>
      </c>
      <c r="I121" s="140" t="n">
        <v>83.4</v>
      </c>
      <c r="J121" s="141" t="n">
        <v>23.1</v>
      </c>
    </row>
    <row r="122" customFormat="false" ht="5.1" hidden="false" customHeight="true" outlineLevel="0" collapsed="false">
      <c r="A122" s="172"/>
      <c r="B122" s="138"/>
      <c r="C122" s="138"/>
      <c r="D122" s="138"/>
      <c r="E122" s="138"/>
      <c r="F122" s="139"/>
      <c r="G122" s="139"/>
      <c r="H122" s="139"/>
      <c r="I122" s="140"/>
      <c r="J122" s="141"/>
    </row>
    <row r="123" customFormat="false" ht="14.1" hidden="false" customHeight="true" outlineLevel="0" collapsed="false">
      <c r="A123" s="156" t="s">
        <v>163</v>
      </c>
      <c r="B123" s="138" t="n">
        <v>774813</v>
      </c>
      <c r="C123" s="138" t="n">
        <v>2881647</v>
      </c>
      <c r="D123" s="138" t="n">
        <v>53972717</v>
      </c>
      <c r="E123" s="138" t="n">
        <v>2240319</v>
      </c>
      <c r="F123" s="139" t="n">
        <v>3.72</v>
      </c>
      <c r="G123" s="139" t="n">
        <v>2.89</v>
      </c>
      <c r="H123" s="139" t="n">
        <v>0.78</v>
      </c>
      <c r="I123" s="140" t="n">
        <v>69.7</v>
      </c>
      <c r="J123" s="141" t="n">
        <v>24.1</v>
      </c>
    </row>
    <row r="124" customFormat="false" ht="14.1" hidden="false" customHeight="true" outlineLevel="0" collapsed="false">
      <c r="A124" s="161" t="s">
        <v>139</v>
      </c>
      <c r="B124" s="138" t="n">
        <v>571320</v>
      </c>
      <c r="C124" s="138" t="n">
        <v>2013583</v>
      </c>
      <c r="D124" s="138" t="n">
        <v>35949211</v>
      </c>
      <c r="E124" s="138" t="n">
        <v>1477693</v>
      </c>
      <c r="F124" s="139" t="n">
        <v>3.52</v>
      </c>
      <c r="G124" s="139" t="n">
        <v>2.59</v>
      </c>
      <c r="H124" s="139" t="n">
        <v>0.73</v>
      </c>
      <c r="I124" s="140" t="n">
        <v>62.9</v>
      </c>
      <c r="J124" s="141" t="n">
        <v>24.3</v>
      </c>
    </row>
    <row r="125" customFormat="false" ht="14.1" hidden="false" customHeight="true" outlineLevel="0" collapsed="false">
      <c r="A125" s="161" t="s">
        <v>140</v>
      </c>
      <c r="B125" s="138" t="n">
        <v>203493</v>
      </c>
      <c r="C125" s="138" t="n">
        <v>868064</v>
      </c>
      <c r="D125" s="138" t="n">
        <v>18023506</v>
      </c>
      <c r="E125" s="138" t="n">
        <v>762626</v>
      </c>
      <c r="F125" s="139" t="n">
        <v>4.27</v>
      </c>
      <c r="G125" s="139" t="n">
        <v>3.75</v>
      </c>
      <c r="H125" s="139" t="n">
        <v>0.88</v>
      </c>
      <c r="I125" s="140" t="n">
        <v>88.6</v>
      </c>
      <c r="J125" s="141" t="n">
        <v>23.6</v>
      </c>
    </row>
    <row r="126" customFormat="false" ht="5.1" hidden="false" customHeight="true" outlineLevel="0" collapsed="false">
      <c r="A126" s="172"/>
      <c r="B126" s="138"/>
      <c r="C126" s="138"/>
      <c r="D126" s="138"/>
      <c r="E126" s="138"/>
      <c r="F126" s="139"/>
      <c r="G126" s="139"/>
      <c r="H126" s="139"/>
      <c r="I126" s="140"/>
      <c r="J126" s="141"/>
    </row>
    <row r="127" customFormat="false" ht="14.1" hidden="false" customHeight="true" outlineLevel="0" collapsed="false">
      <c r="A127" s="156" t="s">
        <v>164</v>
      </c>
      <c r="B127" s="138" t="n">
        <v>483217</v>
      </c>
      <c r="C127" s="138" t="n">
        <v>1793829</v>
      </c>
      <c r="D127" s="138" t="n">
        <v>32003081</v>
      </c>
      <c r="E127" s="138" t="n">
        <v>1427241</v>
      </c>
      <c r="F127" s="139" t="n">
        <v>3.71</v>
      </c>
      <c r="G127" s="139" t="n">
        <v>2.95</v>
      </c>
      <c r="H127" s="139" t="n">
        <v>0.8</v>
      </c>
      <c r="I127" s="140" t="n">
        <v>66.2</v>
      </c>
      <c r="J127" s="141" t="n">
        <v>22.4</v>
      </c>
    </row>
    <row r="128" customFormat="false" ht="14.1" hidden="false" customHeight="true" outlineLevel="0" collapsed="false">
      <c r="A128" s="161" t="s">
        <v>139</v>
      </c>
      <c r="B128" s="138" t="n">
        <v>312949</v>
      </c>
      <c r="C128" s="138" t="n">
        <v>1124557</v>
      </c>
      <c r="D128" s="138" t="n">
        <v>18940262</v>
      </c>
      <c r="E128" s="138" t="n">
        <v>852651</v>
      </c>
      <c r="F128" s="139" t="n">
        <v>3.59</v>
      </c>
      <c r="G128" s="139" t="n">
        <v>2.72</v>
      </c>
      <c r="H128" s="139" t="n">
        <v>0.76</v>
      </c>
      <c r="I128" s="140" t="n">
        <v>60.5</v>
      </c>
      <c r="J128" s="141" t="n">
        <v>22.2</v>
      </c>
    </row>
    <row r="129" customFormat="false" ht="14.1" hidden="false" customHeight="true" outlineLevel="0" collapsed="false">
      <c r="A129" s="161" t="s">
        <v>140</v>
      </c>
      <c r="B129" s="138" t="n">
        <v>170268</v>
      </c>
      <c r="C129" s="138" t="n">
        <v>669272</v>
      </c>
      <c r="D129" s="138" t="n">
        <v>13062819</v>
      </c>
      <c r="E129" s="138" t="n">
        <v>574590</v>
      </c>
      <c r="F129" s="139" t="n">
        <v>3.93</v>
      </c>
      <c r="G129" s="139" t="n">
        <v>3.37</v>
      </c>
      <c r="H129" s="139" t="n">
        <v>0.86</v>
      </c>
      <c r="I129" s="140" t="n">
        <v>76.7</v>
      </c>
      <c r="J129" s="141" t="n">
        <v>22.7</v>
      </c>
    </row>
  </sheetData>
  <mergeCells count="18">
    <mergeCell ref="F7:J7"/>
    <mergeCell ref="G8:H8"/>
    <mergeCell ref="I8:J8"/>
    <mergeCell ref="G9:H9"/>
    <mergeCell ref="I9:J9"/>
    <mergeCell ref="G10:H10"/>
    <mergeCell ref="I10:J10"/>
    <mergeCell ref="G11:H11"/>
    <mergeCell ref="I11:J11"/>
    <mergeCell ref="F66:J66"/>
    <mergeCell ref="G67:H67"/>
    <mergeCell ref="I67:J67"/>
    <mergeCell ref="G68:H68"/>
    <mergeCell ref="I68:J68"/>
    <mergeCell ref="G69:H69"/>
    <mergeCell ref="I69:J69"/>
    <mergeCell ref="G70:H70"/>
    <mergeCell ref="I70:J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23.14"/>
    <col collapsed="false" customWidth="true" hidden="false" outlineLevel="0" max="2" min="2" style="65" width="6.28"/>
    <col collapsed="false" customWidth="true" hidden="false" outlineLevel="0" max="3" min="3" style="174" width="6.85"/>
    <col collapsed="false" customWidth="true" hidden="false" outlineLevel="0" max="5" min="4" style="174" width="6.41"/>
    <col collapsed="false" customWidth="true" hidden="false" outlineLevel="0" max="6" min="6" style="174" width="6.56"/>
    <col collapsed="false" customWidth="true" hidden="false" outlineLevel="0" max="7" min="7" style="174" width="6.41"/>
    <col collapsed="false" customWidth="true" hidden="false" outlineLevel="0" max="9" min="8" style="174" width="6.56"/>
    <col collapsed="false" customWidth="true" hidden="false" outlineLevel="0" max="10" min="10" style="174" width="6.7"/>
    <col collapsed="false" customWidth="true" hidden="false" outlineLevel="0" max="11" min="11" style="174" width="6.13"/>
    <col collapsed="false" customWidth="true" hidden="false" outlineLevel="0" max="12" min="12" style="174" width="6.41"/>
    <col collapsed="false" customWidth="false" hidden="false" outlineLevel="0" max="257" min="13" style="65" width="9.14"/>
  </cols>
  <sheetData>
    <row r="1" customFormat="false" ht="12.95" hidden="false" customHeight="true" outlineLevel="0" collapsed="false">
      <c r="A1" s="13" t="s">
        <v>165</v>
      </c>
      <c r="B1" s="13"/>
      <c r="C1" s="175"/>
      <c r="D1" s="175"/>
      <c r="E1" s="175"/>
      <c r="F1" s="175"/>
      <c r="G1" s="175"/>
      <c r="H1" s="175"/>
      <c r="I1" s="175"/>
      <c r="J1" s="175"/>
      <c r="K1" s="175"/>
      <c r="L1" s="175"/>
    </row>
    <row r="2" customFormat="false" ht="12.95" hidden="false" customHeight="true" outlineLevel="0" collapsed="false">
      <c r="A2" s="176" t="s">
        <v>166</v>
      </c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</row>
    <row r="3" customFormat="false" ht="12" hidden="false" customHeight="true" outlineLevel="0" collapsed="false">
      <c r="A3" s="86" t="s">
        <v>167</v>
      </c>
      <c r="B3" s="179"/>
      <c r="C3" s="180"/>
      <c r="D3" s="180"/>
      <c r="E3" s="180"/>
      <c r="F3" s="180"/>
      <c r="G3" s="180"/>
      <c r="H3" s="180"/>
      <c r="I3" s="180"/>
      <c r="J3" s="180"/>
      <c r="K3" s="180"/>
      <c r="L3" s="180"/>
    </row>
    <row r="4" customFormat="false" ht="14.25" hidden="false" customHeight="true" outlineLevel="0" collapsed="false">
      <c r="A4" s="181"/>
      <c r="B4" s="181"/>
      <c r="C4" s="182" t="s">
        <v>168</v>
      </c>
      <c r="D4" s="182"/>
      <c r="E4" s="182"/>
      <c r="F4" s="182"/>
      <c r="G4" s="182"/>
      <c r="H4" s="183" t="s">
        <v>169</v>
      </c>
      <c r="I4" s="183"/>
      <c r="J4" s="183"/>
      <c r="K4" s="183"/>
      <c r="L4" s="183"/>
    </row>
    <row r="5" customFormat="false" ht="14.25" hidden="false" customHeight="true" outlineLevel="0" collapsed="false">
      <c r="A5" s="184" t="s">
        <v>84</v>
      </c>
      <c r="B5" s="184"/>
      <c r="C5" s="185" t="s">
        <v>170</v>
      </c>
      <c r="D5" s="185"/>
      <c r="E5" s="185"/>
      <c r="F5" s="185"/>
      <c r="G5" s="185"/>
      <c r="H5" s="185"/>
      <c r="I5" s="185"/>
      <c r="J5" s="185"/>
      <c r="K5" s="185"/>
      <c r="L5" s="185"/>
    </row>
    <row r="6" customFormat="false" ht="11.1" hidden="false" customHeight="true" outlineLevel="0" collapsed="false">
      <c r="A6" s="186" t="s">
        <v>91</v>
      </c>
      <c r="B6" s="186"/>
      <c r="C6" s="187" t="s">
        <v>171</v>
      </c>
      <c r="D6" s="187" t="s">
        <v>26</v>
      </c>
      <c r="E6" s="187" t="s">
        <v>26</v>
      </c>
      <c r="F6" s="187" t="s">
        <v>172</v>
      </c>
      <c r="G6" s="188" t="s">
        <v>173</v>
      </c>
      <c r="H6" s="189" t="s">
        <v>174</v>
      </c>
      <c r="I6" s="187" t="s">
        <v>26</v>
      </c>
      <c r="J6" s="187" t="s">
        <v>26</v>
      </c>
      <c r="K6" s="187" t="s">
        <v>172</v>
      </c>
      <c r="L6" s="190" t="s">
        <v>173</v>
      </c>
    </row>
    <row r="7" customFormat="false" ht="11.1" hidden="false" customHeight="true" outlineLevel="0" collapsed="false">
      <c r="A7" s="181"/>
      <c r="B7" s="181"/>
      <c r="C7" s="191" t="s">
        <v>175</v>
      </c>
      <c r="D7" s="191" t="s">
        <v>176</v>
      </c>
      <c r="E7" s="191" t="s">
        <v>177</v>
      </c>
      <c r="F7" s="191" t="s">
        <v>178</v>
      </c>
      <c r="G7" s="192" t="s">
        <v>179</v>
      </c>
      <c r="H7" s="193" t="s">
        <v>180</v>
      </c>
      <c r="I7" s="191" t="s">
        <v>176</v>
      </c>
      <c r="J7" s="191" t="s">
        <v>177</v>
      </c>
      <c r="K7" s="191" t="s">
        <v>178</v>
      </c>
      <c r="L7" s="190" t="s">
        <v>181</v>
      </c>
    </row>
    <row r="8" customFormat="false" ht="11.1" hidden="false" customHeight="true" outlineLevel="0" collapsed="false">
      <c r="A8" s="181"/>
      <c r="B8" s="181"/>
      <c r="C8" s="191"/>
      <c r="D8" s="191"/>
      <c r="E8" s="191"/>
      <c r="F8" s="191"/>
      <c r="G8" s="192" t="s">
        <v>182</v>
      </c>
      <c r="H8" s="193" t="s">
        <v>26</v>
      </c>
      <c r="I8" s="191" t="s">
        <v>26</v>
      </c>
      <c r="J8" s="191" t="s">
        <v>26</v>
      </c>
      <c r="K8" s="191" t="s">
        <v>26</v>
      </c>
      <c r="L8" s="190" t="s">
        <v>182</v>
      </c>
    </row>
    <row r="9" customFormat="false" ht="11.1" hidden="false" customHeight="true" outlineLevel="0" collapsed="false">
      <c r="A9" s="181"/>
      <c r="B9" s="181"/>
      <c r="C9" s="194" t="s">
        <v>183</v>
      </c>
      <c r="D9" s="194" t="s">
        <v>184</v>
      </c>
      <c r="E9" s="194" t="s">
        <v>185</v>
      </c>
      <c r="F9" s="194" t="s">
        <v>186</v>
      </c>
      <c r="G9" s="195" t="s">
        <v>187</v>
      </c>
      <c r="H9" s="196" t="s">
        <v>183</v>
      </c>
      <c r="I9" s="194" t="s">
        <v>184</v>
      </c>
      <c r="J9" s="194" t="s">
        <v>185</v>
      </c>
      <c r="K9" s="194" t="s">
        <v>186</v>
      </c>
      <c r="L9" s="197" t="s">
        <v>188</v>
      </c>
    </row>
    <row r="10" customFormat="false" ht="11.1" hidden="false" customHeight="true" outlineLevel="0" collapsed="false">
      <c r="A10" s="181"/>
      <c r="B10" s="181"/>
      <c r="C10" s="194" t="s">
        <v>189</v>
      </c>
      <c r="D10" s="194" t="s">
        <v>190</v>
      </c>
      <c r="E10" s="198"/>
      <c r="F10" s="194" t="s">
        <v>191</v>
      </c>
      <c r="G10" s="195" t="s">
        <v>192</v>
      </c>
      <c r="H10" s="196" t="s">
        <v>189</v>
      </c>
      <c r="I10" s="194" t="s">
        <v>190</v>
      </c>
      <c r="J10" s="198"/>
      <c r="K10" s="194" t="s">
        <v>191</v>
      </c>
      <c r="L10" s="197" t="s">
        <v>192</v>
      </c>
    </row>
    <row r="11" customFormat="false" ht="11.1" hidden="false" customHeight="true" outlineLevel="0" collapsed="false">
      <c r="A11" s="199"/>
      <c r="B11" s="199"/>
      <c r="C11" s="200" t="s">
        <v>193</v>
      </c>
      <c r="D11" s="200" t="s">
        <v>26</v>
      </c>
      <c r="E11" s="200" t="s">
        <v>26</v>
      </c>
      <c r="F11" s="200" t="s">
        <v>193</v>
      </c>
      <c r="G11" s="201"/>
      <c r="H11" s="202" t="s">
        <v>193</v>
      </c>
      <c r="I11" s="200" t="s">
        <v>26</v>
      </c>
      <c r="J11" s="200" t="s">
        <v>26</v>
      </c>
      <c r="K11" s="200" t="s">
        <v>193</v>
      </c>
      <c r="L11" s="203"/>
    </row>
    <row r="12" customFormat="false" ht="12" hidden="false" customHeight="true" outlineLevel="0" collapsed="false">
      <c r="A12" s="204"/>
      <c r="B12" s="204"/>
      <c r="C12" s="129"/>
      <c r="D12" s="129"/>
      <c r="E12" s="129"/>
      <c r="F12" s="129"/>
      <c r="G12" s="129"/>
      <c r="H12" s="129"/>
      <c r="I12" s="129"/>
      <c r="J12" s="129"/>
      <c r="K12" s="129"/>
      <c r="L12" s="129"/>
    </row>
    <row r="13" s="206" customFormat="true" ht="14.1" hidden="false" customHeight="true" outlineLevel="0" collapsed="false">
      <c r="A13" s="205" t="s">
        <v>194</v>
      </c>
      <c r="B13" s="205"/>
      <c r="C13" s="205"/>
      <c r="D13" s="205"/>
      <c r="E13" s="205"/>
      <c r="F13" s="205"/>
      <c r="G13" s="205"/>
      <c r="H13" s="205"/>
      <c r="I13" s="205"/>
      <c r="J13" s="205"/>
      <c r="K13" s="205"/>
      <c r="L13" s="205"/>
    </row>
    <row r="14" s="206" customFormat="true" ht="12" hidden="false" customHeight="true" outlineLevel="0" collapsed="false">
      <c r="A14" s="207"/>
      <c r="B14" s="208"/>
      <c r="C14" s="209"/>
      <c r="D14" s="209"/>
      <c r="E14" s="209"/>
      <c r="F14" s="209"/>
      <c r="G14" s="209"/>
      <c r="H14" s="209"/>
      <c r="I14" s="209"/>
      <c r="J14" s="209"/>
      <c r="K14" s="209"/>
      <c r="L14" s="209"/>
    </row>
    <row r="15" s="206" customFormat="true" ht="15" hidden="false" customHeight="true" outlineLevel="0" collapsed="false">
      <c r="A15" s="210" t="s">
        <v>195</v>
      </c>
      <c r="B15" s="211" t="n">
        <v>2005</v>
      </c>
      <c r="C15" s="212" t="n">
        <v>8448.5</v>
      </c>
      <c r="D15" s="213" t="n">
        <v>8091.1</v>
      </c>
      <c r="E15" s="212" t="n">
        <v>7890.5</v>
      </c>
      <c r="F15" s="213" t="n">
        <v>6348.4</v>
      </c>
      <c r="G15" s="214" t="n">
        <v>7218.9</v>
      </c>
      <c r="H15" s="215" t="n">
        <v>3700.5</v>
      </c>
      <c r="I15" s="212" t="n">
        <v>3083.9</v>
      </c>
      <c r="J15" s="213" t="n">
        <v>3141.1</v>
      </c>
      <c r="K15" s="212" t="n">
        <v>738.5</v>
      </c>
      <c r="L15" s="216" t="n">
        <v>2663.5</v>
      </c>
      <c r="M15" s="0"/>
      <c r="N15" s="0"/>
      <c r="O15" s="0"/>
      <c r="P15" s="0"/>
      <c r="Q15" s="217"/>
      <c r="R15" s="0"/>
      <c r="S15" s="0"/>
      <c r="T15" s="0"/>
      <c r="U15" s="0"/>
      <c r="V15" s="0"/>
    </row>
    <row r="16" s="206" customFormat="true" ht="15" hidden="false" customHeight="true" outlineLevel="0" collapsed="false">
      <c r="A16" s="218" t="s">
        <v>123</v>
      </c>
      <c r="B16" s="211" t="n">
        <v>2006</v>
      </c>
      <c r="C16" s="212" t="n">
        <v>8524.005</v>
      </c>
      <c r="D16" s="213" t="n">
        <v>8166.995</v>
      </c>
      <c r="E16" s="212" t="n">
        <v>7966.935</v>
      </c>
      <c r="F16" s="213" t="n">
        <v>6396.646</v>
      </c>
      <c r="G16" s="214" t="n">
        <v>7294.613</v>
      </c>
      <c r="H16" s="215" t="n">
        <v>3726.071</v>
      </c>
      <c r="I16" s="212" t="n">
        <v>3109.937</v>
      </c>
      <c r="J16" s="213" t="n">
        <v>3167.2</v>
      </c>
      <c r="K16" s="212" t="n">
        <v>757.204</v>
      </c>
      <c r="L16" s="216" t="n">
        <v>2689.644</v>
      </c>
      <c r="M16" s="0"/>
      <c r="N16" s="0"/>
      <c r="O16" s="0"/>
      <c r="P16" s="0"/>
      <c r="Q16" s="217"/>
      <c r="R16" s="0"/>
      <c r="S16" s="0"/>
      <c r="T16" s="0"/>
      <c r="U16" s="0"/>
      <c r="V16" s="0"/>
    </row>
    <row r="17" s="206" customFormat="true" ht="15" hidden="false" customHeight="true" outlineLevel="0" collapsed="false">
      <c r="A17" s="219"/>
      <c r="B17" s="211" t="n">
        <v>2007</v>
      </c>
      <c r="C17" s="212" t="n">
        <v>8608.508</v>
      </c>
      <c r="D17" s="213" t="n">
        <v>8252.449</v>
      </c>
      <c r="E17" s="212" t="n">
        <v>8051.571</v>
      </c>
      <c r="F17" s="213" t="n">
        <v>6455.233</v>
      </c>
      <c r="G17" s="214" t="n">
        <v>7381.548</v>
      </c>
      <c r="H17" s="215" t="n">
        <v>3776.44</v>
      </c>
      <c r="I17" s="212" t="n">
        <v>3157.279</v>
      </c>
      <c r="J17" s="213" t="n">
        <v>3214.754</v>
      </c>
      <c r="K17" s="212" t="n">
        <v>780.562</v>
      </c>
      <c r="L17" s="216" t="n">
        <v>2723.414</v>
      </c>
      <c r="M17" s="0"/>
      <c r="N17" s="0"/>
      <c r="O17" s="0"/>
      <c r="P17" s="0"/>
      <c r="Q17" s="217"/>
      <c r="R17" s="0"/>
      <c r="S17" s="0"/>
      <c r="T17" s="0"/>
      <c r="U17" s="0"/>
      <c r="V17" s="0"/>
    </row>
    <row r="18" s="206" customFormat="true" ht="15" hidden="false" customHeight="true" outlineLevel="0" collapsed="false">
      <c r="A18" s="219"/>
      <c r="B18" s="211" t="n">
        <v>2008</v>
      </c>
      <c r="C18" s="212" t="n">
        <v>8716.757</v>
      </c>
      <c r="D18" s="213" t="n">
        <v>8360.989</v>
      </c>
      <c r="E18" s="212" t="n">
        <v>8160.419</v>
      </c>
      <c r="F18" s="213" t="n">
        <v>6512.316</v>
      </c>
      <c r="G18" s="214" t="n">
        <v>7489.588</v>
      </c>
      <c r="H18" s="215" t="n">
        <v>3825.171</v>
      </c>
      <c r="I18" s="212" t="n">
        <v>3206.435</v>
      </c>
      <c r="J18" s="213" t="n">
        <v>3263.865</v>
      </c>
      <c r="K18" s="212" t="n">
        <v>793.96</v>
      </c>
      <c r="L18" s="216" t="n">
        <v>2771.961</v>
      </c>
      <c r="M18" s="0"/>
      <c r="N18" s="0"/>
      <c r="O18" s="0"/>
      <c r="P18" s="0"/>
      <c r="Q18" s="217"/>
      <c r="R18" s="0"/>
      <c r="S18" s="0"/>
      <c r="T18" s="0"/>
      <c r="U18" s="0"/>
      <c r="V18" s="0"/>
    </row>
    <row r="19" s="206" customFormat="true" ht="15" hidden="false" customHeight="true" outlineLevel="0" collapsed="false">
      <c r="A19" s="219"/>
      <c r="B19" s="211" t="n">
        <v>2009</v>
      </c>
      <c r="C19" s="212" t="n">
        <v>8831.5</v>
      </c>
      <c r="D19" s="213" t="n">
        <v>8476.3</v>
      </c>
      <c r="E19" s="212" t="n">
        <v>8274.5</v>
      </c>
      <c r="F19" s="213" t="n">
        <v>6633.1</v>
      </c>
      <c r="G19" s="214" t="n">
        <v>7606.3</v>
      </c>
      <c r="H19" s="215" t="n">
        <v>3866.7</v>
      </c>
      <c r="I19" s="212" t="n">
        <v>3249.5</v>
      </c>
      <c r="J19" s="213" t="n">
        <v>3305.7</v>
      </c>
      <c r="K19" s="212" t="n">
        <v>880</v>
      </c>
      <c r="L19" s="216" t="n">
        <v>2815</v>
      </c>
      <c r="M19" s="0"/>
      <c r="N19" s="0"/>
      <c r="O19" s="0"/>
      <c r="P19" s="0"/>
      <c r="Q19" s="217"/>
      <c r="R19" s="0"/>
      <c r="S19" s="0"/>
      <c r="T19" s="0"/>
      <c r="U19" s="0"/>
      <c r="V19" s="0"/>
    </row>
    <row r="20" s="206" customFormat="true" ht="15" hidden="false" customHeight="true" outlineLevel="0" collapsed="false">
      <c r="A20" s="219"/>
      <c r="B20" s="220" t="n">
        <v>2010</v>
      </c>
      <c r="C20" s="221" t="n">
        <v>8913.3</v>
      </c>
      <c r="D20" s="222" t="n">
        <v>8558</v>
      </c>
      <c r="E20" s="221" t="n">
        <v>8356.5</v>
      </c>
      <c r="F20" s="222" t="n">
        <v>6677.6</v>
      </c>
      <c r="G20" s="223" t="n">
        <v>7687.8</v>
      </c>
      <c r="H20" s="224" t="n">
        <v>3904.9</v>
      </c>
      <c r="I20" s="221" t="n">
        <v>3288.7</v>
      </c>
      <c r="J20" s="222" t="n">
        <v>3344.8</v>
      </c>
      <c r="K20" s="221" t="n">
        <v>892.6</v>
      </c>
      <c r="L20" s="225" t="n">
        <v>2854.9</v>
      </c>
      <c r="M20" s="0"/>
      <c r="N20" s="0"/>
      <c r="O20" s="0"/>
      <c r="P20" s="0"/>
      <c r="Q20" s="217"/>
      <c r="R20" s="0"/>
      <c r="S20" s="0"/>
      <c r="T20" s="0"/>
      <c r="U20" s="0"/>
      <c r="V20" s="0"/>
    </row>
    <row r="21" s="229" customFormat="true" ht="12" hidden="false" customHeight="true" outlineLevel="0" collapsed="false">
      <c r="A21" s="226"/>
      <c r="B21" s="220"/>
      <c r="C21" s="227"/>
      <c r="D21" s="227"/>
      <c r="E21" s="227"/>
      <c r="F21" s="227"/>
      <c r="G21" s="227"/>
      <c r="H21" s="227"/>
      <c r="I21" s="227"/>
      <c r="J21" s="227"/>
      <c r="K21" s="227"/>
      <c r="L21" s="227"/>
      <c r="M21" s="228"/>
      <c r="N21" s="228"/>
      <c r="O21" s="228"/>
      <c r="P21" s="228"/>
      <c r="Q21" s="228"/>
      <c r="R21" s="228"/>
      <c r="S21" s="228"/>
      <c r="T21" s="228"/>
      <c r="U21" s="228"/>
      <c r="V21" s="228"/>
    </row>
    <row r="22" s="206" customFormat="true" ht="14.1" hidden="false" customHeight="true" outlineLevel="0" collapsed="false">
      <c r="A22" s="205" t="s">
        <v>196</v>
      </c>
      <c r="B22" s="205"/>
      <c r="C22" s="205"/>
      <c r="D22" s="205"/>
      <c r="E22" s="205"/>
      <c r="F22" s="205"/>
      <c r="G22" s="205"/>
      <c r="H22" s="205"/>
      <c r="I22" s="205"/>
      <c r="J22" s="205"/>
      <c r="K22" s="205"/>
      <c r="L22" s="205"/>
    </row>
    <row r="23" s="206" customFormat="true" ht="12" hidden="false" customHeight="true" outlineLevel="0" collapsed="false">
      <c r="A23" s="207"/>
      <c r="B23" s="205"/>
      <c r="C23" s="205"/>
      <c r="D23" s="205"/>
      <c r="E23" s="205"/>
      <c r="F23" s="205"/>
      <c r="G23" s="205"/>
      <c r="H23" s="205"/>
      <c r="I23" s="205"/>
      <c r="J23" s="205"/>
      <c r="K23" s="205"/>
      <c r="L23" s="205"/>
    </row>
    <row r="24" s="206" customFormat="true" ht="15" hidden="false" customHeight="true" outlineLevel="0" collapsed="false">
      <c r="A24" s="210" t="s">
        <v>195</v>
      </c>
      <c r="B24" s="211" t="n">
        <v>2005</v>
      </c>
      <c r="C24" s="148" t="n">
        <v>98.5</v>
      </c>
      <c r="D24" s="148" t="n">
        <v>94.3</v>
      </c>
      <c r="E24" s="148" t="n">
        <v>92</v>
      </c>
      <c r="F24" s="148" t="n">
        <v>74</v>
      </c>
      <c r="G24" s="230" t="n">
        <v>84.1</v>
      </c>
      <c r="H24" s="231" t="n">
        <v>88.2</v>
      </c>
      <c r="I24" s="148" t="n">
        <v>73.5</v>
      </c>
      <c r="J24" s="148" t="n">
        <v>74.9</v>
      </c>
      <c r="K24" s="148" t="n">
        <v>17.6</v>
      </c>
      <c r="L24" s="232" t="n">
        <v>63.5</v>
      </c>
    </row>
    <row r="25" s="206" customFormat="true" ht="15" hidden="false" customHeight="true" outlineLevel="0" collapsed="false">
      <c r="A25" s="218" t="s">
        <v>123</v>
      </c>
      <c r="B25" s="211" t="n">
        <v>2006</v>
      </c>
      <c r="C25" s="148" t="n">
        <v>98.5</v>
      </c>
      <c r="D25" s="148" t="n">
        <v>94.4</v>
      </c>
      <c r="E25" s="148" t="n">
        <v>92</v>
      </c>
      <c r="F25" s="148" t="n">
        <v>73.9</v>
      </c>
      <c r="G25" s="230" t="n">
        <v>84.3</v>
      </c>
      <c r="H25" s="231" t="n">
        <v>88.3</v>
      </c>
      <c r="I25" s="148" t="n">
        <v>73.7</v>
      </c>
      <c r="J25" s="148" t="n">
        <v>75</v>
      </c>
      <c r="K25" s="148" t="n">
        <v>17.9</v>
      </c>
      <c r="L25" s="149" t="n">
        <v>63.7</v>
      </c>
    </row>
    <row r="26" s="206" customFormat="true" ht="15" hidden="false" customHeight="true" outlineLevel="0" collapsed="false">
      <c r="A26" s="219"/>
      <c r="B26" s="211" t="n">
        <v>2007</v>
      </c>
      <c r="C26" s="148" t="n">
        <v>98.5</v>
      </c>
      <c r="D26" s="148" t="n">
        <v>94.4</v>
      </c>
      <c r="E26" s="148" t="n">
        <v>92.1</v>
      </c>
      <c r="F26" s="148" t="n">
        <v>73.9</v>
      </c>
      <c r="G26" s="230" t="n">
        <v>84.5</v>
      </c>
      <c r="H26" s="231" t="n">
        <v>88.7</v>
      </c>
      <c r="I26" s="148" t="n">
        <v>74.2</v>
      </c>
      <c r="J26" s="148" t="n">
        <v>75.5</v>
      </c>
      <c r="K26" s="148" t="n">
        <v>18.3</v>
      </c>
      <c r="L26" s="149" t="n">
        <v>64</v>
      </c>
    </row>
    <row r="27" s="206" customFormat="true" ht="15" hidden="false" customHeight="true" outlineLevel="0" collapsed="false">
      <c r="A27" s="219"/>
      <c r="B27" s="211" t="n">
        <v>2008</v>
      </c>
      <c r="C27" s="148" t="n">
        <v>98.5</v>
      </c>
      <c r="D27" s="148" t="n">
        <v>94.5</v>
      </c>
      <c r="E27" s="148" t="n">
        <v>92.2</v>
      </c>
      <c r="F27" s="148" t="n">
        <v>73.6</v>
      </c>
      <c r="G27" s="230" t="n">
        <v>84.7</v>
      </c>
      <c r="H27" s="231" t="n">
        <v>88.9</v>
      </c>
      <c r="I27" s="148" t="n">
        <v>74.5</v>
      </c>
      <c r="J27" s="148" t="n">
        <v>75.8</v>
      </c>
      <c r="K27" s="148" t="n">
        <v>18.4</v>
      </c>
      <c r="L27" s="149" t="n">
        <v>64.4</v>
      </c>
    </row>
    <row r="28" s="206" customFormat="true" ht="15" hidden="false" customHeight="true" outlineLevel="0" collapsed="false">
      <c r="A28" s="219"/>
      <c r="B28" s="211" t="n">
        <v>2009</v>
      </c>
      <c r="C28" s="148" t="n">
        <v>98.6</v>
      </c>
      <c r="D28" s="148" t="n">
        <v>94.6</v>
      </c>
      <c r="E28" s="148" t="n">
        <v>92.4</v>
      </c>
      <c r="F28" s="148" t="s">
        <v>197</v>
      </c>
      <c r="G28" s="230" t="n">
        <v>84.9</v>
      </c>
      <c r="H28" s="231" t="n">
        <v>89</v>
      </c>
      <c r="I28" s="148" t="n">
        <v>74.8</v>
      </c>
      <c r="J28" s="148" t="n">
        <v>76.1</v>
      </c>
      <c r="K28" s="148" t="n">
        <v>20.3</v>
      </c>
      <c r="L28" s="149" t="n">
        <v>64.8</v>
      </c>
    </row>
    <row r="29" s="206" customFormat="true" ht="15" hidden="false" customHeight="true" outlineLevel="0" collapsed="false">
      <c r="A29" s="219"/>
      <c r="B29" s="220" t="n">
        <v>2010</v>
      </c>
      <c r="C29" s="233" t="n">
        <v>98.6</v>
      </c>
      <c r="D29" s="233" t="n">
        <v>94.7</v>
      </c>
      <c r="E29" s="233" t="n">
        <v>92.4</v>
      </c>
      <c r="F29" s="233" t="n">
        <v>73.9</v>
      </c>
      <c r="G29" s="234" t="n">
        <v>85</v>
      </c>
      <c r="H29" s="235" t="n">
        <v>89.1</v>
      </c>
      <c r="I29" s="233" t="n">
        <v>75.1</v>
      </c>
      <c r="J29" s="233" t="n">
        <v>76.4</v>
      </c>
      <c r="K29" s="233" t="n">
        <v>20.4</v>
      </c>
      <c r="L29" s="236" t="n">
        <v>65.2</v>
      </c>
    </row>
    <row r="30" s="206" customFormat="true" ht="12" hidden="false" customHeight="true" outlineLevel="0" collapsed="false">
      <c r="A30" s="219"/>
      <c r="B30" s="220"/>
      <c r="C30" s="237"/>
      <c r="D30" s="237"/>
      <c r="E30" s="237"/>
      <c r="F30" s="237"/>
      <c r="G30" s="238"/>
      <c r="H30" s="239"/>
      <c r="I30" s="237"/>
      <c r="J30" s="237"/>
      <c r="K30" s="237"/>
      <c r="L30" s="240"/>
    </row>
    <row r="31" s="206" customFormat="true" ht="15" hidden="false" customHeight="true" outlineLevel="0" collapsed="false">
      <c r="A31" s="156" t="s">
        <v>137</v>
      </c>
      <c r="B31" s="220"/>
      <c r="C31" s="148" t="n">
        <v>97.5</v>
      </c>
      <c r="D31" s="231" t="n">
        <v>94</v>
      </c>
      <c r="E31" s="148" t="n">
        <v>91.7</v>
      </c>
      <c r="F31" s="148" t="n">
        <v>72</v>
      </c>
      <c r="G31" s="230" t="n">
        <v>87.4</v>
      </c>
      <c r="H31" s="231" t="n">
        <v>83.7</v>
      </c>
      <c r="I31" s="148" t="n">
        <v>67.8</v>
      </c>
      <c r="J31" s="148" t="n">
        <v>68.6</v>
      </c>
      <c r="K31" s="148" t="n">
        <v>13.8</v>
      </c>
      <c r="L31" s="149" t="n">
        <v>61.6</v>
      </c>
    </row>
    <row r="32" s="68" customFormat="true" ht="5.1" hidden="false" customHeight="true" outlineLevel="0" collapsed="false">
      <c r="A32" s="172"/>
      <c r="B32" s="241"/>
      <c r="C32" s="148"/>
      <c r="D32" s="148"/>
      <c r="E32" s="148"/>
      <c r="F32" s="148"/>
      <c r="G32" s="230"/>
      <c r="H32" s="231"/>
      <c r="I32" s="148"/>
      <c r="J32" s="148"/>
      <c r="K32" s="148"/>
      <c r="L32" s="232"/>
    </row>
    <row r="33" s="68" customFormat="true" ht="15" hidden="false" customHeight="true" outlineLevel="0" collapsed="false">
      <c r="A33" s="156" t="s">
        <v>138</v>
      </c>
      <c r="B33" s="242"/>
      <c r="C33" s="148" t="n">
        <v>96.3</v>
      </c>
      <c r="D33" s="231" t="n">
        <v>89.8</v>
      </c>
      <c r="E33" s="148" t="n">
        <v>86.4</v>
      </c>
      <c r="F33" s="148" t="n">
        <v>61.6</v>
      </c>
      <c r="G33" s="230" t="n">
        <v>80.4</v>
      </c>
      <c r="H33" s="231" t="n">
        <v>84.1</v>
      </c>
      <c r="I33" s="148" t="n">
        <v>63.9</v>
      </c>
      <c r="J33" s="148" t="n">
        <v>65.5</v>
      </c>
      <c r="K33" s="148" t="n">
        <v>4.2</v>
      </c>
      <c r="L33" s="149" t="n">
        <v>58.1</v>
      </c>
      <c r="M33" s="151"/>
    </row>
    <row r="34" s="68" customFormat="true" ht="15" hidden="false" customHeight="true" outlineLevel="0" collapsed="false">
      <c r="A34" s="156" t="s">
        <v>141</v>
      </c>
      <c r="B34" s="242"/>
      <c r="C34" s="148" t="n">
        <v>98</v>
      </c>
      <c r="D34" s="231" t="n">
        <v>96</v>
      </c>
      <c r="E34" s="148" t="n">
        <v>94.2</v>
      </c>
      <c r="F34" s="148" t="n">
        <v>76.8</v>
      </c>
      <c r="G34" s="230" t="n">
        <v>90.7</v>
      </c>
      <c r="H34" s="231" t="n">
        <v>83.6</v>
      </c>
      <c r="I34" s="148" t="n">
        <v>69.7</v>
      </c>
      <c r="J34" s="148" t="n">
        <v>70.2</v>
      </c>
      <c r="K34" s="148" t="n">
        <v>18.7</v>
      </c>
      <c r="L34" s="149" t="n">
        <v>63.4</v>
      </c>
      <c r="M34" s="151"/>
    </row>
    <row r="35" s="68" customFormat="true" ht="14.1" hidden="false" customHeight="true" outlineLevel="0" collapsed="false">
      <c r="A35" s="243"/>
      <c r="B35" s="244"/>
      <c r="C35" s="233"/>
      <c r="D35" s="148"/>
      <c r="E35" s="148"/>
      <c r="F35" s="148"/>
      <c r="G35" s="230"/>
      <c r="H35" s="231"/>
      <c r="I35" s="148"/>
      <c r="J35" s="148"/>
      <c r="K35" s="148"/>
      <c r="L35" s="232"/>
      <c r="M35" s="151"/>
    </row>
    <row r="36" s="68" customFormat="true" ht="15" hidden="false" customHeight="true" outlineLevel="0" collapsed="false">
      <c r="A36" s="156" t="s">
        <v>142</v>
      </c>
      <c r="B36" s="242"/>
      <c r="C36" s="148" t="n">
        <v>99</v>
      </c>
      <c r="D36" s="231" t="n">
        <v>94.3</v>
      </c>
      <c r="E36" s="148" t="n">
        <v>92.7</v>
      </c>
      <c r="F36" s="148" t="n">
        <v>73.1</v>
      </c>
      <c r="G36" s="230" t="n">
        <v>81.7</v>
      </c>
      <c r="H36" s="231" t="n">
        <v>92.7</v>
      </c>
      <c r="I36" s="148" t="n">
        <v>83.1</v>
      </c>
      <c r="J36" s="148" t="n">
        <v>84.5</v>
      </c>
      <c r="K36" s="148" t="n">
        <v>41</v>
      </c>
      <c r="L36" s="149" t="n">
        <v>72.7</v>
      </c>
      <c r="M36" s="151"/>
    </row>
    <row r="37" s="68" customFormat="true" ht="5.1" hidden="false" customHeight="true" outlineLevel="0" collapsed="false">
      <c r="A37" s="172"/>
      <c r="B37" s="244"/>
      <c r="C37" s="148"/>
      <c r="D37" s="148"/>
      <c r="E37" s="148"/>
      <c r="F37" s="148"/>
      <c r="G37" s="230"/>
      <c r="H37" s="231"/>
      <c r="I37" s="148"/>
      <c r="J37" s="148"/>
      <c r="K37" s="148"/>
      <c r="L37" s="149"/>
      <c r="M37" s="151"/>
    </row>
    <row r="38" s="68" customFormat="true" ht="15" hidden="false" customHeight="true" outlineLevel="0" collapsed="false">
      <c r="A38" s="156" t="s">
        <v>143</v>
      </c>
      <c r="B38" s="242"/>
      <c r="C38" s="148" t="n">
        <v>98.4</v>
      </c>
      <c r="D38" s="231" t="n">
        <v>96.4</v>
      </c>
      <c r="E38" s="148" t="n">
        <v>95.3</v>
      </c>
      <c r="F38" s="148" t="n">
        <v>77.6</v>
      </c>
      <c r="G38" s="230" t="n">
        <v>85.6</v>
      </c>
      <c r="H38" s="231" t="n">
        <v>91.4</v>
      </c>
      <c r="I38" s="148" t="n">
        <v>81.2</v>
      </c>
      <c r="J38" s="148" t="n">
        <v>82.7</v>
      </c>
      <c r="K38" s="148" t="n">
        <v>49.5</v>
      </c>
      <c r="L38" s="149" t="n">
        <v>68.6</v>
      </c>
      <c r="M38" s="151"/>
    </row>
    <row r="39" s="68" customFormat="true" ht="15" hidden="false" customHeight="true" outlineLevel="0" collapsed="false">
      <c r="A39" s="156" t="s">
        <v>144</v>
      </c>
      <c r="B39" s="242"/>
      <c r="C39" s="148" t="n">
        <v>99.2</v>
      </c>
      <c r="D39" s="231" t="n">
        <v>93.4</v>
      </c>
      <c r="E39" s="148" t="n">
        <v>91.6</v>
      </c>
      <c r="F39" s="148" t="n">
        <v>71.1</v>
      </c>
      <c r="G39" s="230" t="n">
        <v>80</v>
      </c>
      <c r="H39" s="231" t="n">
        <v>94.7</v>
      </c>
      <c r="I39" s="148" t="n">
        <v>85.7</v>
      </c>
      <c r="J39" s="148" t="n">
        <v>87</v>
      </c>
      <c r="K39" s="148" t="n">
        <v>28.9</v>
      </c>
      <c r="L39" s="149" t="n">
        <v>78.5</v>
      </c>
      <c r="M39" s="151"/>
    </row>
    <row r="40" s="68" customFormat="true" ht="14.1" hidden="false" customHeight="true" outlineLevel="0" collapsed="false">
      <c r="A40" s="243"/>
      <c r="B40" s="244"/>
      <c r="C40" s="148"/>
      <c r="D40" s="148"/>
      <c r="E40" s="148"/>
      <c r="F40" s="148"/>
      <c r="G40" s="230"/>
      <c r="H40" s="231"/>
      <c r="I40" s="233"/>
      <c r="J40" s="233"/>
      <c r="K40" s="233"/>
      <c r="L40" s="149"/>
      <c r="M40" s="151"/>
    </row>
    <row r="41" s="68" customFormat="true" ht="15" hidden="false" customHeight="true" outlineLevel="0" collapsed="false">
      <c r="A41" s="156" t="s">
        <v>145</v>
      </c>
      <c r="B41" s="242"/>
      <c r="C41" s="148" t="n">
        <v>97.4</v>
      </c>
      <c r="D41" s="231" t="n">
        <v>94.3</v>
      </c>
      <c r="E41" s="148" t="n">
        <v>93.3</v>
      </c>
      <c r="F41" s="148" t="n">
        <v>69.1</v>
      </c>
      <c r="G41" s="230" t="n">
        <v>88.9</v>
      </c>
      <c r="H41" s="231" t="n">
        <v>82.4</v>
      </c>
      <c r="I41" s="148" t="n">
        <v>64.6</v>
      </c>
      <c r="J41" s="148" t="n">
        <v>66.8</v>
      </c>
      <c r="K41" s="148" t="n">
        <v>25.5</v>
      </c>
      <c r="L41" s="149" t="n">
        <v>57</v>
      </c>
      <c r="M41" s="151"/>
    </row>
    <row r="42" s="68" customFormat="true" ht="5.1" hidden="false" customHeight="true" outlineLevel="0" collapsed="false">
      <c r="A42" s="172"/>
      <c r="B42" s="244"/>
      <c r="C42" s="148"/>
      <c r="D42" s="148"/>
      <c r="E42" s="148"/>
      <c r="F42" s="148"/>
      <c r="G42" s="230"/>
      <c r="H42" s="231"/>
      <c r="I42" s="233"/>
      <c r="J42" s="233"/>
      <c r="K42" s="233"/>
      <c r="L42" s="149"/>
    </row>
    <row r="43" s="68" customFormat="true" ht="15" hidden="false" customHeight="true" outlineLevel="0" collapsed="false">
      <c r="A43" s="156" t="s">
        <v>146</v>
      </c>
      <c r="B43" s="242"/>
      <c r="C43" s="148" t="n">
        <v>97.4</v>
      </c>
      <c r="D43" s="231" t="n">
        <v>94.2</v>
      </c>
      <c r="E43" s="148" t="n">
        <v>92.7</v>
      </c>
      <c r="F43" s="148" t="n">
        <v>69.8</v>
      </c>
      <c r="G43" s="230" t="n">
        <v>89.1</v>
      </c>
      <c r="H43" s="231" t="n">
        <v>79.7</v>
      </c>
      <c r="I43" s="148" t="n">
        <v>58.6</v>
      </c>
      <c r="J43" s="148" t="n">
        <v>60.8</v>
      </c>
      <c r="K43" s="148" t="n">
        <v>12.8</v>
      </c>
      <c r="L43" s="149" t="n">
        <v>54.4</v>
      </c>
    </row>
    <row r="44" s="68" customFormat="true" ht="15" hidden="false" customHeight="true" outlineLevel="0" collapsed="false">
      <c r="A44" s="156" t="s">
        <v>151</v>
      </c>
      <c r="B44" s="242"/>
      <c r="C44" s="148" t="n">
        <v>97.8</v>
      </c>
      <c r="D44" s="231" t="n">
        <v>95.1</v>
      </c>
      <c r="E44" s="148" t="n">
        <v>94.5</v>
      </c>
      <c r="F44" s="148" t="n">
        <v>89</v>
      </c>
      <c r="G44" s="230" t="n">
        <v>87.5</v>
      </c>
      <c r="H44" s="231" t="n">
        <v>88</v>
      </c>
      <c r="I44" s="148" t="n">
        <v>75.2</v>
      </c>
      <c r="J44" s="148" t="n">
        <v>77.6</v>
      </c>
      <c r="K44" s="148" t="n">
        <v>59.5</v>
      </c>
      <c r="L44" s="149" t="n">
        <v>61</v>
      </c>
    </row>
    <row r="45" s="68" customFormat="true" ht="15" hidden="false" customHeight="true" outlineLevel="0" collapsed="false">
      <c r="A45" s="156" t="s">
        <v>152</v>
      </c>
      <c r="B45" s="242"/>
      <c r="C45" s="148" t="n">
        <v>97.7</v>
      </c>
      <c r="D45" s="231" t="n">
        <v>94.7</v>
      </c>
      <c r="E45" s="148" t="n">
        <v>94</v>
      </c>
      <c r="F45" s="148" t="n">
        <v>45.6</v>
      </c>
      <c r="G45" s="230" t="n">
        <v>89.9</v>
      </c>
      <c r="H45" s="231" t="n">
        <v>79.9</v>
      </c>
      <c r="I45" s="148" t="n">
        <v>61.2</v>
      </c>
      <c r="J45" s="148" t="n">
        <v>63.3</v>
      </c>
      <c r="K45" s="148" t="n">
        <v>3.4</v>
      </c>
      <c r="L45" s="149" t="n">
        <v>50.1</v>
      </c>
    </row>
    <row r="46" s="68" customFormat="true" ht="15" hidden="false" customHeight="true" outlineLevel="0" collapsed="false">
      <c r="A46" s="156" t="s">
        <v>153</v>
      </c>
      <c r="B46" s="242"/>
      <c r="C46" s="148" t="n">
        <v>96.7</v>
      </c>
      <c r="D46" s="231" t="n">
        <v>92.9</v>
      </c>
      <c r="E46" s="148" t="n">
        <v>91.7</v>
      </c>
      <c r="F46" s="148" t="n">
        <v>69.9</v>
      </c>
      <c r="G46" s="230" t="n">
        <v>89.1</v>
      </c>
      <c r="H46" s="231" t="n">
        <v>80</v>
      </c>
      <c r="I46" s="148" t="n">
        <v>60.4</v>
      </c>
      <c r="J46" s="148" t="n">
        <v>62.6</v>
      </c>
      <c r="K46" s="148" t="n">
        <v>9.7</v>
      </c>
      <c r="L46" s="149" t="n">
        <v>60.5</v>
      </c>
    </row>
    <row r="47" s="68" customFormat="true" ht="14.1" hidden="false" customHeight="true" outlineLevel="0" collapsed="false">
      <c r="A47" s="243"/>
      <c r="B47" s="244"/>
      <c r="C47" s="148"/>
      <c r="D47" s="148"/>
      <c r="E47" s="148"/>
      <c r="F47" s="148"/>
      <c r="G47" s="230"/>
      <c r="H47" s="231"/>
      <c r="I47" s="148"/>
      <c r="J47" s="148"/>
      <c r="K47" s="148"/>
      <c r="L47" s="149"/>
    </row>
    <row r="48" s="68" customFormat="true" ht="15" hidden="false" customHeight="true" outlineLevel="0" collapsed="false">
      <c r="A48" s="156" t="s">
        <v>154</v>
      </c>
      <c r="B48" s="242"/>
      <c r="C48" s="148" t="n">
        <v>99.4</v>
      </c>
      <c r="D48" s="231" t="n">
        <v>95.6</v>
      </c>
      <c r="E48" s="148" t="n">
        <v>93.1</v>
      </c>
      <c r="F48" s="148" t="n">
        <v>75.5</v>
      </c>
      <c r="G48" s="230" t="n">
        <v>84.7</v>
      </c>
      <c r="H48" s="231" t="n">
        <v>95.2</v>
      </c>
      <c r="I48" s="148" t="n">
        <v>83.3</v>
      </c>
      <c r="J48" s="148" t="n">
        <v>84.1</v>
      </c>
      <c r="K48" s="148" t="n">
        <v>18.1</v>
      </c>
      <c r="L48" s="149" t="n">
        <v>69.2</v>
      </c>
    </row>
    <row r="49" s="68" customFormat="true" ht="5.1" hidden="false" customHeight="true" outlineLevel="0" collapsed="false">
      <c r="A49" s="172"/>
      <c r="B49" s="244"/>
      <c r="C49" s="148"/>
      <c r="D49" s="148"/>
      <c r="E49" s="148"/>
      <c r="F49" s="148"/>
      <c r="G49" s="230"/>
      <c r="H49" s="231"/>
      <c r="I49" s="148"/>
      <c r="J49" s="148"/>
      <c r="K49" s="148"/>
      <c r="L49" s="149"/>
    </row>
    <row r="50" s="68" customFormat="true" ht="15" hidden="false" customHeight="true" outlineLevel="0" collapsed="false">
      <c r="A50" s="156" t="s">
        <v>155</v>
      </c>
      <c r="B50" s="242"/>
      <c r="C50" s="148" t="n">
        <v>99.2</v>
      </c>
      <c r="D50" s="231" t="n">
        <v>94.4</v>
      </c>
      <c r="E50" s="148" t="n">
        <v>91.7</v>
      </c>
      <c r="F50" s="148" t="n">
        <v>76.8</v>
      </c>
      <c r="G50" s="230" t="n">
        <v>82.4</v>
      </c>
      <c r="H50" s="231" t="n">
        <v>93.9</v>
      </c>
      <c r="I50" s="148" t="n">
        <v>81.6</v>
      </c>
      <c r="J50" s="148" t="n">
        <v>82.8</v>
      </c>
      <c r="K50" s="148" t="n">
        <v>11.8</v>
      </c>
      <c r="L50" s="149" t="n">
        <v>63.5</v>
      </c>
    </row>
    <row r="51" s="68" customFormat="true" ht="15" hidden="false" customHeight="true" outlineLevel="0" collapsed="false">
      <c r="A51" s="156" t="s">
        <v>156</v>
      </c>
      <c r="B51" s="242"/>
      <c r="C51" s="148" t="n">
        <v>99.3</v>
      </c>
      <c r="D51" s="231" t="n">
        <v>95.8</v>
      </c>
      <c r="E51" s="148" t="n">
        <v>93.3</v>
      </c>
      <c r="F51" s="148" t="n">
        <v>71.5</v>
      </c>
      <c r="G51" s="230" t="n">
        <v>83.7</v>
      </c>
      <c r="H51" s="231" t="n">
        <v>95</v>
      </c>
      <c r="I51" s="148" t="n">
        <v>83.3</v>
      </c>
      <c r="J51" s="148" t="n">
        <v>83.8</v>
      </c>
      <c r="K51" s="148" t="n">
        <v>20</v>
      </c>
      <c r="L51" s="149" t="n">
        <v>71</v>
      </c>
    </row>
    <row r="52" s="68" customFormat="true" ht="15" hidden="false" customHeight="true" outlineLevel="0" collapsed="false">
      <c r="A52" s="156" t="s">
        <v>157</v>
      </c>
      <c r="B52" s="242"/>
      <c r="C52" s="148" t="n">
        <v>99.7</v>
      </c>
      <c r="D52" s="231" t="n">
        <v>95.8</v>
      </c>
      <c r="E52" s="148" t="n">
        <v>93.5</v>
      </c>
      <c r="F52" s="148" t="n">
        <v>81.1</v>
      </c>
      <c r="G52" s="230" t="n">
        <v>87.6</v>
      </c>
      <c r="H52" s="231" t="n">
        <v>96.5</v>
      </c>
      <c r="I52" s="148" t="n">
        <v>84.5</v>
      </c>
      <c r="J52" s="148" t="n">
        <v>85.8</v>
      </c>
      <c r="K52" s="148" t="n">
        <v>17.6</v>
      </c>
      <c r="L52" s="149" t="n">
        <v>68.7</v>
      </c>
    </row>
    <row r="53" s="68" customFormat="true" ht="14.1" hidden="false" customHeight="true" outlineLevel="0" collapsed="false">
      <c r="A53" s="243"/>
      <c r="B53" s="244"/>
      <c r="C53" s="148"/>
      <c r="D53" s="148"/>
      <c r="E53" s="148"/>
      <c r="F53" s="148"/>
      <c r="G53" s="230"/>
      <c r="H53" s="231"/>
      <c r="I53" s="148"/>
      <c r="J53" s="148"/>
      <c r="K53" s="148"/>
      <c r="L53" s="149"/>
    </row>
    <row r="54" s="68" customFormat="true" ht="15" hidden="false" customHeight="true" outlineLevel="0" collapsed="false">
      <c r="A54" s="156" t="s">
        <v>158</v>
      </c>
      <c r="B54" s="242"/>
      <c r="C54" s="148" t="n">
        <v>99.2</v>
      </c>
      <c r="D54" s="231" t="n">
        <v>92.8</v>
      </c>
      <c r="E54" s="148" t="n">
        <v>90.2</v>
      </c>
      <c r="F54" s="148" t="n">
        <v>83.5</v>
      </c>
      <c r="G54" s="230" t="n">
        <v>81.5</v>
      </c>
      <c r="H54" s="231" t="n">
        <v>94.8</v>
      </c>
      <c r="I54" s="148" t="n">
        <v>80.9</v>
      </c>
      <c r="J54" s="148" t="n">
        <v>83.1</v>
      </c>
      <c r="K54" s="148" t="n">
        <v>8.9</v>
      </c>
      <c r="L54" s="149" t="n">
        <v>69.4</v>
      </c>
    </row>
    <row r="55" s="68" customFormat="true" ht="5.1" hidden="false" customHeight="true" outlineLevel="0" collapsed="false">
      <c r="A55" s="172"/>
      <c r="B55" s="244"/>
      <c r="C55" s="148"/>
      <c r="D55" s="148"/>
      <c r="E55" s="148"/>
      <c r="F55" s="148"/>
      <c r="G55" s="230"/>
      <c r="H55" s="231"/>
      <c r="I55" s="148"/>
      <c r="J55" s="148"/>
      <c r="K55" s="148"/>
      <c r="L55" s="149"/>
    </row>
    <row r="56" s="68" customFormat="true" ht="15" hidden="false" customHeight="true" outlineLevel="0" collapsed="false">
      <c r="A56" s="156" t="s">
        <v>159</v>
      </c>
      <c r="B56" s="242"/>
      <c r="C56" s="148" t="n">
        <v>99.1</v>
      </c>
      <c r="D56" s="231" t="n">
        <v>92.2</v>
      </c>
      <c r="E56" s="148" t="n">
        <v>89.4</v>
      </c>
      <c r="F56" s="148" t="n">
        <v>85</v>
      </c>
      <c r="G56" s="230" t="n">
        <v>80.8</v>
      </c>
      <c r="H56" s="231" t="n">
        <v>94.3</v>
      </c>
      <c r="I56" s="148" t="n">
        <v>79.3</v>
      </c>
      <c r="J56" s="148" t="n">
        <v>81.2</v>
      </c>
      <c r="K56" s="148" t="n">
        <v>12.1</v>
      </c>
      <c r="L56" s="149" t="n">
        <v>67.4</v>
      </c>
    </row>
    <row r="57" customFormat="false" ht="15" hidden="false" customHeight="true" outlineLevel="0" collapsed="false">
      <c r="A57" s="156" t="s">
        <v>160</v>
      </c>
      <c r="B57" s="181"/>
      <c r="C57" s="148" t="n">
        <v>99.3</v>
      </c>
      <c r="D57" s="231" t="n">
        <v>95.4</v>
      </c>
      <c r="E57" s="148" t="n">
        <v>93.4</v>
      </c>
      <c r="F57" s="148" t="n">
        <v>77.4</v>
      </c>
      <c r="G57" s="230" t="n">
        <v>84.2</v>
      </c>
      <c r="H57" s="231" t="n">
        <v>95.8</v>
      </c>
      <c r="I57" s="148" t="n">
        <v>84</v>
      </c>
      <c r="J57" s="148" t="n">
        <v>86.5</v>
      </c>
      <c r="K57" s="148" t="n">
        <v>3.1</v>
      </c>
      <c r="L57" s="149" t="n">
        <v>73.3</v>
      </c>
    </row>
    <row r="58" customFormat="false" ht="14.1" hidden="false" customHeight="true" outlineLevel="0" collapsed="false">
      <c r="A58" s="181"/>
      <c r="B58" s="181"/>
      <c r="C58" s="140"/>
      <c r="D58" s="140"/>
      <c r="E58" s="140"/>
      <c r="F58" s="140"/>
      <c r="G58" s="245"/>
      <c r="H58" s="246"/>
      <c r="I58" s="140"/>
      <c r="J58" s="140"/>
      <c r="K58" s="140"/>
      <c r="L58" s="141"/>
    </row>
    <row r="59" customFormat="false" ht="15" hidden="false" customHeight="true" outlineLevel="0" collapsed="false">
      <c r="A59" s="156" t="s">
        <v>161</v>
      </c>
      <c r="B59" s="181"/>
      <c r="C59" s="148" t="n">
        <v>99.5</v>
      </c>
      <c r="D59" s="231" t="n">
        <v>96.8</v>
      </c>
      <c r="E59" s="148" t="n">
        <v>93.3</v>
      </c>
      <c r="F59" s="148" t="n">
        <v>73.2</v>
      </c>
      <c r="G59" s="230" t="n">
        <v>85.9</v>
      </c>
      <c r="H59" s="231" t="n">
        <v>93.4</v>
      </c>
      <c r="I59" s="148" t="n">
        <v>80.4</v>
      </c>
      <c r="J59" s="148" t="n">
        <v>80.4</v>
      </c>
      <c r="K59" s="148" t="n">
        <v>4.7</v>
      </c>
      <c r="L59" s="149" t="n">
        <v>67.4</v>
      </c>
    </row>
    <row r="60" customFormat="false" ht="5.1" hidden="false" customHeight="true" outlineLevel="0" collapsed="false">
      <c r="A60" s="172"/>
      <c r="B60" s="181"/>
      <c r="C60" s="140"/>
      <c r="D60" s="140"/>
      <c r="E60" s="140"/>
      <c r="F60" s="140"/>
      <c r="G60" s="245"/>
      <c r="H60" s="246"/>
      <c r="I60" s="140"/>
      <c r="J60" s="140"/>
      <c r="K60" s="140"/>
      <c r="L60" s="141"/>
    </row>
    <row r="61" customFormat="false" ht="15" hidden="false" customHeight="true" outlineLevel="0" collapsed="false">
      <c r="A61" s="156" t="s">
        <v>162</v>
      </c>
      <c r="B61" s="181"/>
      <c r="C61" s="148" t="n">
        <v>99.1</v>
      </c>
      <c r="D61" s="231" t="n">
        <v>94.9</v>
      </c>
      <c r="E61" s="148" t="n">
        <v>90.6</v>
      </c>
      <c r="F61" s="148" t="n">
        <v>72.8</v>
      </c>
      <c r="G61" s="230" t="n">
        <v>83</v>
      </c>
      <c r="H61" s="231" t="n">
        <v>92.7</v>
      </c>
      <c r="I61" s="148" t="n">
        <v>78.5</v>
      </c>
      <c r="J61" s="148" t="n">
        <v>78.9</v>
      </c>
      <c r="K61" s="148" t="n">
        <v>2.8</v>
      </c>
      <c r="L61" s="149" t="n">
        <v>68.3</v>
      </c>
    </row>
    <row r="62" customFormat="false" ht="15" hidden="false" customHeight="true" outlineLevel="0" collapsed="false">
      <c r="A62" s="156" t="s">
        <v>163</v>
      </c>
      <c r="B62" s="181"/>
      <c r="C62" s="148" t="n">
        <v>99.7</v>
      </c>
      <c r="D62" s="231" t="n">
        <v>97.8</v>
      </c>
      <c r="E62" s="148" t="n">
        <v>94.7</v>
      </c>
      <c r="F62" s="148" t="n">
        <v>74.3</v>
      </c>
      <c r="G62" s="230" t="n">
        <v>86.8</v>
      </c>
      <c r="H62" s="231" t="n">
        <v>96.4</v>
      </c>
      <c r="I62" s="148" t="n">
        <v>86.4</v>
      </c>
      <c r="J62" s="148" t="n">
        <v>85.4</v>
      </c>
      <c r="K62" s="148" t="n">
        <v>7.7</v>
      </c>
      <c r="L62" s="149" t="n">
        <v>70.6</v>
      </c>
    </row>
    <row r="63" customFormat="false" ht="15" hidden="false" customHeight="true" outlineLevel="0" collapsed="false">
      <c r="A63" s="156" t="s">
        <v>164</v>
      </c>
      <c r="B63" s="181"/>
      <c r="C63" s="148" t="n">
        <v>99.8</v>
      </c>
      <c r="D63" s="231" t="n">
        <v>97.8</v>
      </c>
      <c r="E63" s="148" t="n">
        <v>95</v>
      </c>
      <c r="F63" s="148" t="n">
        <v>71.8</v>
      </c>
      <c r="G63" s="230" t="n">
        <v>88.7</v>
      </c>
      <c r="H63" s="231" t="n">
        <v>90.7</v>
      </c>
      <c r="I63" s="148" t="n">
        <v>75.7</v>
      </c>
      <c r="J63" s="148" t="n">
        <v>76.5</v>
      </c>
      <c r="K63" s="148" t="n">
        <v>3.5</v>
      </c>
      <c r="L63" s="149" t="n">
        <v>62.2</v>
      </c>
    </row>
    <row r="64" customFormat="false" ht="14.85" hidden="false" customHeight="true" outlineLevel="0" collapsed="false"/>
  </sheetData>
  <mergeCells count="7">
    <mergeCell ref="C4:G4"/>
    <mergeCell ref="H4:L4"/>
    <mergeCell ref="A5:B5"/>
    <mergeCell ref="C5:L5"/>
    <mergeCell ref="A6:B6"/>
    <mergeCell ref="A13:L13"/>
    <mergeCell ref="A22:L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1" zeroHeight="false" outlineLevelRow="0" outlineLevelCol="0"/>
  <cols>
    <col collapsed="false" customWidth="true" hidden="false" outlineLevel="0" max="1" min="1" style="157" width="23.41"/>
    <col collapsed="false" customWidth="true" hidden="false" outlineLevel="0" max="2" min="2" style="247" width="8.41"/>
    <col collapsed="false" customWidth="true" hidden="false" outlineLevel="0" max="3" min="3" style="247" width="8.14"/>
    <col collapsed="false" customWidth="true" hidden="false" outlineLevel="0" max="4" min="4" style="247" width="9.56"/>
    <col collapsed="false" customWidth="true" hidden="false" outlineLevel="0" max="5" min="5" style="247" width="8.14"/>
    <col collapsed="false" customWidth="true" hidden="false" outlineLevel="0" max="6" min="6" style="248" width="6.7"/>
    <col collapsed="false" customWidth="true" hidden="false" outlineLevel="0" max="7" min="7" style="248" width="6.28"/>
    <col collapsed="false" customWidth="true" hidden="false" outlineLevel="0" max="8" min="8" style="248" width="5.85"/>
    <col collapsed="false" customWidth="true" hidden="false" outlineLevel="0" max="9" min="9" style="249" width="6.41"/>
    <col collapsed="false" customWidth="true" hidden="false" outlineLevel="0" max="10" min="10" style="249" width="7.28"/>
    <col collapsed="false" customWidth="false" hidden="false" outlineLevel="0" max="257" min="11" style="157" width="9.14"/>
  </cols>
  <sheetData>
    <row r="1" s="253" customFormat="true" ht="14.1" hidden="false" customHeight="true" outlineLevel="0" collapsed="false">
      <c r="A1" s="13" t="s">
        <v>198</v>
      </c>
      <c r="B1" s="250"/>
      <c r="C1" s="250"/>
      <c r="D1" s="250"/>
      <c r="E1" s="250"/>
      <c r="F1" s="251"/>
      <c r="G1" s="251"/>
      <c r="H1" s="251"/>
      <c r="I1" s="252"/>
      <c r="J1" s="252"/>
    </row>
    <row r="2" s="253" customFormat="true" ht="12.95" hidden="false" customHeight="true" outlineLevel="0" collapsed="false">
      <c r="A2" s="176" t="s">
        <v>199</v>
      </c>
      <c r="B2" s="250"/>
      <c r="C2" s="250"/>
      <c r="D2" s="250"/>
      <c r="E2" s="250"/>
      <c r="F2" s="251"/>
      <c r="G2" s="251"/>
      <c r="H2" s="251"/>
      <c r="I2" s="252"/>
      <c r="J2" s="252"/>
    </row>
    <row r="3" s="253" customFormat="true" ht="12.95" hidden="false" customHeight="true" outlineLevel="0" collapsed="false">
      <c r="A3" s="176" t="s">
        <v>200</v>
      </c>
      <c r="B3" s="250"/>
      <c r="C3" s="250"/>
      <c r="D3" s="250"/>
      <c r="E3" s="250"/>
      <c r="F3" s="251"/>
      <c r="G3" s="251"/>
      <c r="H3" s="251"/>
      <c r="I3" s="252"/>
      <c r="J3" s="252"/>
    </row>
    <row r="4" customFormat="false" ht="12" hidden="false" customHeight="true" outlineLevel="0" collapsed="false">
      <c r="A4" s="86" t="s">
        <v>201</v>
      </c>
      <c r="B4" s="254"/>
      <c r="C4" s="254"/>
      <c r="D4" s="254"/>
      <c r="E4" s="254"/>
      <c r="F4" s="255"/>
      <c r="G4" s="255"/>
      <c r="H4" s="255"/>
      <c r="I4" s="256"/>
      <c r="J4" s="256"/>
    </row>
    <row r="5" customFormat="false" ht="11.1" hidden="false" customHeight="true" outlineLevel="0" collapsed="false">
      <c r="A5" s="88"/>
      <c r="B5" s="89"/>
      <c r="C5" s="89"/>
      <c r="D5" s="90"/>
      <c r="E5" s="91"/>
      <c r="F5" s="257" t="s">
        <v>202</v>
      </c>
      <c r="G5" s="257"/>
      <c r="H5" s="257"/>
      <c r="I5" s="257"/>
      <c r="J5" s="257"/>
    </row>
    <row r="6" customFormat="false" ht="11.1" hidden="false" customHeight="true" outlineLevel="0" collapsed="false">
      <c r="A6" s="93" t="s">
        <v>26</v>
      </c>
      <c r="B6" s="94" t="s">
        <v>26</v>
      </c>
      <c r="C6" s="94" t="s">
        <v>26</v>
      </c>
      <c r="D6" s="94"/>
      <c r="E6" s="95"/>
      <c r="F6" s="258" t="s">
        <v>74</v>
      </c>
      <c r="G6" s="259" t="s">
        <v>75</v>
      </c>
      <c r="H6" s="259"/>
      <c r="I6" s="260" t="s">
        <v>76</v>
      </c>
      <c r="J6" s="260"/>
    </row>
    <row r="7" customFormat="false" ht="11.1" hidden="false" customHeight="true" outlineLevel="0" collapsed="false">
      <c r="A7" s="93"/>
      <c r="B7" s="94"/>
      <c r="C7" s="94"/>
      <c r="D7" s="99" t="s">
        <v>77</v>
      </c>
      <c r="E7" s="100"/>
      <c r="F7" s="258" t="s">
        <v>78</v>
      </c>
      <c r="G7" s="101"/>
      <c r="H7" s="101"/>
      <c r="I7" s="260" t="s">
        <v>203</v>
      </c>
      <c r="J7" s="260"/>
    </row>
    <row r="8" customFormat="false" ht="11.1" hidden="false" customHeight="true" outlineLevel="0" collapsed="false">
      <c r="A8" s="93"/>
      <c r="B8" s="94"/>
      <c r="C8" s="94"/>
      <c r="D8" s="261" t="s">
        <v>80</v>
      </c>
      <c r="E8" s="100"/>
      <c r="F8" s="258" t="s">
        <v>81</v>
      </c>
      <c r="G8" s="102" t="s">
        <v>82</v>
      </c>
      <c r="H8" s="102"/>
      <c r="I8" s="103" t="s">
        <v>83</v>
      </c>
      <c r="J8" s="103"/>
    </row>
    <row r="9" customFormat="false" ht="11.1" hidden="false" customHeight="true" outlineLevel="0" collapsed="false">
      <c r="A9" s="220" t="s">
        <v>84</v>
      </c>
      <c r="B9" s="261" t="s">
        <v>85</v>
      </c>
      <c r="C9" s="261" t="s">
        <v>86</v>
      </c>
      <c r="D9" s="261" t="s">
        <v>87</v>
      </c>
      <c r="E9" s="261" t="s">
        <v>88</v>
      </c>
      <c r="F9" s="258" t="s">
        <v>89</v>
      </c>
      <c r="G9" s="105"/>
      <c r="H9" s="105"/>
      <c r="I9" s="106" t="s">
        <v>90</v>
      </c>
      <c r="J9" s="106"/>
    </row>
    <row r="10" customFormat="false" ht="11.1" hidden="false" customHeight="true" outlineLevel="0" collapsed="false">
      <c r="A10" s="107" t="s">
        <v>91</v>
      </c>
      <c r="B10" s="94"/>
      <c r="C10" s="94"/>
      <c r="D10" s="261" t="s">
        <v>92</v>
      </c>
      <c r="E10" s="94"/>
      <c r="F10" s="258" t="s">
        <v>93</v>
      </c>
      <c r="G10" s="258" t="s">
        <v>94</v>
      </c>
      <c r="H10" s="258" t="s">
        <v>95</v>
      </c>
      <c r="I10" s="262" t="n">
        <v>1</v>
      </c>
      <c r="J10" s="260" t="s">
        <v>96</v>
      </c>
    </row>
    <row r="11" customFormat="false" ht="11.1" hidden="false" customHeight="true" outlineLevel="0" collapsed="false">
      <c r="A11" s="109" t="s">
        <v>97</v>
      </c>
      <c r="B11" s="94"/>
      <c r="C11" s="94"/>
      <c r="D11" s="263" t="s">
        <v>204</v>
      </c>
      <c r="E11" s="94" t="s">
        <v>99</v>
      </c>
      <c r="F11" s="111"/>
      <c r="G11" s="258" t="s">
        <v>89</v>
      </c>
      <c r="H11" s="258" t="s">
        <v>100</v>
      </c>
      <c r="I11" s="260" t="s">
        <v>89</v>
      </c>
      <c r="J11" s="260" t="s">
        <v>101</v>
      </c>
    </row>
    <row r="12" customFormat="false" ht="11.1" hidden="false" customHeight="true" outlineLevel="0" collapsed="false">
      <c r="A12" s="109"/>
      <c r="B12" s="112"/>
      <c r="C12" s="112"/>
      <c r="D12" s="113"/>
      <c r="E12" s="112"/>
      <c r="F12" s="111"/>
      <c r="G12" s="258" t="s">
        <v>102</v>
      </c>
      <c r="H12" s="96" t="s">
        <v>103</v>
      </c>
      <c r="I12" s="260" t="s">
        <v>104</v>
      </c>
      <c r="J12" s="260"/>
    </row>
    <row r="13" customFormat="false" ht="11.1" hidden="false" customHeight="true" outlineLevel="0" collapsed="false">
      <c r="A13" s="109"/>
      <c r="B13" s="114" t="s">
        <v>105</v>
      </c>
      <c r="C13" s="114" t="s">
        <v>106</v>
      </c>
      <c r="D13" s="114" t="s">
        <v>107</v>
      </c>
      <c r="E13" s="114" t="s">
        <v>108</v>
      </c>
      <c r="F13" s="115" t="s">
        <v>109</v>
      </c>
      <c r="G13" s="115" t="s">
        <v>110</v>
      </c>
      <c r="H13" s="115" t="s">
        <v>111</v>
      </c>
      <c r="I13" s="116" t="s">
        <v>112</v>
      </c>
      <c r="J13" s="117" t="s">
        <v>113</v>
      </c>
    </row>
    <row r="14" customFormat="false" ht="11.1" hidden="false" customHeight="true" outlineLevel="0" collapsed="false">
      <c r="A14" s="109"/>
      <c r="B14" s="264"/>
      <c r="C14" s="264"/>
      <c r="D14" s="265" t="s">
        <v>114</v>
      </c>
      <c r="E14" s="266"/>
      <c r="F14" s="115" t="s">
        <v>115</v>
      </c>
      <c r="G14" s="115" t="s">
        <v>116</v>
      </c>
      <c r="H14" s="115" t="s">
        <v>117</v>
      </c>
      <c r="I14" s="103" t="s">
        <v>116</v>
      </c>
      <c r="J14" s="103" t="s">
        <v>118</v>
      </c>
    </row>
    <row r="15" customFormat="false" ht="11.1" hidden="false" customHeight="true" outlineLevel="0" collapsed="false">
      <c r="A15" s="109"/>
      <c r="B15" s="112"/>
      <c r="C15" s="112"/>
      <c r="D15" s="114" t="s">
        <v>119</v>
      </c>
      <c r="E15" s="112"/>
      <c r="F15" s="115" t="s">
        <v>120</v>
      </c>
      <c r="G15" s="267"/>
      <c r="H15" s="267"/>
      <c r="I15" s="268"/>
      <c r="J15" s="268"/>
    </row>
    <row r="16" customFormat="false" ht="12.75" hidden="false" customHeight="true" outlineLevel="0" collapsed="false">
      <c r="A16" s="119"/>
      <c r="B16" s="120"/>
      <c r="C16" s="120"/>
      <c r="D16" s="121" t="s">
        <v>121</v>
      </c>
      <c r="E16" s="120"/>
      <c r="F16" s="122" t="s">
        <v>116</v>
      </c>
      <c r="G16" s="269"/>
      <c r="H16" s="269"/>
      <c r="I16" s="270"/>
      <c r="J16" s="270"/>
    </row>
    <row r="17" customFormat="false" ht="12" hidden="false" customHeight="true" outlineLevel="0" collapsed="false">
      <c r="A17" s="271" t="s">
        <v>97</v>
      </c>
      <c r="B17" s="272"/>
      <c r="C17" s="272"/>
      <c r="D17" s="272"/>
      <c r="E17" s="272"/>
      <c r="F17" s="273"/>
      <c r="G17" s="273"/>
      <c r="H17" s="273"/>
      <c r="I17" s="232"/>
      <c r="J17" s="274"/>
    </row>
    <row r="18" customFormat="false" ht="13.5" hidden="false" customHeight="true" outlineLevel="0" collapsed="false">
      <c r="A18" s="275" t="s">
        <v>205</v>
      </c>
      <c r="B18" s="276"/>
      <c r="C18" s="276"/>
      <c r="D18" s="276"/>
      <c r="E18" s="276"/>
      <c r="F18" s="132"/>
      <c r="G18" s="132"/>
      <c r="H18" s="132"/>
      <c r="I18" s="133"/>
      <c r="J18" s="134"/>
    </row>
    <row r="19" customFormat="false" ht="15" hidden="false" customHeight="true" outlineLevel="0" collapsed="false">
      <c r="A19" s="277" t="s">
        <v>206</v>
      </c>
      <c r="B19" s="138" t="n">
        <v>12066</v>
      </c>
      <c r="C19" s="138" t="n">
        <v>39471</v>
      </c>
      <c r="D19" s="138" t="n">
        <v>671809</v>
      </c>
      <c r="E19" s="138" t="n">
        <v>30775</v>
      </c>
      <c r="F19" s="139" t="n">
        <v>3.27</v>
      </c>
      <c r="G19" s="139" t="n">
        <v>2.55</v>
      </c>
      <c r="H19" s="139" t="n">
        <v>0.78</v>
      </c>
      <c r="I19" s="140" t="n">
        <v>55.7</v>
      </c>
      <c r="J19" s="141" t="n">
        <v>21.8</v>
      </c>
    </row>
    <row r="20" customFormat="false" ht="15" hidden="false" customHeight="true" outlineLevel="0" collapsed="false">
      <c r="A20" s="277" t="s">
        <v>207</v>
      </c>
      <c r="B20" s="138" t="n">
        <v>15285</v>
      </c>
      <c r="C20" s="138" t="n">
        <v>54009</v>
      </c>
      <c r="D20" s="138" t="n">
        <v>945271</v>
      </c>
      <c r="E20" s="138" t="n">
        <v>39832</v>
      </c>
      <c r="F20" s="139" t="n">
        <v>3.53</v>
      </c>
      <c r="G20" s="139" t="n">
        <v>2.61</v>
      </c>
      <c r="H20" s="139" t="n">
        <v>0.74</v>
      </c>
      <c r="I20" s="140" t="n">
        <v>61.8</v>
      </c>
      <c r="J20" s="141" t="n">
        <v>23.7</v>
      </c>
    </row>
    <row r="21" customFormat="false" ht="15" hidden="false" customHeight="true" outlineLevel="0" collapsed="false">
      <c r="A21" s="277" t="s">
        <v>208</v>
      </c>
      <c r="B21" s="138" t="n">
        <v>13679</v>
      </c>
      <c r="C21" s="138" t="n">
        <v>45097</v>
      </c>
      <c r="D21" s="138" t="n">
        <v>786087</v>
      </c>
      <c r="E21" s="138" t="n">
        <v>33943</v>
      </c>
      <c r="F21" s="139" t="n">
        <v>3.3</v>
      </c>
      <c r="G21" s="139" t="n">
        <v>2.48</v>
      </c>
      <c r="H21" s="139" t="n">
        <v>0.75</v>
      </c>
      <c r="I21" s="140" t="n">
        <v>57.5</v>
      </c>
      <c r="J21" s="141" t="n">
        <v>23.2</v>
      </c>
    </row>
    <row r="22" customFormat="false" ht="15" hidden="false" customHeight="true" outlineLevel="0" collapsed="false">
      <c r="A22" s="277" t="s">
        <v>209</v>
      </c>
      <c r="B22" s="138" t="n">
        <v>24661</v>
      </c>
      <c r="C22" s="138" t="n">
        <v>86917</v>
      </c>
      <c r="D22" s="138" t="n">
        <v>1432380</v>
      </c>
      <c r="E22" s="138" t="n">
        <v>67613</v>
      </c>
      <c r="F22" s="139" t="n">
        <v>3.52</v>
      </c>
      <c r="G22" s="139" t="n">
        <v>2.74</v>
      </c>
      <c r="H22" s="139" t="n">
        <v>0.78</v>
      </c>
      <c r="I22" s="140" t="n">
        <v>58.1</v>
      </c>
      <c r="J22" s="141" t="n">
        <v>21.2</v>
      </c>
    </row>
    <row r="23" customFormat="false" ht="15" hidden="false" customHeight="true" outlineLevel="0" collapsed="false">
      <c r="A23" s="277" t="s">
        <v>210</v>
      </c>
      <c r="B23" s="138" t="n">
        <v>8523</v>
      </c>
      <c r="C23" s="138" t="n">
        <v>30145</v>
      </c>
      <c r="D23" s="138" t="n">
        <v>537343</v>
      </c>
      <c r="E23" s="138" t="n">
        <v>23773</v>
      </c>
      <c r="F23" s="139" t="n">
        <v>3.54</v>
      </c>
      <c r="G23" s="139" t="n">
        <v>2.79</v>
      </c>
      <c r="H23" s="139" t="n">
        <v>0.79</v>
      </c>
      <c r="I23" s="140" t="n">
        <v>63</v>
      </c>
      <c r="J23" s="141" t="n">
        <v>22.6</v>
      </c>
    </row>
    <row r="24" customFormat="false" ht="15" hidden="false" customHeight="true" outlineLevel="0" collapsed="false">
      <c r="A24" s="277" t="s">
        <v>211</v>
      </c>
      <c r="B24" s="138" t="n">
        <v>34675</v>
      </c>
      <c r="C24" s="138" t="n">
        <v>121722</v>
      </c>
      <c r="D24" s="138" t="n">
        <v>2205319</v>
      </c>
      <c r="E24" s="138" t="n">
        <v>84023</v>
      </c>
      <c r="F24" s="139" t="n">
        <v>3.51</v>
      </c>
      <c r="G24" s="139" t="n">
        <v>2.42</v>
      </c>
      <c r="H24" s="139" t="n">
        <v>0.69</v>
      </c>
      <c r="I24" s="140" t="n">
        <v>63.6</v>
      </c>
      <c r="J24" s="141" t="n">
        <v>26.2</v>
      </c>
    </row>
    <row r="25" customFormat="false" ht="15" hidden="false" customHeight="true" outlineLevel="0" collapsed="false">
      <c r="A25" s="277" t="s">
        <v>212</v>
      </c>
      <c r="B25" s="138" t="n">
        <v>7966</v>
      </c>
      <c r="C25" s="138" t="n">
        <v>24198</v>
      </c>
      <c r="D25" s="138" t="n">
        <v>427377</v>
      </c>
      <c r="E25" s="138" t="n">
        <v>20444</v>
      </c>
      <c r="F25" s="139" t="n">
        <v>3.04</v>
      </c>
      <c r="G25" s="139" t="n">
        <v>2.57</v>
      </c>
      <c r="H25" s="139" t="n">
        <v>0.84</v>
      </c>
      <c r="I25" s="140" t="n">
        <v>53.7</v>
      </c>
      <c r="J25" s="141" t="n">
        <v>20.9</v>
      </c>
    </row>
    <row r="26" customFormat="false" ht="15" hidden="false" customHeight="true" outlineLevel="0" collapsed="false">
      <c r="A26" s="277" t="s">
        <v>213</v>
      </c>
      <c r="B26" s="138" t="n">
        <v>11077</v>
      </c>
      <c r="C26" s="138" t="n">
        <v>37624</v>
      </c>
      <c r="D26" s="138" t="n">
        <v>687324</v>
      </c>
      <c r="E26" s="138" t="n">
        <v>27709</v>
      </c>
      <c r="F26" s="139" t="n">
        <v>3.4</v>
      </c>
      <c r="G26" s="139" t="n">
        <v>2.5</v>
      </c>
      <c r="H26" s="139" t="n">
        <v>0.74</v>
      </c>
      <c r="I26" s="140" t="n">
        <v>62</v>
      </c>
      <c r="J26" s="141" t="n">
        <v>24.8</v>
      </c>
    </row>
    <row r="27" customFormat="false" ht="15" hidden="false" customHeight="true" outlineLevel="0" collapsed="false">
      <c r="A27" s="277" t="s">
        <v>214</v>
      </c>
      <c r="B27" s="138" t="n">
        <v>41241</v>
      </c>
      <c r="C27" s="138" t="n">
        <v>144428</v>
      </c>
      <c r="D27" s="138" t="n">
        <v>2594235</v>
      </c>
      <c r="E27" s="138" t="n">
        <v>103892</v>
      </c>
      <c r="F27" s="139" t="n">
        <v>3.5</v>
      </c>
      <c r="G27" s="139" t="n">
        <v>2.52</v>
      </c>
      <c r="H27" s="139" t="n">
        <v>0.72</v>
      </c>
      <c r="I27" s="140" t="n">
        <v>62.9</v>
      </c>
      <c r="J27" s="141" t="n">
        <v>25</v>
      </c>
    </row>
    <row r="28" customFormat="false" ht="15" hidden="false" customHeight="true" outlineLevel="0" collapsed="false">
      <c r="A28" s="277" t="s">
        <v>215</v>
      </c>
      <c r="B28" s="138" t="n">
        <v>8133</v>
      </c>
      <c r="C28" s="138" t="n">
        <v>28783</v>
      </c>
      <c r="D28" s="138" t="n">
        <v>504414</v>
      </c>
      <c r="E28" s="138" t="n">
        <v>21562</v>
      </c>
      <c r="F28" s="139" t="n">
        <v>3.54</v>
      </c>
      <c r="G28" s="139" t="n">
        <v>2.65</v>
      </c>
      <c r="H28" s="139" t="n">
        <v>0.75</v>
      </c>
      <c r="I28" s="140" t="n">
        <v>62</v>
      </c>
      <c r="J28" s="141" t="n">
        <v>23.4</v>
      </c>
    </row>
    <row r="29" customFormat="false" ht="15" hidden="false" customHeight="true" outlineLevel="0" collapsed="false">
      <c r="A29" s="277" t="s">
        <v>216</v>
      </c>
      <c r="B29" s="138" t="n">
        <v>28029</v>
      </c>
      <c r="C29" s="138" t="n">
        <v>97851</v>
      </c>
      <c r="D29" s="138" t="n">
        <v>1594636</v>
      </c>
      <c r="E29" s="138" t="n">
        <v>74045</v>
      </c>
      <c r="F29" s="139" t="n">
        <v>3.49</v>
      </c>
      <c r="G29" s="139" t="n">
        <v>2.64</v>
      </c>
      <c r="H29" s="139" t="n">
        <v>0.76</v>
      </c>
      <c r="I29" s="140" t="n">
        <v>56.9</v>
      </c>
      <c r="J29" s="141" t="n">
        <v>21.5</v>
      </c>
    </row>
    <row r="30" customFormat="false" ht="15" hidden="false" customHeight="true" outlineLevel="0" collapsed="false">
      <c r="A30" s="277" t="s">
        <v>217</v>
      </c>
      <c r="B30" s="138" t="n">
        <v>9321</v>
      </c>
      <c r="C30" s="138" t="n">
        <v>30262</v>
      </c>
      <c r="D30" s="138" t="n">
        <v>540376</v>
      </c>
      <c r="E30" s="138" t="n">
        <v>23477</v>
      </c>
      <c r="F30" s="139" t="n">
        <v>3.25</v>
      </c>
      <c r="G30" s="139" t="n">
        <v>2.52</v>
      </c>
      <c r="H30" s="139" t="n">
        <v>0.78</v>
      </c>
      <c r="I30" s="140" t="n">
        <v>58</v>
      </c>
      <c r="J30" s="141" t="n">
        <v>23</v>
      </c>
    </row>
    <row r="31" customFormat="false" ht="15" hidden="false" customHeight="true" outlineLevel="0" collapsed="false">
      <c r="A31" s="277" t="s">
        <v>218</v>
      </c>
      <c r="B31" s="138" t="n">
        <v>12805</v>
      </c>
      <c r="C31" s="138" t="n">
        <v>45099</v>
      </c>
      <c r="D31" s="138" t="n">
        <v>778932</v>
      </c>
      <c r="E31" s="138" t="n">
        <v>36998</v>
      </c>
      <c r="F31" s="139" t="n">
        <v>3.52</v>
      </c>
      <c r="G31" s="139" t="n">
        <v>2.89</v>
      </c>
      <c r="H31" s="139" t="n">
        <v>0.82</v>
      </c>
      <c r="I31" s="140" t="n">
        <v>60.8</v>
      </c>
      <c r="J31" s="141" t="n">
        <v>21.1</v>
      </c>
    </row>
    <row r="32" customFormat="false" ht="15" hidden="false" customHeight="true" outlineLevel="0" collapsed="false">
      <c r="A32" s="277" t="s">
        <v>219</v>
      </c>
      <c r="B32" s="138" t="n">
        <v>11500</v>
      </c>
      <c r="C32" s="138" t="n">
        <v>40621</v>
      </c>
      <c r="D32" s="138" t="n">
        <v>708448</v>
      </c>
      <c r="E32" s="138" t="n">
        <v>31025</v>
      </c>
      <c r="F32" s="139" t="n">
        <v>3.53</v>
      </c>
      <c r="G32" s="139" t="n">
        <v>2.7</v>
      </c>
      <c r="H32" s="139" t="n">
        <v>0.76</v>
      </c>
      <c r="I32" s="140" t="n">
        <v>61.6</v>
      </c>
      <c r="J32" s="141" t="n">
        <v>22.8</v>
      </c>
    </row>
    <row r="33" customFormat="false" ht="15" hidden="false" customHeight="true" outlineLevel="0" collapsed="false">
      <c r="A33" s="277" t="s">
        <v>220</v>
      </c>
      <c r="B33" s="138" t="n">
        <v>8165</v>
      </c>
      <c r="C33" s="138" t="n">
        <v>28199</v>
      </c>
      <c r="D33" s="138" t="n">
        <v>455622</v>
      </c>
      <c r="E33" s="138" t="n">
        <v>22210</v>
      </c>
      <c r="F33" s="139" t="n">
        <v>3.45</v>
      </c>
      <c r="G33" s="139" t="n">
        <v>2.72</v>
      </c>
      <c r="H33" s="139" t="n">
        <v>0.79</v>
      </c>
      <c r="I33" s="140" t="n">
        <v>55.8</v>
      </c>
      <c r="J33" s="141" t="n">
        <v>20.5</v>
      </c>
    </row>
    <row r="34" customFormat="false" ht="15" hidden="false" customHeight="true" outlineLevel="0" collapsed="false">
      <c r="A34" s="277" t="s">
        <v>221</v>
      </c>
      <c r="B34" s="138" t="n">
        <v>23311</v>
      </c>
      <c r="C34" s="138" t="n">
        <v>79140</v>
      </c>
      <c r="D34" s="138" t="n">
        <v>1442381</v>
      </c>
      <c r="E34" s="138" t="n">
        <v>59384</v>
      </c>
      <c r="F34" s="139" t="n">
        <v>3.39</v>
      </c>
      <c r="G34" s="139" t="n">
        <v>2.55</v>
      </c>
      <c r="H34" s="139" t="n">
        <v>0.75</v>
      </c>
      <c r="I34" s="140" t="n">
        <v>61.9</v>
      </c>
      <c r="J34" s="141" t="n">
        <v>24.3</v>
      </c>
    </row>
    <row r="35" customFormat="false" ht="15" hidden="false" customHeight="true" outlineLevel="0" collapsed="false">
      <c r="A35" s="277" t="s">
        <v>222</v>
      </c>
      <c r="B35" s="138" t="n">
        <v>8823</v>
      </c>
      <c r="C35" s="138" t="n">
        <v>29010</v>
      </c>
      <c r="D35" s="138" t="n">
        <v>521836</v>
      </c>
      <c r="E35" s="138" t="n">
        <v>22890</v>
      </c>
      <c r="F35" s="139" t="n">
        <v>3.29</v>
      </c>
      <c r="G35" s="139" t="n">
        <v>2.59</v>
      </c>
      <c r="H35" s="139" t="n">
        <v>0.79</v>
      </c>
      <c r="I35" s="140" t="n">
        <v>59.1</v>
      </c>
      <c r="J35" s="141" t="n">
        <v>22.8</v>
      </c>
    </row>
    <row r="36" customFormat="false" ht="15" hidden="false" customHeight="true" outlineLevel="0" collapsed="false">
      <c r="A36" s="277" t="s">
        <v>223</v>
      </c>
      <c r="B36" s="138" t="n">
        <v>50128</v>
      </c>
      <c r="C36" s="138" t="n">
        <v>153889</v>
      </c>
      <c r="D36" s="138" t="n">
        <v>2685060</v>
      </c>
      <c r="E36" s="138" t="n">
        <v>120197</v>
      </c>
      <c r="F36" s="139" t="n">
        <v>3.07</v>
      </c>
      <c r="G36" s="139" t="n">
        <v>2.4</v>
      </c>
      <c r="H36" s="139" t="n">
        <v>0.78</v>
      </c>
      <c r="I36" s="140" t="n">
        <v>53.6</v>
      </c>
      <c r="J36" s="141" t="n">
        <v>22.3</v>
      </c>
    </row>
    <row r="37" customFormat="false" ht="15" hidden="false" customHeight="true" outlineLevel="0" collapsed="false">
      <c r="A37" s="277" t="s">
        <v>224</v>
      </c>
      <c r="B37" s="138" t="n">
        <v>269188</v>
      </c>
      <c r="C37" s="138" t="n">
        <v>893423</v>
      </c>
      <c r="D37" s="138" t="n">
        <v>16201226</v>
      </c>
      <c r="E37" s="138" t="n">
        <v>632996</v>
      </c>
      <c r="F37" s="139" t="n">
        <v>3.32</v>
      </c>
      <c r="G37" s="139" t="n">
        <v>2.35</v>
      </c>
      <c r="H37" s="139" t="n">
        <v>0.71</v>
      </c>
      <c r="I37" s="140" t="n">
        <v>60.2</v>
      </c>
      <c r="J37" s="141" t="n">
        <v>25.6</v>
      </c>
    </row>
    <row r="38" customFormat="false" ht="15" hidden="false" customHeight="true" outlineLevel="0" collapsed="false">
      <c r="A38" s="277" t="s">
        <v>225</v>
      </c>
      <c r="B38" s="138" t="n">
        <v>12453</v>
      </c>
      <c r="C38" s="138" t="n">
        <v>44838</v>
      </c>
      <c r="D38" s="138" t="n">
        <v>798182</v>
      </c>
      <c r="E38" s="138" t="n">
        <v>31551</v>
      </c>
      <c r="F38" s="139" t="n">
        <v>3.6</v>
      </c>
      <c r="G38" s="139" t="n">
        <v>2.53</v>
      </c>
      <c r="H38" s="139" t="n">
        <v>0.7</v>
      </c>
      <c r="I38" s="140" t="n">
        <v>64.1</v>
      </c>
      <c r="J38" s="141" t="n">
        <v>25.3</v>
      </c>
    </row>
    <row r="39" customFormat="false" ht="10.5" hidden="false" customHeight="true" outlineLevel="0" collapsed="false">
      <c r="A39" s="243"/>
      <c r="B39" s="146"/>
      <c r="C39" s="146"/>
      <c r="D39" s="146"/>
      <c r="E39" s="146"/>
      <c r="F39" s="139"/>
      <c r="G39" s="139"/>
      <c r="H39" s="139"/>
      <c r="I39" s="140"/>
      <c r="J39" s="155"/>
    </row>
    <row r="40" customFormat="false" ht="14.25" hidden="false" customHeight="true" outlineLevel="0" collapsed="false">
      <c r="A40" s="275" t="s">
        <v>226</v>
      </c>
      <c r="B40" s="278"/>
      <c r="C40" s="278"/>
      <c r="D40" s="278"/>
      <c r="E40" s="278"/>
      <c r="F40" s="132"/>
      <c r="G40" s="132"/>
      <c r="H40" s="132"/>
      <c r="I40" s="133"/>
      <c r="J40" s="279"/>
    </row>
    <row r="41" customFormat="false" ht="15" hidden="false" customHeight="true" outlineLevel="0" collapsed="false">
      <c r="A41" s="277" t="s">
        <v>227</v>
      </c>
      <c r="B41" s="138" t="n">
        <v>9991</v>
      </c>
      <c r="C41" s="138" t="n">
        <v>37726</v>
      </c>
      <c r="D41" s="138" t="n">
        <v>688762</v>
      </c>
      <c r="E41" s="138" t="n">
        <v>27731</v>
      </c>
      <c r="F41" s="139" t="n">
        <v>3.78</v>
      </c>
      <c r="G41" s="139" t="n">
        <v>2.78</v>
      </c>
      <c r="H41" s="139" t="n">
        <v>0.74</v>
      </c>
      <c r="I41" s="140" t="n">
        <v>68.9</v>
      </c>
      <c r="J41" s="141" t="n">
        <v>24.8</v>
      </c>
    </row>
    <row r="42" customFormat="false" ht="15" hidden="false" customHeight="true" outlineLevel="0" collapsed="false">
      <c r="A42" s="277" t="s">
        <v>228</v>
      </c>
      <c r="B42" s="138" t="n">
        <v>140438</v>
      </c>
      <c r="C42" s="138" t="n">
        <v>481219</v>
      </c>
      <c r="D42" s="138" t="n">
        <v>8047227</v>
      </c>
      <c r="E42" s="138" t="n">
        <v>356177</v>
      </c>
      <c r="F42" s="139" t="n">
        <v>3.43</v>
      </c>
      <c r="G42" s="139" t="n">
        <v>2.54</v>
      </c>
      <c r="H42" s="139" t="n">
        <v>0.74</v>
      </c>
      <c r="I42" s="140" t="n">
        <v>57.3</v>
      </c>
      <c r="J42" s="141" t="n">
        <v>22.6</v>
      </c>
    </row>
    <row r="43" customFormat="false" ht="15" hidden="false" customHeight="true" outlineLevel="0" collapsed="false">
      <c r="A43" s="277" t="s">
        <v>229</v>
      </c>
      <c r="B43" s="138" t="n">
        <v>7265</v>
      </c>
      <c r="C43" s="138" t="n">
        <v>24746</v>
      </c>
      <c r="D43" s="138" t="n">
        <v>421827</v>
      </c>
      <c r="E43" s="138" t="n">
        <v>20104</v>
      </c>
      <c r="F43" s="139" t="n">
        <v>3.41</v>
      </c>
      <c r="G43" s="139" t="n">
        <v>2.77</v>
      </c>
      <c r="H43" s="139" t="n">
        <v>0.81</v>
      </c>
      <c r="I43" s="140" t="n">
        <v>58.1</v>
      </c>
      <c r="J43" s="141" t="n">
        <v>21</v>
      </c>
    </row>
    <row r="44" customFormat="false" ht="15" hidden="false" customHeight="true" outlineLevel="0" collapsed="false">
      <c r="A44" s="277" t="s">
        <v>230</v>
      </c>
      <c r="B44" s="138" t="n">
        <v>36211</v>
      </c>
      <c r="C44" s="138" t="n">
        <v>124679</v>
      </c>
      <c r="D44" s="138" t="n">
        <v>2043902</v>
      </c>
      <c r="E44" s="138" t="n">
        <v>98757</v>
      </c>
      <c r="F44" s="139" t="n">
        <v>3.44</v>
      </c>
      <c r="G44" s="139" t="n">
        <v>2.73</v>
      </c>
      <c r="H44" s="139" t="n">
        <v>0.79</v>
      </c>
      <c r="I44" s="140" t="n">
        <v>56.4</v>
      </c>
      <c r="J44" s="141" t="n">
        <v>20.7</v>
      </c>
    </row>
    <row r="45" customFormat="false" ht="15" hidden="false" customHeight="true" outlineLevel="0" collapsed="false">
      <c r="A45" s="277" t="s">
        <v>231</v>
      </c>
      <c r="B45" s="138" t="n">
        <v>28963</v>
      </c>
      <c r="C45" s="138" t="n">
        <v>98677</v>
      </c>
      <c r="D45" s="138" t="n">
        <v>1605491</v>
      </c>
      <c r="E45" s="138" t="n">
        <v>75802</v>
      </c>
      <c r="F45" s="139" t="n">
        <v>3.41</v>
      </c>
      <c r="G45" s="139" t="n">
        <v>2.62</v>
      </c>
      <c r="H45" s="139" t="n">
        <v>0.77</v>
      </c>
      <c r="I45" s="140" t="n">
        <v>55.4</v>
      </c>
      <c r="J45" s="141" t="n">
        <v>21.2</v>
      </c>
    </row>
    <row r="46" customFormat="false" ht="15" hidden="false" customHeight="true" outlineLevel="0" collapsed="false">
      <c r="A46" s="277" t="s">
        <v>232</v>
      </c>
      <c r="B46" s="138" t="n">
        <v>9546</v>
      </c>
      <c r="C46" s="138" t="n">
        <v>33519</v>
      </c>
      <c r="D46" s="138" t="n">
        <v>561496</v>
      </c>
      <c r="E46" s="138" t="n">
        <v>25656</v>
      </c>
      <c r="F46" s="139" t="n">
        <v>3.51</v>
      </c>
      <c r="G46" s="139" t="n">
        <v>2.69</v>
      </c>
      <c r="H46" s="139" t="n">
        <v>0.77</v>
      </c>
      <c r="I46" s="140" t="n">
        <v>58.8</v>
      </c>
      <c r="J46" s="141" t="n">
        <v>21.9</v>
      </c>
    </row>
    <row r="47" customFormat="false" ht="15" hidden="false" customHeight="true" outlineLevel="0" collapsed="false">
      <c r="A47" s="277" t="s">
        <v>233</v>
      </c>
      <c r="B47" s="138" t="n">
        <v>82526</v>
      </c>
      <c r="C47" s="138" t="n">
        <v>285538</v>
      </c>
      <c r="D47" s="138" t="n">
        <v>4765417</v>
      </c>
      <c r="E47" s="138" t="n">
        <v>205312</v>
      </c>
      <c r="F47" s="139" t="n">
        <v>3.46</v>
      </c>
      <c r="G47" s="139" t="n">
        <v>2.49</v>
      </c>
      <c r="H47" s="139" t="n">
        <v>0.72</v>
      </c>
      <c r="I47" s="140" t="n">
        <v>57.7</v>
      </c>
      <c r="J47" s="141" t="n">
        <v>23.2</v>
      </c>
    </row>
    <row r="48" customFormat="false" ht="15" hidden="false" customHeight="true" outlineLevel="0" collapsed="false">
      <c r="A48" s="277" t="s">
        <v>234</v>
      </c>
      <c r="B48" s="138" t="n">
        <v>44829</v>
      </c>
      <c r="C48" s="138" t="n">
        <v>150316</v>
      </c>
      <c r="D48" s="138" t="n">
        <v>2462994</v>
      </c>
      <c r="E48" s="138" t="n">
        <v>116914</v>
      </c>
      <c r="F48" s="139" t="n">
        <v>3.35</v>
      </c>
      <c r="G48" s="139" t="n">
        <v>2.61</v>
      </c>
      <c r="H48" s="139" t="n">
        <v>0.78</v>
      </c>
      <c r="I48" s="140" t="n">
        <v>54.9</v>
      </c>
      <c r="J48" s="141" t="n">
        <v>21.1</v>
      </c>
    </row>
    <row r="49" customFormat="false" ht="9.75" hidden="false" customHeight="true" outlineLevel="0" collapsed="false">
      <c r="A49" s="56"/>
      <c r="B49" s="146"/>
      <c r="C49" s="146"/>
      <c r="D49" s="146"/>
      <c r="E49" s="146"/>
      <c r="F49" s="147"/>
      <c r="G49" s="147"/>
      <c r="H49" s="147"/>
      <c r="I49" s="148"/>
      <c r="J49" s="232"/>
    </row>
    <row r="50" customFormat="false" ht="16.35" hidden="false" customHeight="true" outlineLevel="0" collapsed="false">
      <c r="A50" s="275" t="s">
        <v>235</v>
      </c>
      <c r="B50" s="278"/>
      <c r="C50" s="278"/>
      <c r="D50" s="278"/>
      <c r="E50" s="278"/>
      <c r="F50" s="132"/>
      <c r="G50" s="132"/>
      <c r="H50" s="132"/>
      <c r="I50" s="133"/>
      <c r="J50" s="279"/>
    </row>
    <row r="51" customFormat="false" ht="15" hidden="false" customHeight="true" outlineLevel="0" collapsed="false">
      <c r="A51" s="277" t="s">
        <v>236</v>
      </c>
      <c r="B51" s="138" t="n">
        <v>20775</v>
      </c>
      <c r="C51" s="138" t="n">
        <v>80186</v>
      </c>
      <c r="D51" s="138" t="n">
        <v>1441103</v>
      </c>
      <c r="E51" s="138" t="n">
        <v>57984</v>
      </c>
      <c r="F51" s="139" t="n">
        <v>3.86</v>
      </c>
      <c r="G51" s="139" t="n">
        <v>2.79</v>
      </c>
      <c r="H51" s="139" t="n">
        <v>0.72</v>
      </c>
      <c r="I51" s="140" t="n">
        <v>69.4</v>
      </c>
      <c r="J51" s="141" t="n">
        <v>24.9</v>
      </c>
    </row>
    <row r="52" customFormat="false" ht="15" hidden="false" customHeight="true" outlineLevel="0" collapsed="false">
      <c r="A52" s="277" t="s">
        <v>237</v>
      </c>
      <c r="B52" s="138" t="n">
        <v>8665</v>
      </c>
      <c r="C52" s="138" t="n">
        <v>36665</v>
      </c>
      <c r="D52" s="138" t="n">
        <v>674052</v>
      </c>
      <c r="E52" s="138" t="n">
        <v>27235</v>
      </c>
      <c r="F52" s="139" t="n">
        <v>4.23</v>
      </c>
      <c r="G52" s="139" t="n">
        <v>3.14</v>
      </c>
      <c r="H52" s="139" t="n">
        <v>0.74</v>
      </c>
      <c r="I52" s="140" t="n">
        <v>77.8</v>
      </c>
      <c r="J52" s="141" t="n">
        <v>24.7</v>
      </c>
    </row>
    <row r="53" customFormat="false" ht="15" hidden="false" customHeight="true" outlineLevel="0" collapsed="false">
      <c r="A53" s="277" t="s">
        <v>238</v>
      </c>
      <c r="B53" s="138" t="n">
        <v>24866</v>
      </c>
      <c r="C53" s="138" t="n">
        <v>89541</v>
      </c>
      <c r="D53" s="138" t="n">
        <v>1536624</v>
      </c>
      <c r="E53" s="138" t="n">
        <v>67324</v>
      </c>
      <c r="F53" s="139" t="n">
        <v>3.6</v>
      </c>
      <c r="G53" s="139" t="n">
        <v>2.71</v>
      </c>
      <c r="H53" s="139" t="n">
        <v>0.75</v>
      </c>
      <c r="I53" s="140" t="n">
        <v>61.8</v>
      </c>
      <c r="J53" s="141" t="n">
        <v>22.8</v>
      </c>
    </row>
    <row r="54" customFormat="false" ht="15" hidden="false" customHeight="true" outlineLevel="0" collapsed="false">
      <c r="A54" s="277" t="s">
        <v>239</v>
      </c>
      <c r="B54" s="138" t="n">
        <v>12377</v>
      </c>
      <c r="C54" s="138" t="n">
        <v>45448</v>
      </c>
      <c r="D54" s="138" t="n">
        <v>779990</v>
      </c>
      <c r="E54" s="138" t="n">
        <v>35262</v>
      </c>
      <c r="F54" s="139" t="n">
        <v>3.67</v>
      </c>
      <c r="G54" s="139" t="n">
        <v>2.85</v>
      </c>
      <c r="H54" s="139" t="n">
        <v>0.78</v>
      </c>
      <c r="I54" s="140" t="n">
        <v>63</v>
      </c>
      <c r="J54" s="141" t="n">
        <v>22.1</v>
      </c>
    </row>
    <row r="55" customFormat="false" ht="15" hidden="false" customHeight="true" outlineLevel="0" collapsed="false">
      <c r="A55" s="277" t="s">
        <v>240</v>
      </c>
      <c r="B55" s="138" t="n">
        <v>7582</v>
      </c>
      <c r="C55" s="138" t="n">
        <v>30673</v>
      </c>
      <c r="D55" s="138" t="n">
        <v>539910</v>
      </c>
      <c r="E55" s="138" t="n">
        <v>22545</v>
      </c>
      <c r="F55" s="139" t="n">
        <v>4.05</v>
      </c>
      <c r="G55" s="139" t="n">
        <v>2.97</v>
      </c>
      <c r="H55" s="139" t="n">
        <v>0.74</v>
      </c>
      <c r="I55" s="140" t="n">
        <v>71.2</v>
      </c>
      <c r="J55" s="141" t="n">
        <v>23.9</v>
      </c>
    </row>
    <row r="56" customFormat="false" ht="12.95" hidden="false" customHeight="true" outlineLevel="0" collapsed="false">
      <c r="A56" s="13" t="s">
        <v>241</v>
      </c>
      <c r="B56" s="250"/>
      <c r="C56" s="250"/>
      <c r="D56" s="250"/>
      <c r="E56" s="250"/>
      <c r="F56" s="251"/>
      <c r="G56" s="251"/>
      <c r="H56" s="251"/>
      <c r="I56" s="252"/>
      <c r="J56" s="252"/>
    </row>
    <row r="57" customFormat="false" ht="12.95" hidden="false" customHeight="true" outlineLevel="0" collapsed="false">
      <c r="A57" s="176" t="s">
        <v>199</v>
      </c>
      <c r="B57" s="250"/>
      <c r="C57" s="250"/>
      <c r="D57" s="250"/>
      <c r="E57" s="250"/>
      <c r="F57" s="251"/>
      <c r="G57" s="251"/>
      <c r="H57" s="251"/>
      <c r="I57" s="252"/>
      <c r="J57" s="252"/>
    </row>
    <row r="58" customFormat="false" ht="12.95" hidden="false" customHeight="true" outlineLevel="0" collapsed="false">
      <c r="A58" s="176" t="s">
        <v>242</v>
      </c>
      <c r="B58" s="250"/>
      <c r="C58" s="250"/>
      <c r="D58" s="250"/>
      <c r="E58" s="250"/>
      <c r="F58" s="251"/>
      <c r="G58" s="251"/>
      <c r="H58" s="251"/>
      <c r="I58" s="252"/>
      <c r="J58" s="252"/>
    </row>
    <row r="59" customFormat="false" ht="12" hidden="false" customHeight="true" outlineLevel="0" collapsed="false">
      <c r="A59" s="280" t="s">
        <v>201</v>
      </c>
      <c r="B59" s="254"/>
      <c r="C59" s="254"/>
      <c r="D59" s="254"/>
      <c r="E59" s="254"/>
      <c r="F59" s="255"/>
      <c r="G59" s="255"/>
      <c r="H59" s="255"/>
      <c r="I59" s="256"/>
      <c r="J59" s="256"/>
    </row>
    <row r="60" customFormat="false" ht="11.1" hidden="false" customHeight="true" outlineLevel="0" collapsed="false">
      <c r="A60" s="88"/>
      <c r="B60" s="89"/>
      <c r="C60" s="89"/>
      <c r="D60" s="90"/>
      <c r="E60" s="91"/>
      <c r="F60" s="257" t="s">
        <v>202</v>
      </c>
      <c r="G60" s="257"/>
      <c r="H60" s="257"/>
      <c r="I60" s="257"/>
      <c r="J60" s="257"/>
    </row>
    <row r="61" customFormat="false" ht="11.1" hidden="false" customHeight="true" outlineLevel="0" collapsed="false">
      <c r="A61" s="93" t="s">
        <v>26</v>
      </c>
      <c r="B61" s="94" t="s">
        <v>26</v>
      </c>
      <c r="C61" s="94" t="s">
        <v>26</v>
      </c>
      <c r="D61" s="94"/>
      <c r="E61" s="95"/>
      <c r="F61" s="258" t="s">
        <v>74</v>
      </c>
      <c r="G61" s="259" t="s">
        <v>75</v>
      </c>
      <c r="H61" s="259"/>
      <c r="I61" s="260" t="s">
        <v>76</v>
      </c>
      <c r="J61" s="260"/>
    </row>
    <row r="62" customFormat="false" ht="11.1" hidden="false" customHeight="true" outlineLevel="0" collapsed="false">
      <c r="A62" s="93"/>
      <c r="B62" s="94"/>
      <c r="C62" s="94"/>
      <c r="D62" s="94"/>
      <c r="E62" s="100"/>
      <c r="F62" s="258" t="s">
        <v>78</v>
      </c>
      <c r="G62" s="101"/>
      <c r="H62" s="101"/>
      <c r="I62" s="260" t="s">
        <v>203</v>
      </c>
      <c r="J62" s="260"/>
    </row>
    <row r="63" customFormat="false" ht="11.1" hidden="false" customHeight="true" outlineLevel="0" collapsed="false">
      <c r="A63" s="93"/>
      <c r="B63" s="94"/>
      <c r="C63" s="94"/>
      <c r="D63" s="261" t="s">
        <v>149</v>
      </c>
      <c r="E63" s="100"/>
      <c r="F63" s="258" t="s">
        <v>81</v>
      </c>
      <c r="G63" s="102" t="s">
        <v>82</v>
      </c>
      <c r="H63" s="102"/>
      <c r="I63" s="103" t="s">
        <v>83</v>
      </c>
      <c r="J63" s="103"/>
    </row>
    <row r="64" customFormat="false" ht="11.1" hidden="false" customHeight="true" outlineLevel="0" collapsed="false">
      <c r="A64" s="220" t="s">
        <v>84</v>
      </c>
      <c r="B64" s="261" t="s">
        <v>85</v>
      </c>
      <c r="C64" s="261" t="s">
        <v>86</v>
      </c>
      <c r="D64" s="261" t="s">
        <v>87</v>
      </c>
      <c r="E64" s="261" t="s">
        <v>88</v>
      </c>
      <c r="F64" s="258" t="s">
        <v>89</v>
      </c>
      <c r="G64" s="105"/>
      <c r="H64" s="105"/>
      <c r="I64" s="106" t="s">
        <v>90</v>
      </c>
      <c r="J64" s="106"/>
    </row>
    <row r="65" customFormat="false" ht="11.1" hidden="false" customHeight="true" outlineLevel="0" collapsed="false">
      <c r="A65" s="107" t="s">
        <v>91</v>
      </c>
      <c r="B65" s="94"/>
      <c r="C65" s="94"/>
      <c r="D65" s="261" t="s">
        <v>92</v>
      </c>
      <c r="E65" s="94"/>
      <c r="F65" s="258" t="s">
        <v>93</v>
      </c>
      <c r="G65" s="258" t="s">
        <v>94</v>
      </c>
      <c r="H65" s="258" t="s">
        <v>95</v>
      </c>
      <c r="I65" s="262" t="n">
        <v>1</v>
      </c>
      <c r="J65" s="260" t="s">
        <v>96</v>
      </c>
    </row>
    <row r="66" customFormat="false" ht="11.1" hidden="false" customHeight="true" outlineLevel="0" collapsed="false">
      <c r="A66" s="109" t="s">
        <v>97</v>
      </c>
      <c r="B66" s="94"/>
      <c r="C66" s="94"/>
      <c r="D66" s="263" t="s">
        <v>204</v>
      </c>
      <c r="E66" s="94" t="s">
        <v>99</v>
      </c>
      <c r="F66" s="111"/>
      <c r="G66" s="258" t="s">
        <v>89</v>
      </c>
      <c r="H66" s="258" t="s">
        <v>100</v>
      </c>
      <c r="I66" s="260" t="s">
        <v>89</v>
      </c>
      <c r="J66" s="260" t="s">
        <v>101</v>
      </c>
    </row>
    <row r="67" customFormat="false" ht="11.1" hidden="false" customHeight="true" outlineLevel="0" collapsed="false">
      <c r="A67" s="109"/>
      <c r="B67" s="112"/>
      <c r="C67" s="112"/>
      <c r="D67" s="113"/>
      <c r="E67" s="112"/>
      <c r="F67" s="111"/>
      <c r="G67" s="258" t="s">
        <v>102</v>
      </c>
      <c r="H67" s="96" t="s">
        <v>103</v>
      </c>
      <c r="I67" s="260" t="s">
        <v>104</v>
      </c>
      <c r="J67" s="260"/>
    </row>
    <row r="68" customFormat="false" ht="11.1" hidden="false" customHeight="true" outlineLevel="0" collapsed="false">
      <c r="A68" s="109"/>
      <c r="B68" s="114" t="s">
        <v>105</v>
      </c>
      <c r="C68" s="114" t="s">
        <v>106</v>
      </c>
      <c r="D68" s="114" t="s">
        <v>107</v>
      </c>
      <c r="E68" s="114" t="s">
        <v>108</v>
      </c>
      <c r="F68" s="115" t="s">
        <v>109</v>
      </c>
      <c r="G68" s="115" t="s">
        <v>110</v>
      </c>
      <c r="H68" s="115" t="s">
        <v>111</v>
      </c>
      <c r="I68" s="116" t="s">
        <v>112</v>
      </c>
      <c r="J68" s="117" t="s">
        <v>113</v>
      </c>
    </row>
    <row r="69" customFormat="false" ht="11.1" hidden="false" customHeight="true" outlineLevel="0" collapsed="false">
      <c r="A69" s="109"/>
      <c r="B69" s="264"/>
      <c r="C69" s="264"/>
      <c r="D69" s="265" t="s">
        <v>114</v>
      </c>
      <c r="E69" s="266"/>
      <c r="F69" s="115" t="s">
        <v>115</v>
      </c>
      <c r="G69" s="115" t="s">
        <v>116</v>
      </c>
      <c r="H69" s="115" t="s">
        <v>117</v>
      </c>
      <c r="I69" s="103" t="s">
        <v>116</v>
      </c>
      <c r="J69" s="103" t="s">
        <v>118</v>
      </c>
    </row>
    <row r="70" customFormat="false" ht="11.1" hidden="false" customHeight="true" outlineLevel="0" collapsed="false">
      <c r="A70" s="109"/>
      <c r="B70" s="112"/>
      <c r="C70" s="112"/>
      <c r="D70" s="114" t="s">
        <v>119</v>
      </c>
      <c r="E70" s="112"/>
      <c r="F70" s="115" t="s">
        <v>120</v>
      </c>
      <c r="G70" s="267"/>
      <c r="H70" s="267"/>
      <c r="I70" s="268"/>
      <c r="J70" s="268"/>
    </row>
    <row r="71" customFormat="false" ht="11.1" hidden="false" customHeight="true" outlineLevel="0" collapsed="false">
      <c r="A71" s="119"/>
      <c r="B71" s="120"/>
      <c r="C71" s="120"/>
      <c r="D71" s="121" t="s">
        <v>121</v>
      </c>
      <c r="E71" s="120"/>
      <c r="F71" s="122" t="s">
        <v>116</v>
      </c>
      <c r="G71" s="269"/>
      <c r="H71" s="269"/>
      <c r="I71" s="270"/>
      <c r="J71" s="270"/>
    </row>
    <row r="72" customFormat="false" ht="9" hidden="false" customHeight="true" outlineLevel="0" collapsed="false">
      <c r="A72" s="56"/>
      <c r="B72" s="281"/>
      <c r="C72" s="281"/>
      <c r="D72" s="281"/>
      <c r="E72" s="281"/>
      <c r="F72" s="147"/>
      <c r="G72" s="147"/>
      <c r="H72" s="147"/>
      <c r="I72" s="231"/>
      <c r="J72" s="232"/>
    </row>
    <row r="73" customFormat="false" ht="11.25" hidden="false" customHeight="true" outlineLevel="0" collapsed="false">
      <c r="A73" s="275" t="s">
        <v>243</v>
      </c>
      <c r="B73" s="276"/>
      <c r="C73" s="276"/>
      <c r="D73" s="276"/>
      <c r="E73" s="276"/>
      <c r="F73" s="132"/>
      <c r="G73" s="132"/>
      <c r="H73" s="132"/>
      <c r="I73" s="133"/>
      <c r="J73" s="279"/>
    </row>
    <row r="74" customFormat="false" ht="14.1" hidden="false" customHeight="true" outlineLevel="0" collapsed="false">
      <c r="A74" s="277" t="s">
        <v>244</v>
      </c>
      <c r="B74" s="138" t="n">
        <v>138189</v>
      </c>
      <c r="C74" s="138" t="n">
        <v>494336</v>
      </c>
      <c r="D74" s="138" t="n">
        <v>8217307</v>
      </c>
      <c r="E74" s="138" t="n">
        <v>348450</v>
      </c>
      <c r="F74" s="139" t="n">
        <v>3.58</v>
      </c>
      <c r="G74" s="139" t="n">
        <v>2.52</v>
      </c>
      <c r="H74" s="139" t="n">
        <v>0.7</v>
      </c>
      <c r="I74" s="140" t="n">
        <v>59.5</v>
      </c>
      <c r="J74" s="141" t="n">
        <v>23.6</v>
      </c>
    </row>
    <row r="75" customFormat="false" ht="14.1" hidden="false" customHeight="true" outlineLevel="0" collapsed="false">
      <c r="A75" s="277" t="s">
        <v>245</v>
      </c>
      <c r="B75" s="138" t="n">
        <v>6507</v>
      </c>
      <c r="C75" s="138" t="n">
        <v>24196</v>
      </c>
      <c r="D75" s="138" t="n">
        <v>416881</v>
      </c>
      <c r="E75" s="138" t="n">
        <v>20706</v>
      </c>
      <c r="F75" s="139" t="n">
        <v>3.72</v>
      </c>
      <c r="G75" s="139" t="n">
        <v>3.18</v>
      </c>
      <c r="H75" s="139" t="n">
        <v>0.86</v>
      </c>
      <c r="I75" s="140" t="n">
        <v>64.1</v>
      </c>
      <c r="J75" s="141" t="n">
        <v>20.1</v>
      </c>
    </row>
    <row r="76" customFormat="false" ht="14.1" hidden="false" customHeight="true" outlineLevel="0" collapsed="false">
      <c r="A76" s="277" t="s">
        <v>246</v>
      </c>
      <c r="B76" s="138" t="n">
        <v>10144</v>
      </c>
      <c r="C76" s="138" t="n">
        <v>39939</v>
      </c>
      <c r="D76" s="138" t="n">
        <v>712394</v>
      </c>
      <c r="E76" s="138" t="n">
        <v>30373</v>
      </c>
      <c r="F76" s="139" t="n">
        <v>3.94</v>
      </c>
      <c r="G76" s="139" t="n">
        <v>2.99</v>
      </c>
      <c r="H76" s="139" t="n">
        <v>0.76</v>
      </c>
      <c r="I76" s="140" t="n">
        <v>70.2</v>
      </c>
      <c r="J76" s="141" t="n">
        <v>23.5</v>
      </c>
    </row>
    <row r="77" customFormat="false" ht="14.1" hidden="false" customHeight="true" outlineLevel="0" collapsed="false">
      <c r="A77" s="277" t="s">
        <v>247</v>
      </c>
      <c r="B77" s="138" t="n">
        <v>19093</v>
      </c>
      <c r="C77" s="138" t="n">
        <v>65192</v>
      </c>
      <c r="D77" s="138" t="n">
        <v>1081728</v>
      </c>
      <c r="E77" s="138" t="n">
        <v>48578</v>
      </c>
      <c r="F77" s="139" t="n">
        <v>3.41</v>
      </c>
      <c r="G77" s="139" t="n">
        <v>2.54</v>
      </c>
      <c r="H77" s="139" t="n">
        <v>0.75</v>
      </c>
      <c r="I77" s="140" t="n">
        <v>56.7</v>
      </c>
      <c r="J77" s="141" t="n">
        <v>22.3</v>
      </c>
    </row>
    <row r="78" customFormat="false" ht="14.1" hidden="false" customHeight="true" outlineLevel="0" collapsed="false">
      <c r="A78" s="277" t="s">
        <v>248</v>
      </c>
      <c r="B78" s="138" t="n">
        <v>14934</v>
      </c>
      <c r="C78" s="138" t="n">
        <v>51764</v>
      </c>
      <c r="D78" s="138" t="n">
        <v>888142</v>
      </c>
      <c r="E78" s="138" t="n">
        <v>39851</v>
      </c>
      <c r="F78" s="139" t="n">
        <v>3.47</v>
      </c>
      <c r="G78" s="139" t="n">
        <v>2.67</v>
      </c>
      <c r="H78" s="139" t="n">
        <v>0.77</v>
      </c>
      <c r="I78" s="140" t="n">
        <v>59.5</v>
      </c>
      <c r="J78" s="141" t="n">
        <v>22.3</v>
      </c>
    </row>
    <row r="79" customFormat="false" ht="14.1" hidden="false" customHeight="true" outlineLevel="0" collapsed="false">
      <c r="A79" s="277" t="s">
        <v>249</v>
      </c>
      <c r="B79" s="138" t="n">
        <v>22987</v>
      </c>
      <c r="C79" s="138" t="n">
        <v>85910</v>
      </c>
      <c r="D79" s="138" t="n">
        <v>1517960</v>
      </c>
      <c r="E79" s="138" t="n">
        <v>66234</v>
      </c>
      <c r="F79" s="139" t="n">
        <v>3.74</v>
      </c>
      <c r="G79" s="139" t="n">
        <v>2.88</v>
      </c>
      <c r="H79" s="139" t="n">
        <v>0.77</v>
      </c>
      <c r="I79" s="140" t="n">
        <v>66</v>
      </c>
      <c r="J79" s="141" t="n">
        <v>22.9</v>
      </c>
    </row>
    <row r="80" customFormat="false" ht="9" hidden="false" customHeight="true" outlineLevel="0" collapsed="false">
      <c r="A80" s="243"/>
      <c r="B80" s="138"/>
      <c r="C80" s="138"/>
      <c r="D80" s="138"/>
      <c r="E80" s="138"/>
      <c r="F80" s="147"/>
      <c r="G80" s="147"/>
      <c r="H80" s="147"/>
      <c r="I80" s="148"/>
      <c r="J80" s="232"/>
    </row>
    <row r="81" customFormat="false" ht="11.25" hidden="false" customHeight="true" outlineLevel="0" collapsed="false">
      <c r="A81" s="275" t="s">
        <v>250</v>
      </c>
      <c r="B81" s="138"/>
      <c r="C81" s="138"/>
      <c r="D81" s="138"/>
      <c r="E81" s="138"/>
      <c r="F81" s="147"/>
      <c r="G81" s="147"/>
      <c r="H81" s="147"/>
      <c r="I81" s="148"/>
      <c r="J81" s="232"/>
    </row>
    <row r="82" customFormat="false" ht="14.1" hidden="false" customHeight="true" outlineLevel="0" collapsed="false">
      <c r="A82" s="277" t="s">
        <v>251</v>
      </c>
      <c r="B82" s="138" t="n">
        <v>49102</v>
      </c>
      <c r="C82" s="138" t="n">
        <v>174463</v>
      </c>
      <c r="D82" s="138" t="n">
        <v>2985538</v>
      </c>
      <c r="E82" s="138" t="n">
        <v>125394</v>
      </c>
      <c r="F82" s="139" t="n">
        <v>3.55</v>
      </c>
      <c r="G82" s="139" t="n">
        <v>2.55</v>
      </c>
      <c r="H82" s="139" t="n">
        <v>0.72</v>
      </c>
      <c r="I82" s="140" t="n">
        <v>60.8</v>
      </c>
      <c r="J82" s="141" t="n">
        <v>23.8</v>
      </c>
    </row>
    <row r="83" customFormat="false" ht="14.1" hidden="false" customHeight="true" outlineLevel="0" collapsed="false">
      <c r="A83" s="277" t="s">
        <v>252</v>
      </c>
      <c r="B83" s="138" t="n">
        <v>14963</v>
      </c>
      <c r="C83" s="138" t="n">
        <v>51247</v>
      </c>
      <c r="D83" s="138" t="n">
        <v>875363</v>
      </c>
      <c r="E83" s="138" t="n">
        <v>39796</v>
      </c>
      <c r="F83" s="139" t="n">
        <v>3.42</v>
      </c>
      <c r="G83" s="139" t="n">
        <v>2.66</v>
      </c>
      <c r="H83" s="139" t="n">
        <v>0.78</v>
      </c>
      <c r="I83" s="140" t="n">
        <v>58.5</v>
      </c>
      <c r="J83" s="141" t="n">
        <v>22</v>
      </c>
    </row>
    <row r="84" customFormat="false" ht="14.1" hidden="false" customHeight="true" outlineLevel="0" collapsed="false">
      <c r="A84" s="277" t="s">
        <v>253</v>
      </c>
      <c r="B84" s="138" t="n">
        <v>8140</v>
      </c>
      <c r="C84" s="138" t="n">
        <v>28564</v>
      </c>
      <c r="D84" s="138" t="n">
        <v>499076</v>
      </c>
      <c r="E84" s="138" t="n">
        <v>21649</v>
      </c>
      <c r="F84" s="139" t="n">
        <v>3.51</v>
      </c>
      <c r="G84" s="139" t="n">
        <v>2.66</v>
      </c>
      <c r="H84" s="139" t="n">
        <v>0.76</v>
      </c>
      <c r="I84" s="140" t="n">
        <v>61.3</v>
      </c>
      <c r="J84" s="141" t="n">
        <v>23.1</v>
      </c>
    </row>
    <row r="85" customFormat="false" ht="14.1" hidden="false" customHeight="true" outlineLevel="0" collapsed="false">
      <c r="A85" s="277" t="s">
        <v>254</v>
      </c>
      <c r="B85" s="138" t="n">
        <v>47750</v>
      </c>
      <c r="C85" s="138" t="n">
        <v>165536</v>
      </c>
      <c r="D85" s="138" t="n">
        <v>2948216</v>
      </c>
      <c r="E85" s="138" t="n">
        <v>117699</v>
      </c>
      <c r="F85" s="139" t="n">
        <v>3.47</v>
      </c>
      <c r="G85" s="139" t="n">
        <v>2.46</v>
      </c>
      <c r="H85" s="139" t="n">
        <v>0.71</v>
      </c>
      <c r="I85" s="140" t="n">
        <v>61.7</v>
      </c>
      <c r="J85" s="141" t="n">
        <v>25</v>
      </c>
    </row>
    <row r="86" customFormat="false" ht="14.1" hidden="false" customHeight="true" outlineLevel="0" collapsed="false">
      <c r="A86" s="277" t="s">
        <v>255</v>
      </c>
      <c r="B86" s="138" t="n">
        <v>10127</v>
      </c>
      <c r="C86" s="138" t="n">
        <v>35238</v>
      </c>
      <c r="D86" s="138" t="n">
        <v>619314</v>
      </c>
      <c r="E86" s="138" t="n">
        <v>26253</v>
      </c>
      <c r="F86" s="139" t="n">
        <v>3.48</v>
      </c>
      <c r="G86" s="139" t="n">
        <v>2.59</v>
      </c>
      <c r="H86" s="139" t="n">
        <v>0.75</v>
      </c>
      <c r="I86" s="140" t="n">
        <v>61.2</v>
      </c>
      <c r="J86" s="141" t="n">
        <v>23.6</v>
      </c>
    </row>
    <row r="87" customFormat="false" ht="14.1" hidden="false" customHeight="true" outlineLevel="0" collapsed="false">
      <c r="A87" s="277" t="s">
        <v>256</v>
      </c>
      <c r="B87" s="138" t="n">
        <v>14532</v>
      </c>
      <c r="C87" s="138" t="n">
        <v>52606</v>
      </c>
      <c r="D87" s="138" t="n">
        <v>939712</v>
      </c>
      <c r="E87" s="138" t="n">
        <v>38617</v>
      </c>
      <c r="F87" s="139" t="n">
        <v>3.62</v>
      </c>
      <c r="G87" s="139" t="n">
        <v>2.66</v>
      </c>
      <c r="H87" s="139" t="n">
        <v>0.73</v>
      </c>
      <c r="I87" s="140" t="n">
        <v>64.7</v>
      </c>
      <c r="J87" s="141" t="n">
        <v>24.3</v>
      </c>
    </row>
    <row r="88" customFormat="false" ht="9" hidden="false" customHeight="true" outlineLevel="0" collapsed="false">
      <c r="A88" s="243"/>
      <c r="B88" s="138"/>
      <c r="C88" s="138"/>
      <c r="D88" s="138"/>
      <c r="E88" s="138"/>
      <c r="F88" s="147"/>
      <c r="G88" s="147"/>
      <c r="H88" s="147"/>
      <c r="I88" s="148"/>
      <c r="J88" s="232"/>
    </row>
    <row r="89" customFormat="false" ht="11.25" hidden="false" customHeight="true" outlineLevel="0" collapsed="false">
      <c r="A89" s="275" t="s">
        <v>257</v>
      </c>
      <c r="B89" s="138"/>
      <c r="C89" s="138"/>
      <c r="D89" s="138"/>
      <c r="E89" s="138"/>
      <c r="F89" s="147"/>
      <c r="G89" s="147"/>
      <c r="H89" s="147"/>
      <c r="I89" s="148"/>
      <c r="J89" s="232"/>
    </row>
    <row r="90" customFormat="false" ht="14.1" hidden="false" customHeight="true" outlineLevel="0" collapsed="false">
      <c r="A90" s="277" t="s">
        <v>258</v>
      </c>
      <c r="B90" s="138" t="n">
        <v>8241</v>
      </c>
      <c r="C90" s="138" t="n">
        <v>27834</v>
      </c>
      <c r="D90" s="138" t="n">
        <v>497342</v>
      </c>
      <c r="E90" s="138" t="n">
        <v>20809</v>
      </c>
      <c r="F90" s="139" t="n">
        <v>3.38</v>
      </c>
      <c r="G90" s="139" t="n">
        <v>2.53</v>
      </c>
      <c r="H90" s="139" t="n">
        <v>0.75</v>
      </c>
      <c r="I90" s="140" t="n">
        <v>60.3</v>
      </c>
      <c r="J90" s="141" t="n">
        <v>23.9</v>
      </c>
    </row>
    <row r="91" customFormat="false" ht="14.1" hidden="false" customHeight="true" outlineLevel="0" collapsed="false">
      <c r="A91" s="277" t="s">
        <v>259</v>
      </c>
      <c r="B91" s="138" t="n">
        <v>20500</v>
      </c>
      <c r="C91" s="138" t="n">
        <v>81399</v>
      </c>
      <c r="D91" s="138" t="n">
        <v>1440703</v>
      </c>
      <c r="E91" s="138" t="n">
        <v>60768</v>
      </c>
      <c r="F91" s="139" t="n">
        <v>3.97</v>
      </c>
      <c r="G91" s="139" t="n">
        <v>2.96</v>
      </c>
      <c r="H91" s="139" t="n">
        <v>0.75</v>
      </c>
      <c r="I91" s="140" t="n">
        <v>70.3</v>
      </c>
      <c r="J91" s="141" t="n">
        <v>23.7</v>
      </c>
    </row>
    <row r="92" customFormat="false" ht="14.1" hidden="false" customHeight="true" outlineLevel="0" collapsed="false">
      <c r="A92" s="277" t="s">
        <v>260</v>
      </c>
      <c r="B92" s="138" t="n">
        <v>18189</v>
      </c>
      <c r="C92" s="138" t="n">
        <v>64185</v>
      </c>
      <c r="D92" s="138" t="n">
        <v>1034929</v>
      </c>
      <c r="E92" s="138" t="n">
        <v>46221</v>
      </c>
      <c r="F92" s="139" t="n">
        <v>3.53</v>
      </c>
      <c r="G92" s="139" t="n">
        <v>2.54</v>
      </c>
      <c r="H92" s="139" t="n">
        <v>0.72</v>
      </c>
      <c r="I92" s="140" t="n">
        <v>56.9</v>
      </c>
      <c r="J92" s="141" t="n">
        <v>22.4</v>
      </c>
    </row>
    <row r="93" customFormat="false" ht="14.1" hidden="false" customHeight="true" outlineLevel="0" collapsed="false">
      <c r="A93" s="277" t="s">
        <v>261</v>
      </c>
      <c r="B93" s="138" t="n">
        <v>11387</v>
      </c>
      <c r="C93" s="138" t="n">
        <v>42874</v>
      </c>
      <c r="D93" s="138" t="n">
        <v>757305</v>
      </c>
      <c r="E93" s="138" t="n">
        <v>29567</v>
      </c>
      <c r="F93" s="139" t="n">
        <v>3.77</v>
      </c>
      <c r="G93" s="139" t="n">
        <v>2.6</v>
      </c>
      <c r="H93" s="139" t="n">
        <v>0.69</v>
      </c>
      <c r="I93" s="140" t="n">
        <v>66.5</v>
      </c>
      <c r="J93" s="141" t="n">
        <v>25.6</v>
      </c>
    </row>
    <row r="94" customFormat="false" ht="14.1" hidden="false" customHeight="true" outlineLevel="0" collapsed="false">
      <c r="A94" s="277" t="s">
        <v>262</v>
      </c>
      <c r="B94" s="138" t="n">
        <v>339509</v>
      </c>
      <c r="C94" s="138" t="n">
        <v>1045357</v>
      </c>
      <c r="D94" s="138" t="n">
        <v>18205532</v>
      </c>
      <c r="E94" s="138" t="n">
        <v>737098</v>
      </c>
      <c r="F94" s="139" t="n">
        <v>3.08</v>
      </c>
      <c r="G94" s="139" t="n">
        <v>2.17</v>
      </c>
      <c r="H94" s="139" t="n">
        <v>0.71</v>
      </c>
      <c r="I94" s="140" t="n">
        <v>53.6</v>
      </c>
      <c r="J94" s="141" t="n">
        <v>24.7</v>
      </c>
    </row>
    <row r="95" customFormat="false" ht="14.1" hidden="false" customHeight="true" outlineLevel="0" collapsed="false">
      <c r="A95" s="277" t="s">
        <v>263</v>
      </c>
      <c r="B95" s="138" t="n">
        <v>7835</v>
      </c>
      <c r="C95" s="138" t="n">
        <v>29211</v>
      </c>
      <c r="D95" s="138" t="n">
        <v>508520</v>
      </c>
      <c r="E95" s="138" t="n">
        <v>22685</v>
      </c>
      <c r="F95" s="139" t="n">
        <v>3.73</v>
      </c>
      <c r="G95" s="139" t="n">
        <v>2.9</v>
      </c>
      <c r="H95" s="139" t="n">
        <v>0.78</v>
      </c>
      <c r="I95" s="140" t="n">
        <v>64.9</v>
      </c>
      <c r="J95" s="141" t="n">
        <v>22.4</v>
      </c>
    </row>
    <row r="96" customFormat="false" ht="14.1" hidden="false" customHeight="true" outlineLevel="0" collapsed="false">
      <c r="A96" s="277" t="s">
        <v>264</v>
      </c>
      <c r="B96" s="138" t="n">
        <v>7849</v>
      </c>
      <c r="C96" s="138" t="n">
        <v>25806</v>
      </c>
      <c r="D96" s="138" t="n">
        <v>437846</v>
      </c>
      <c r="E96" s="138" t="n">
        <v>20189</v>
      </c>
      <c r="F96" s="139" t="n">
        <v>3.29</v>
      </c>
      <c r="G96" s="139" t="n">
        <v>2.57</v>
      </c>
      <c r="H96" s="139" t="n">
        <v>0.78</v>
      </c>
      <c r="I96" s="140" t="n">
        <v>55.8</v>
      </c>
      <c r="J96" s="141" t="n">
        <v>21.7</v>
      </c>
    </row>
    <row r="97" customFormat="false" ht="14.1" hidden="false" customHeight="true" outlineLevel="0" collapsed="false">
      <c r="A97" s="277" t="s">
        <v>265</v>
      </c>
      <c r="B97" s="138" t="n">
        <v>30603</v>
      </c>
      <c r="C97" s="138" t="n">
        <v>97469</v>
      </c>
      <c r="D97" s="138" t="n">
        <v>1677857</v>
      </c>
      <c r="E97" s="138" t="n">
        <v>68550</v>
      </c>
      <c r="F97" s="139" t="n">
        <v>3.18</v>
      </c>
      <c r="G97" s="139" t="n">
        <v>2.24</v>
      </c>
      <c r="H97" s="139" t="n">
        <v>0.7</v>
      </c>
      <c r="I97" s="140" t="n">
        <v>54.8</v>
      </c>
      <c r="J97" s="141" t="n">
        <v>24.5</v>
      </c>
    </row>
    <row r="98" customFormat="false" ht="14.1" hidden="false" customHeight="true" outlineLevel="0" collapsed="false">
      <c r="A98" s="277" t="s">
        <v>266</v>
      </c>
      <c r="B98" s="138" t="n">
        <v>30486</v>
      </c>
      <c r="C98" s="138" t="n">
        <v>105561</v>
      </c>
      <c r="D98" s="138" t="n">
        <v>1833226</v>
      </c>
      <c r="E98" s="138" t="n">
        <v>77383</v>
      </c>
      <c r="F98" s="139" t="n">
        <v>3.46</v>
      </c>
      <c r="G98" s="139" t="n">
        <v>2.54</v>
      </c>
      <c r="H98" s="139" t="n">
        <v>0.73</v>
      </c>
      <c r="I98" s="140" t="n">
        <v>60.1</v>
      </c>
      <c r="J98" s="141" t="n">
        <v>23.7</v>
      </c>
    </row>
    <row r="99" customFormat="false" ht="14.1" hidden="false" customHeight="true" outlineLevel="0" collapsed="false">
      <c r="A99" s="277" t="s">
        <v>267</v>
      </c>
      <c r="B99" s="138" t="n">
        <v>18326</v>
      </c>
      <c r="C99" s="138" t="n">
        <v>66614</v>
      </c>
      <c r="D99" s="138" t="n">
        <v>1209360</v>
      </c>
      <c r="E99" s="138" t="n">
        <v>48220</v>
      </c>
      <c r="F99" s="139" t="n">
        <v>3.63</v>
      </c>
      <c r="G99" s="139" t="n">
        <v>2.63</v>
      </c>
      <c r="H99" s="139" t="n">
        <v>0.72</v>
      </c>
      <c r="I99" s="140" t="n">
        <v>66</v>
      </c>
      <c r="J99" s="141" t="n">
        <v>25.1</v>
      </c>
    </row>
    <row r="100" customFormat="false" ht="14.1" hidden="false" customHeight="true" outlineLevel="0" collapsed="false">
      <c r="A100" s="277" t="s">
        <v>268</v>
      </c>
      <c r="B100" s="138" t="n">
        <v>15573</v>
      </c>
      <c r="C100" s="138" t="n">
        <v>58305</v>
      </c>
      <c r="D100" s="138" t="n">
        <v>1013364</v>
      </c>
      <c r="E100" s="138" t="n">
        <v>43286</v>
      </c>
      <c r="F100" s="139" t="n">
        <v>3.74</v>
      </c>
      <c r="G100" s="139" t="n">
        <v>2.78</v>
      </c>
      <c r="H100" s="139" t="n">
        <v>0.74</v>
      </c>
      <c r="I100" s="140" t="n">
        <v>65.1</v>
      </c>
      <c r="J100" s="141" t="n">
        <v>23.4</v>
      </c>
    </row>
    <row r="101" customFormat="false" ht="14.1" hidden="false" customHeight="true" outlineLevel="0" collapsed="false">
      <c r="A101" s="277" t="s">
        <v>269</v>
      </c>
      <c r="B101" s="138" t="n">
        <v>18921</v>
      </c>
      <c r="C101" s="138" t="n">
        <v>69938</v>
      </c>
      <c r="D101" s="138" t="n">
        <v>1239635</v>
      </c>
      <c r="E101" s="138" t="n">
        <v>49044</v>
      </c>
      <c r="F101" s="139" t="n">
        <v>3.7</v>
      </c>
      <c r="G101" s="139" t="n">
        <v>2.59</v>
      </c>
      <c r="H101" s="139" t="n">
        <v>0.7</v>
      </c>
      <c r="I101" s="140" t="n">
        <v>65.5</v>
      </c>
      <c r="J101" s="141" t="n">
        <v>25.3</v>
      </c>
    </row>
    <row r="102" customFormat="false" ht="14.1" hidden="false" customHeight="true" outlineLevel="0" collapsed="false">
      <c r="A102" s="277" t="s">
        <v>270</v>
      </c>
      <c r="B102" s="138" t="n">
        <v>26565</v>
      </c>
      <c r="C102" s="138" t="n">
        <v>90345</v>
      </c>
      <c r="D102" s="138" t="n">
        <v>1553061</v>
      </c>
      <c r="E102" s="138" t="n">
        <v>65210</v>
      </c>
      <c r="F102" s="139" t="n">
        <v>3.4</v>
      </c>
      <c r="G102" s="139" t="n">
        <v>2.45</v>
      </c>
      <c r="H102" s="139" t="n">
        <v>0.72</v>
      </c>
      <c r="I102" s="140" t="n">
        <v>58.5</v>
      </c>
      <c r="J102" s="141" t="n">
        <v>23.8</v>
      </c>
    </row>
    <row r="103" customFormat="false" ht="14.1" hidden="false" customHeight="true" outlineLevel="0" collapsed="false">
      <c r="A103" s="277" t="s">
        <v>271</v>
      </c>
      <c r="B103" s="138" t="n">
        <v>9020</v>
      </c>
      <c r="C103" s="138" t="n">
        <v>33538</v>
      </c>
      <c r="D103" s="138" t="n">
        <v>581160</v>
      </c>
      <c r="E103" s="138" t="n">
        <v>23731</v>
      </c>
      <c r="F103" s="139" t="n">
        <v>3.72</v>
      </c>
      <c r="G103" s="139" t="n">
        <v>2.63</v>
      </c>
      <c r="H103" s="139" t="n">
        <v>0.71</v>
      </c>
      <c r="I103" s="140" t="n">
        <v>64.4</v>
      </c>
      <c r="J103" s="141" t="n">
        <v>24.5</v>
      </c>
    </row>
    <row r="104" customFormat="false" ht="14.1" hidden="false" customHeight="true" outlineLevel="0" collapsed="false">
      <c r="A104" s="277" t="s">
        <v>272</v>
      </c>
      <c r="B104" s="138" t="n">
        <v>16170</v>
      </c>
      <c r="C104" s="138" t="n">
        <v>57217</v>
      </c>
      <c r="D104" s="138" t="n">
        <v>1020085</v>
      </c>
      <c r="E104" s="138" t="n">
        <v>43854</v>
      </c>
      <c r="F104" s="139" t="n">
        <v>3.54</v>
      </c>
      <c r="G104" s="139" t="n">
        <v>2.71</v>
      </c>
      <c r="H104" s="139" t="n">
        <v>0.77</v>
      </c>
      <c r="I104" s="140" t="n">
        <v>63.1</v>
      </c>
      <c r="J104" s="141" t="n">
        <v>23.3</v>
      </c>
    </row>
    <row r="105" customFormat="false" ht="14.1" hidden="false" customHeight="true" outlineLevel="0" collapsed="false">
      <c r="A105" s="277" t="s">
        <v>273</v>
      </c>
      <c r="B105" s="138" t="n">
        <v>23326</v>
      </c>
      <c r="C105" s="138" t="n">
        <v>78650</v>
      </c>
      <c r="D105" s="138" t="n">
        <v>1399666</v>
      </c>
      <c r="E105" s="138" t="n">
        <v>57900</v>
      </c>
      <c r="F105" s="139" t="n">
        <v>3.37</v>
      </c>
      <c r="G105" s="139" t="n">
        <v>2.48</v>
      </c>
      <c r="H105" s="139" t="n">
        <v>0.74</v>
      </c>
      <c r="I105" s="140" t="n">
        <v>60</v>
      </c>
      <c r="J105" s="141" t="n">
        <v>24.2</v>
      </c>
    </row>
    <row r="106" customFormat="false" ht="9" hidden="false" customHeight="true" outlineLevel="0" collapsed="false">
      <c r="A106" s="56"/>
      <c r="B106" s="138"/>
      <c r="C106" s="138"/>
      <c r="D106" s="138"/>
      <c r="E106" s="138"/>
      <c r="F106" s="147"/>
      <c r="G106" s="147"/>
      <c r="H106" s="147"/>
      <c r="I106" s="148"/>
      <c r="J106" s="232"/>
    </row>
    <row r="107" customFormat="false" ht="11.25" hidden="false" customHeight="true" outlineLevel="0" collapsed="false">
      <c r="A107" s="275" t="s">
        <v>274</v>
      </c>
      <c r="B107" s="138"/>
      <c r="C107" s="138"/>
      <c r="D107" s="138"/>
      <c r="E107" s="138"/>
      <c r="F107" s="147"/>
      <c r="G107" s="147"/>
      <c r="H107" s="147"/>
      <c r="I107" s="148"/>
      <c r="J107" s="232"/>
    </row>
    <row r="108" customFormat="false" ht="14.1" hidden="false" customHeight="true" outlineLevel="0" collapsed="false">
      <c r="A108" s="277" t="s">
        <v>275</v>
      </c>
      <c r="B108" s="138" t="n">
        <v>7296</v>
      </c>
      <c r="C108" s="138" t="n">
        <v>25844</v>
      </c>
      <c r="D108" s="138" t="n">
        <v>442254</v>
      </c>
      <c r="E108" s="138" t="n">
        <v>21220</v>
      </c>
      <c r="F108" s="139" t="n">
        <v>3.54</v>
      </c>
      <c r="G108" s="139" t="n">
        <v>2.91</v>
      </c>
      <c r="H108" s="139" t="n">
        <v>0.82</v>
      </c>
      <c r="I108" s="140" t="n">
        <v>60.6</v>
      </c>
      <c r="J108" s="141" t="n">
        <v>20.8</v>
      </c>
    </row>
    <row r="109" customFormat="false" ht="14.1" hidden="false" customHeight="true" outlineLevel="0" collapsed="false">
      <c r="A109" s="277" t="s">
        <v>276</v>
      </c>
      <c r="B109" s="138" t="n">
        <v>10256</v>
      </c>
      <c r="C109" s="138" t="n">
        <v>40818</v>
      </c>
      <c r="D109" s="138" t="n">
        <v>757690</v>
      </c>
      <c r="E109" s="138" t="n">
        <v>29800</v>
      </c>
      <c r="F109" s="139" t="n">
        <v>3.98</v>
      </c>
      <c r="G109" s="139" t="n">
        <v>2.91</v>
      </c>
      <c r="H109" s="139" t="n">
        <v>0.73</v>
      </c>
      <c r="I109" s="140" t="n">
        <v>73.9</v>
      </c>
      <c r="J109" s="141" t="n">
        <v>25.4</v>
      </c>
    </row>
    <row r="110" customFormat="false" ht="14.1" hidden="false" customHeight="true" outlineLevel="0" collapsed="false">
      <c r="A110" s="277" t="s">
        <v>277</v>
      </c>
      <c r="B110" s="138" t="n">
        <v>15155</v>
      </c>
      <c r="C110" s="138" t="n">
        <v>51929</v>
      </c>
      <c r="D110" s="138" t="n">
        <v>887731</v>
      </c>
      <c r="E110" s="138" t="n">
        <v>38869</v>
      </c>
      <c r="F110" s="139" t="n">
        <v>3.43</v>
      </c>
      <c r="G110" s="139" t="n">
        <v>2.56</v>
      </c>
      <c r="H110" s="139" t="n">
        <v>0.75</v>
      </c>
      <c r="I110" s="140" t="n">
        <v>58.6</v>
      </c>
      <c r="J110" s="141" t="n">
        <v>22.8</v>
      </c>
    </row>
    <row r="111" customFormat="false" ht="14.1" hidden="false" customHeight="true" outlineLevel="0" collapsed="false">
      <c r="A111" s="277" t="s">
        <v>278</v>
      </c>
      <c r="B111" s="138" t="n">
        <v>9545</v>
      </c>
      <c r="C111" s="138" t="n">
        <v>35500</v>
      </c>
      <c r="D111" s="138" t="n">
        <v>618954</v>
      </c>
      <c r="E111" s="138" t="n">
        <v>28135</v>
      </c>
      <c r="F111" s="139" t="n">
        <v>3.72</v>
      </c>
      <c r="G111" s="139" t="n">
        <v>2.95</v>
      </c>
      <c r="H111" s="139" t="n">
        <v>0.79</v>
      </c>
      <c r="I111" s="140" t="n">
        <v>64.8</v>
      </c>
      <c r="J111" s="141" t="n">
        <v>22</v>
      </c>
    </row>
    <row r="112" customFormat="false" ht="14.1" hidden="false" customHeight="true" outlineLevel="0" collapsed="false">
      <c r="A112" s="277" t="s">
        <v>279</v>
      </c>
      <c r="B112" s="138" t="n">
        <v>326208</v>
      </c>
      <c r="C112" s="138" t="n">
        <v>1026935</v>
      </c>
      <c r="D112" s="138" t="n">
        <v>18519871</v>
      </c>
      <c r="E112" s="138" t="n">
        <v>756183</v>
      </c>
      <c r="F112" s="139" t="n">
        <v>3.15</v>
      </c>
      <c r="G112" s="139" t="n">
        <v>2.32</v>
      </c>
      <c r="H112" s="139" t="n">
        <v>0.74</v>
      </c>
      <c r="I112" s="140" t="n">
        <v>56.8</v>
      </c>
      <c r="J112" s="141" t="n">
        <v>24.5</v>
      </c>
    </row>
    <row r="113" customFormat="false" ht="14.1" hidden="false" customHeight="true" outlineLevel="0" collapsed="false">
      <c r="A113" s="277" t="s">
        <v>280</v>
      </c>
      <c r="B113" s="138" t="n">
        <v>28430</v>
      </c>
      <c r="C113" s="138" t="n">
        <v>109019</v>
      </c>
      <c r="D113" s="138" t="n">
        <v>2041055</v>
      </c>
      <c r="E113" s="138" t="n">
        <v>84537</v>
      </c>
      <c r="F113" s="139" t="n">
        <v>3.83</v>
      </c>
      <c r="G113" s="139" t="n">
        <v>2.97</v>
      </c>
      <c r="H113" s="139" t="n">
        <v>0.78</v>
      </c>
      <c r="I113" s="140" t="n">
        <v>71.8</v>
      </c>
      <c r="J113" s="141" t="n">
        <v>24.1</v>
      </c>
    </row>
    <row r="114" customFormat="false" ht="12.95" hidden="false" customHeight="true" outlineLevel="0" collapsed="false">
      <c r="A114" s="13" t="s">
        <v>281</v>
      </c>
      <c r="B114" s="250"/>
      <c r="C114" s="250"/>
      <c r="D114" s="250"/>
      <c r="E114" s="250"/>
      <c r="F114" s="251"/>
      <c r="G114" s="251"/>
      <c r="H114" s="251"/>
      <c r="I114" s="252"/>
      <c r="J114" s="252"/>
    </row>
    <row r="115" customFormat="false" ht="12.95" hidden="false" customHeight="true" outlineLevel="0" collapsed="false">
      <c r="A115" s="176" t="s">
        <v>199</v>
      </c>
      <c r="B115" s="250"/>
      <c r="C115" s="250"/>
      <c r="D115" s="250"/>
      <c r="E115" s="250"/>
      <c r="F115" s="251"/>
      <c r="G115" s="251"/>
      <c r="H115" s="251"/>
      <c r="I115" s="252"/>
      <c r="J115" s="252"/>
    </row>
    <row r="116" customFormat="false" ht="12.95" hidden="false" customHeight="true" outlineLevel="0" collapsed="false">
      <c r="A116" s="176" t="s">
        <v>242</v>
      </c>
      <c r="B116" s="250"/>
      <c r="C116" s="250"/>
      <c r="D116" s="250"/>
      <c r="E116" s="250"/>
      <c r="F116" s="251"/>
      <c r="G116" s="251"/>
      <c r="H116" s="251"/>
      <c r="I116" s="252"/>
      <c r="J116" s="252"/>
    </row>
    <row r="117" customFormat="false" ht="12" hidden="false" customHeight="true" outlineLevel="0" collapsed="false">
      <c r="A117" s="86" t="s">
        <v>201</v>
      </c>
      <c r="B117" s="254"/>
      <c r="C117" s="254"/>
      <c r="D117" s="254"/>
      <c r="E117" s="254"/>
      <c r="F117" s="255"/>
      <c r="G117" s="255"/>
      <c r="H117" s="255"/>
      <c r="I117" s="256"/>
      <c r="J117" s="256"/>
    </row>
    <row r="118" customFormat="false" ht="11.1" hidden="false" customHeight="true" outlineLevel="0" collapsed="false">
      <c r="A118" s="88"/>
      <c r="B118" s="89"/>
      <c r="C118" s="89"/>
      <c r="D118" s="90"/>
      <c r="E118" s="91"/>
      <c r="F118" s="257" t="s">
        <v>202</v>
      </c>
      <c r="G118" s="257"/>
      <c r="H118" s="257"/>
      <c r="I118" s="257"/>
      <c r="J118" s="257"/>
    </row>
    <row r="119" customFormat="false" ht="11.1" hidden="false" customHeight="true" outlineLevel="0" collapsed="false">
      <c r="A119" s="93" t="s">
        <v>26</v>
      </c>
      <c r="B119" s="94" t="s">
        <v>26</v>
      </c>
      <c r="C119" s="94" t="s">
        <v>26</v>
      </c>
      <c r="D119" s="94"/>
      <c r="E119" s="95"/>
      <c r="F119" s="258" t="s">
        <v>74</v>
      </c>
      <c r="G119" s="259" t="s">
        <v>75</v>
      </c>
      <c r="H119" s="259"/>
      <c r="I119" s="260" t="s">
        <v>76</v>
      </c>
      <c r="J119" s="260"/>
    </row>
    <row r="120" customFormat="false" ht="11.1" hidden="false" customHeight="true" outlineLevel="0" collapsed="false">
      <c r="A120" s="93"/>
      <c r="B120" s="94"/>
      <c r="C120" s="94"/>
      <c r="D120" s="94"/>
      <c r="E120" s="100"/>
      <c r="F120" s="258" t="s">
        <v>78</v>
      </c>
      <c r="G120" s="101"/>
      <c r="H120" s="101"/>
      <c r="I120" s="260" t="s">
        <v>203</v>
      </c>
      <c r="J120" s="260"/>
    </row>
    <row r="121" customFormat="false" ht="11.1" hidden="false" customHeight="true" outlineLevel="0" collapsed="false">
      <c r="A121" s="93"/>
      <c r="B121" s="94"/>
      <c r="C121" s="94"/>
      <c r="D121" s="261" t="s">
        <v>149</v>
      </c>
      <c r="E121" s="100"/>
      <c r="F121" s="258" t="s">
        <v>81</v>
      </c>
      <c r="G121" s="102" t="s">
        <v>82</v>
      </c>
      <c r="H121" s="102"/>
      <c r="I121" s="103" t="s">
        <v>83</v>
      </c>
      <c r="J121" s="103"/>
    </row>
    <row r="122" customFormat="false" ht="11.1" hidden="false" customHeight="true" outlineLevel="0" collapsed="false">
      <c r="A122" s="220" t="s">
        <v>84</v>
      </c>
      <c r="B122" s="261" t="s">
        <v>85</v>
      </c>
      <c r="C122" s="261" t="s">
        <v>86</v>
      </c>
      <c r="D122" s="261" t="s">
        <v>87</v>
      </c>
      <c r="E122" s="261" t="s">
        <v>88</v>
      </c>
      <c r="F122" s="258" t="s">
        <v>89</v>
      </c>
      <c r="G122" s="105"/>
      <c r="H122" s="105"/>
      <c r="I122" s="106" t="s">
        <v>90</v>
      </c>
      <c r="J122" s="106"/>
    </row>
    <row r="123" customFormat="false" ht="11.1" hidden="false" customHeight="true" outlineLevel="0" collapsed="false">
      <c r="A123" s="107" t="s">
        <v>91</v>
      </c>
      <c r="B123" s="94"/>
      <c r="C123" s="94"/>
      <c r="D123" s="261" t="s">
        <v>92</v>
      </c>
      <c r="E123" s="94"/>
      <c r="F123" s="258" t="s">
        <v>93</v>
      </c>
      <c r="G123" s="258" t="s">
        <v>94</v>
      </c>
      <c r="H123" s="258" t="s">
        <v>95</v>
      </c>
      <c r="I123" s="262" t="n">
        <v>1</v>
      </c>
      <c r="J123" s="260" t="s">
        <v>96</v>
      </c>
    </row>
    <row r="124" customFormat="false" ht="11.1" hidden="false" customHeight="true" outlineLevel="0" collapsed="false">
      <c r="A124" s="109" t="s">
        <v>97</v>
      </c>
      <c r="B124" s="94"/>
      <c r="C124" s="94"/>
      <c r="D124" s="263" t="s">
        <v>204</v>
      </c>
      <c r="E124" s="94" t="s">
        <v>99</v>
      </c>
      <c r="F124" s="111"/>
      <c r="G124" s="258" t="s">
        <v>89</v>
      </c>
      <c r="H124" s="258" t="s">
        <v>100</v>
      </c>
      <c r="I124" s="260" t="s">
        <v>89</v>
      </c>
      <c r="J124" s="260" t="s">
        <v>101</v>
      </c>
    </row>
    <row r="125" customFormat="false" ht="11.1" hidden="false" customHeight="true" outlineLevel="0" collapsed="false">
      <c r="A125" s="109"/>
      <c r="B125" s="112"/>
      <c r="C125" s="112"/>
      <c r="D125" s="113"/>
      <c r="E125" s="112"/>
      <c r="F125" s="111"/>
      <c r="G125" s="258" t="s">
        <v>102</v>
      </c>
      <c r="H125" s="96" t="s">
        <v>103</v>
      </c>
      <c r="I125" s="260" t="s">
        <v>104</v>
      </c>
      <c r="J125" s="260"/>
    </row>
    <row r="126" customFormat="false" ht="11.1" hidden="false" customHeight="true" outlineLevel="0" collapsed="false">
      <c r="A126" s="109"/>
      <c r="B126" s="114" t="s">
        <v>105</v>
      </c>
      <c r="C126" s="114" t="s">
        <v>106</v>
      </c>
      <c r="D126" s="114" t="s">
        <v>107</v>
      </c>
      <c r="E126" s="114" t="s">
        <v>108</v>
      </c>
      <c r="F126" s="115" t="s">
        <v>109</v>
      </c>
      <c r="G126" s="115" t="s">
        <v>110</v>
      </c>
      <c r="H126" s="115" t="s">
        <v>111</v>
      </c>
      <c r="I126" s="116" t="s">
        <v>112</v>
      </c>
      <c r="J126" s="117" t="s">
        <v>113</v>
      </c>
    </row>
    <row r="127" customFormat="false" ht="11.1" hidden="false" customHeight="true" outlineLevel="0" collapsed="false">
      <c r="A127" s="109"/>
      <c r="B127" s="264"/>
      <c r="C127" s="264"/>
      <c r="D127" s="265" t="s">
        <v>114</v>
      </c>
      <c r="E127" s="266"/>
      <c r="F127" s="115" t="s">
        <v>115</v>
      </c>
      <c r="G127" s="115" t="s">
        <v>116</v>
      </c>
      <c r="H127" s="115" t="s">
        <v>117</v>
      </c>
      <c r="I127" s="103" t="s">
        <v>116</v>
      </c>
      <c r="J127" s="103" t="s">
        <v>118</v>
      </c>
    </row>
    <row r="128" customFormat="false" ht="11.1" hidden="false" customHeight="true" outlineLevel="0" collapsed="false">
      <c r="A128" s="109"/>
      <c r="B128" s="112"/>
      <c r="C128" s="112"/>
      <c r="D128" s="114" t="s">
        <v>119</v>
      </c>
      <c r="E128" s="112"/>
      <c r="F128" s="115" t="s">
        <v>120</v>
      </c>
      <c r="G128" s="267"/>
      <c r="H128" s="267"/>
      <c r="I128" s="268"/>
      <c r="J128" s="268"/>
    </row>
    <row r="129" customFormat="false" ht="11.1" hidden="false" customHeight="true" outlineLevel="0" collapsed="false">
      <c r="A129" s="119"/>
      <c r="B129" s="120"/>
      <c r="C129" s="120"/>
      <c r="D129" s="121" t="s">
        <v>121</v>
      </c>
      <c r="E129" s="120"/>
      <c r="F129" s="122" t="s">
        <v>116</v>
      </c>
      <c r="G129" s="269"/>
      <c r="H129" s="269"/>
      <c r="I129" s="270"/>
      <c r="J129" s="270"/>
    </row>
    <row r="130" customFormat="false" ht="9" hidden="false" customHeight="true" outlineLevel="0" collapsed="false">
      <c r="A130" s="56"/>
      <c r="B130" s="282"/>
      <c r="C130" s="282"/>
      <c r="D130" s="282"/>
      <c r="E130" s="282"/>
      <c r="F130" s="147"/>
      <c r="G130" s="147"/>
      <c r="H130" s="147"/>
      <c r="I130" s="148"/>
      <c r="J130" s="232"/>
    </row>
    <row r="131" customFormat="false" ht="15" hidden="false" customHeight="true" outlineLevel="0" collapsed="false">
      <c r="A131" s="275" t="s">
        <v>282</v>
      </c>
      <c r="B131" s="282"/>
      <c r="C131" s="282"/>
      <c r="D131" s="282"/>
      <c r="E131" s="282"/>
      <c r="F131" s="147"/>
      <c r="G131" s="147"/>
      <c r="H131" s="147"/>
      <c r="I131" s="148"/>
      <c r="J131" s="232"/>
    </row>
    <row r="132" customFormat="false" ht="13.9" hidden="false" customHeight="true" outlineLevel="0" collapsed="false">
      <c r="A132" s="277" t="s">
        <v>283</v>
      </c>
      <c r="B132" s="138" t="n">
        <v>10663</v>
      </c>
      <c r="C132" s="138" t="n">
        <v>41052</v>
      </c>
      <c r="D132" s="138" t="n">
        <v>780258</v>
      </c>
      <c r="E132" s="138" t="n">
        <v>33485</v>
      </c>
      <c r="F132" s="139" t="n">
        <v>3.85</v>
      </c>
      <c r="G132" s="139" t="n">
        <v>3.14</v>
      </c>
      <c r="H132" s="139" t="n">
        <v>0.82</v>
      </c>
      <c r="I132" s="140" t="n">
        <v>73.2</v>
      </c>
      <c r="J132" s="141" t="n">
        <v>23.3</v>
      </c>
    </row>
    <row r="133" customFormat="false" ht="13.9" hidden="false" customHeight="true" outlineLevel="0" collapsed="false">
      <c r="A133" s="277" t="s">
        <v>284</v>
      </c>
      <c r="B133" s="138" t="n">
        <v>13157</v>
      </c>
      <c r="C133" s="138" t="n">
        <v>49008</v>
      </c>
      <c r="D133" s="138" t="n">
        <v>822892</v>
      </c>
      <c r="E133" s="138" t="n">
        <v>36869</v>
      </c>
      <c r="F133" s="139" t="n">
        <v>3.72</v>
      </c>
      <c r="G133" s="139" t="n">
        <v>2.8</v>
      </c>
      <c r="H133" s="139" t="n">
        <v>0.75</v>
      </c>
      <c r="I133" s="140" t="n">
        <v>62.5</v>
      </c>
      <c r="J133" s="141" t="n">
        <v>22.3</v>
      </c>
    </row>
    <row r="134" customFormat="false" ht="13.9" hidden="false" customHeight="true" outlineLevel="0" collapsed="false">
      <c r="A134" s="277" t="s">
        <v>285</v>
      </c>
      <c r="B134" s="138" t="n">
        <v>15771</v>
      </c>
      <c r="C134" s="138" t="n">
        <v>51703</v>
      </c>
      <c r="D134" s="138" t="n">
        <v>871823</v>
      </c>
      <c r="E134" s="138" t="n">
        <v>39885</v>
      </c>
      <c r="F134" s="139" t="n">
        <v>3.28</v>
      </c>
      <c r="G134" s="139" t="n">
        <v>2.53</v>
      </c>
      <c r="H134" s="139" t="n">
        <v>0.77</v>
      </c>
      <c r="I134" s="140" t="n">
        <v>55.3</v>
      </c>
      <c r="J134" s="141" t="n">
        <v>21.9</v>
      </c>
    </row>
    <row r="135" customFormat="false" ht="13.9" hidden="false" customHeight="true" outlineLevel="0" collapsed="false">
      <c r="A135" s="277" t="s">
        <v>286</v>
      </c>
      <c r="B135" s="138" t="n">
        <v>8191</v>
      </c>
      <c r="C135" s="138" t="n">
        <v>28969</v>
      </c>
      <c r="D135" s="138" t="n">
        <v>538496</v>
      </c>
      <c r="E135" s="138" t="n">
        <v>23761</v>
      </c>
      <c r="F135" s="139" t="n">
        <v>3.54</v>
      </c>
      <c r="G135" s="139" t="n">
        <v>2.9</v>
      </c>
      <c r="H135" s="139" t="n">
        <v>0.82</v>
      </c>
      <c r="I135" s="140" t="n">
        <v>65.7</v>
      </c>
      <c r="J135" s="141" t="n">
        <v>22.7</v>
      </c>
    </row>
    <row r="136" customFormat="false" ht="13.9" hidden="false" customHeight="true" outlineLevel="0" collapsed="false">
      <c r="A136" s="277" t="s">
        <v>287</v>
      </c>
      <c r="B136" s="138" t="n">
        <v>42209</v>
      </c>
      <c r="C136" s="138" t="n">
        <v>150885</v>
      </c>
      <c r="D136" s="138" t="n">
        <v>2637696</v>
      </c>
      <c r="E136" s="138" t="n">
        <v>114635</v>
      </c>
      <c r="F136" s="139" t="n">
        <v>3.57</v>
      </c>
      <c r="G136" s="139" t="n">
        <v>2.72</v>
      </c>
      <c r="H136" s="139" t="n">
        <v>0.76</v>
      </c>
      <c r="I136" s="140" t="n">
        <v>62.5</v>
      </c>
      <c r="J136" s="141" t="n">
        <v>23</v>
      </c>
    </row>
    <row r="137" customFormat="false" ht="13.9" hidden="false" customHeight="true" outlineLevel="0" collapsed="false">
      <c r="A137" s="277" t="s">
        <v>288</v>
      </c>
      <c r="B137" s="138" t="n">
        <v>7559</v>
      </c>
      <c r="C137" s="138" t="n">
        <v>26609</v>
      </c>
      <c r="D137" s="138" t="n">
        <v>490875</v>
      </c>
      <c r="E137" s="138" t="n">
        <v>20175</v>
      </c>
      <c r="F137" s="139" t="n">
        <v>3.52</v>
      </c>
      <c r="G137" s="139" t="n">
        <v>2.67</v>
      </c>
      <c r="H137" s="139" t="n">
        <v>0.76</v>
      </c>
      <c r="I137" s="140" t="n">
        <v>64.9</v>
      </c>
      <c r="J137" s="141" t="n">
        <v>24.3</v>
      </c>
    </row>
    <row r="138" customFormat="false" ht="13.9" hidden="false" customHeight="true" outlineLevel="0" collapsed="false">
      <c r="A138" s="277" t="s">
        <v>289</v>
      </c>
      <c r="B138" s="138" t="n">
        <v>7670</v>
      </c>
      <c r="C138" s="138" t="n">
        <v>29638</v>
      </c>
      <c r="D138" s="138" t="n">
        <v>597948</v>
      </c>
      <c r="E138" s="138" t="n">
        <v>20075</v>
      </c>
      <c r="F138" s="139" t="n">
        <v>3.86</v>
      </c>
      <c r="G138" s="139" t="n">
        <v>2.62</v>
      </c>
      <c r="H138" s="139" t="n">
        <v>0.68</v>
      </c>
      <c r="I138" s="140" t="n">
        <v>78</v>
      </c>
      <c r="J138" s="141" t="n">
        <v>29.8</v>
      </c>
    </row>
    <row r="139" customFormat="false" ht="13.9" hidden="false" customHeight="true" outlineLevel="0" collapsed="false">
      <c r="A139" s="277" t="s">
        <v>290</v>
      </c>
      <c r="B139" s="138" t="n">
        <v>12182</v>
      </c>
      <c r="C139" s="138" t="n">
        <v>47795</v>
      </c>
      <c r="D139" s="138" t="n">
        <v>883860</v>
      </c>
      <c r="E139" s="138" t="n">
        <v>26709</v>
      </c>
      <c r="F139" s="147" t="n">
        <v>3.92</v>
      </c>
      <c r="G139" s="147" t="n">
        <v>2.19</v>
      </c>
      <c r="H139" s="147" t="n">
        <v>0.56</v>
      </c>
      <c r="I139" s="148" t="n">
        <v>72.6</v>
      </c>
      <c r="J139" s="232" t="n">
        <v>33.1</v>
      </c>
    </row>
    <row r="140" customFormat="false" ht="9" hidden="false" customHeight="true" outlineLevel="0" collapsed="false">
      <c r="A140" s="277"/>
      <c r="B140" s="138"/>
      <c r="C140" s="138"/>
      <c r="D140" s="138"/>
      <c r="E140" s="138"/>
      <c r="F140" s="147"/>
      <c r="G140" s="147"/>
      <c r="H140" s="147"/>
      <c r="I140" s="148"/>
      <c r="J140" s="232"/>
    </row>
    <row r="141" customFormat="false" ht="15" hidden="false" customHeight="true" outlineLevel="0" collapsed="false">
      <c r="A141" s="275" t="s">
        <v>291</v>
      </c>
      <c r="B141" s="138"/>
      <c r="C141" s="138"/>
      <c r="D141" s="138"/>
      <c r="E141" s="138"/>
      <c r="F141" s="147"/>
      <c r="G141" s="147"/>
      <c r="H141" s="147"/>
      <c r="I141" s="148"/>
      <c r="J141" s="232"/>
    </row>
    <row r="142" customFormat="false" ht="13.9" hidden="false" customHeight="true" outlineLevel="0" collapsed="false">
      <c r="A142" s="277" t="s">
        <v>292</v>
      </c>
      <c r="B142" s="138" t="n">
        <v>16113</v>
      </c>
      <c r="C142" s="138" t="n">
        <v>61209</v>
      </c>
      <c r="D142" s="138" t="n">
        <v>1091985</v>
      </c>
      <c r="E142" s="138" t="n">
        <v>44963</v>
      </c>
      <c r="F142" s="139" t="n">
        <v>3.8</v>
      </c>
      <c r="G142" s="139" t="n">
        <v>2.79</v>
      </c>
      <c r="H142" s="139" t="n">
        <v>0.73</v>
      </c>
      <c r="I142" s="140" t="n">
        <v>67.8</v>
      </c>
      <c r="J142" s="141" t="n">
        <v>24.3</v>
      </c>
    </row>
    <row r="143" customFormat="false" ht="13.9" hidden="false" customHeight="true" outlineLevel="0" collapsed="false">
      <c r="A143" s="277" t="s">
        <v>293</v>
      </c>
      <c r="B143" s="138" t="n">
        <v>11658</v>
      </c>
      <c r="C143" s="138" t="n">
        <v>39919</v>
      </c>
      <c r="D143" s="138" t="n">
        <v>760180</v>
      </c>
      <c r="E143" s="138" t="n">
        <v>28329</v>
      </c>
      <c r="F143" s="139" t="n">
        <v>3.42</v>
      </c>
      <c r="G143" s="139" t="n">
        <v>2.43</v>
      </c>
      <c r="H143" s="139" t="n">
        <v>0.71</v>
      </c>
      <c r="I143" s="140" t="n">
        <v>65.2</v>
      </c>
      <c r="J143" s="141" t="n">
        <v>26.8</v>
      </c>
    </row>
    <row r="144" customFormat="false" ht="13.9" hidden="false" customHeight="true" outlineLevel="0" collapsed="false">
      <c r="A144" s="277" t="s">
        <v>294</v>
      </c>
      <c r="B144" s="138" t="n">
        <v>7479</v>
      </c>
      <c r="C144" s="138" t="n">
        <v>31315</v>
      </c>
      <c r="D144" s="138" t="n">
        <v>718881</v>
      </c>
      <c r="E144" s="138" t="n">
        <v>20132</v>
      </c>
      <c r="F144" s="139" t="n">
        <v>4.19</v>
      </c>
      <c r="G144" s="139" t="n">
        <v>2.69</v>
      </c>
      <c r="H144" s="139" t="n">
        <v>0.64</v>
      </c>
      <c r="I144" s="140" t="n">
        <v>96.1</v>
      </c>
      <c r="J144" s="141" t="n">
        <v>35.7</v>
      </c>
    </row>
    <row r="145" customFormat="false" ht="13.9" hidden="false" customHeight="true" outlineLevel="0" collapsed="false">
      <c r="A145" s="277" t="s">
        <v>295</v>
      </c>
      <c r="B145" s="138" t="n">
        <v>19588</v>
      </c>
      <c r="C145" s="138" t="n">
        <v>73932</v>
      </c>
      <c r="D145" s="138" t="n">
        <v>1313373</v>
      </c>
      <c r="E145" s="138" t="n">
        <v>52400</v>
      </c>
      <c r="F145" s="139" t="n">
        <v>3.77</v>
      </c>
      <c r="G145" s="139" t="n">
        <v>2.68</v>
      </c>
      <c r="H145" s="139" t="n">
        <v>0.71</v>
      </c>
      <c r="I145" s="140" t="n">
        <v>67</v>
      </c>
      <c r="J145" s="141" t="n">
        <v>25.1</v>
      </c>
    </row>
    <row r="146" customFormat="false" ht="13.9" hidden="false" customHeight="true" outlineLevel="0" collapsed="false">
      <c r="A146" s="277" t="s">
        <v>296</v>
      </c>
      <c r="B146" s="138" t="n">
        <v>10279</v>
      </c>
      <c r="C146" s="138" t="n">
        <v>41246</v>
      </c>
      <c r="D146" s="138" t="n">
        <v>899101</v>
      </c>
      <c r="E146" s="138" t="n">
        <v>26753</v>
      </c>
      <c r="F146" s="139" t="n">
        <v>4.01</v>
      </c>
      <c r="G146" s="139" t="n">
        <v>2.6</v>
      </c>
      <c r="H146" s="139" t="n">
        <v>0.65</v>
      </c>
      <c r="I146" s="140" t="n">
        <v>87.5</v>
      </c>
      <c r="J146" s="141" t="n">
        <v>33.6</v>
      </c>
    </row>
    <row r="147" customFormat="false" ht="13.9" hidden="false" customHeight="true" outlineLevel="0" collapsed="false">
      <c r="A147" s="277" t="s">
        <v>297</v>
      </c>
      <c r="B147" s="138" t="n">
        <v>15106</v>
      </c>
      <c r="C147" s="138" t="n">
        <v>53409</v>
      </c>
      <c r="D147" s="138" t="n">
        <v>943581</v>
      </c>
      <c r="E147" s="138" t="n">
        <v>38697</v>
      </c>
      <c r="F147" s="139" t="n">
        <v>3.54</v>
      </c>
      <c r="G147" s="139" t="n">
        <v>2.56</v>
      </c>
      <c r="H147" s="139" t="n">
        <v>0.72</v>
      </c>
      <c r="I147" s="140" t="n">
        <v>62.5</v>
      </c>
      <c r="J147" s="141" t="n">
        <v>24.4</v>
      </c>
    </row>
    <row r="148" customFormat="false" ht="13.9" hidden="false" customHeight="true" outlineLevel="0" collapsed="false">
      <c r="A148" s="277" t="s">
        <v>298</v>
      </c>
      <c r="B148" s="138" t="n">
        <v>11091</v>
      </c>
      <c r="C148" s="138" t="n">
        <v>41067</v>
      </c>
      <c r="D148" s="138" t="n">
        <v>760535</v>
      </c>
      <c r="E148" s="138" t="n">
        <v>29652</v>
      </c>
      <c r="F148" s="139" t="n">
        <v>3.7</v>
      </c>
      <c r="G148" s="139" t="n">
        <v>2.67</v>
      </c>
      <c r="H148" s="139" t="n">
        <v>0.72</v>
      </c>
      <c r="I148" s="140" t="n">
        <v>68.6</v>
      </c>
      <c r="J148" s="141" t="n">
        <v>25.6</v>
      </c>
    </row>
    <row r="149" customFormat="false" ht="13.9" hidden="false" customHeight="true" outlineLevel="0" collapsed="false">
      <c r="A149" s="277" t="s">
        <v>299</v>
      </c>
      <c r="B149" s="138" t="n">
        <v>10283</v>
      </c>
      <c r="C149" s="138" t="n">
        <v>34923</v>
      </c>
      <c r="D149" s="138" t="n">
        <v>607651</v>
      </c>
      <c r="E149" s="138" t="n">
        <v>27774</v>
      </c>
      <c r="F149" s="139" t="n">
        <v>3.4</v>
      </c>
      <c r="G149" s="139" t="n">
        <v>2.7</v>
      </c>
      <c r="H149" s="139" t="n">
        <v>0.8</v>
      </c>
      <c r="I149" s="140" t="n">
        <v>59.1</v>
      </c>
      <c r="J149" s="141" t="n">
        <v>21.9</v>
      </c>
    </row>
    <row r="150" customFormat="false" ht="13.9" hidden="false" customHeight="true" outlineLevel="0" collapsed="false">
      <c r="A150" s="277" t="s">
        <v>300</v>
      </c>
      <c r="B150" s="138" t="n">
        <v>18383</v>
      </c>
      <c r="C150" s="138" t="n">
        <v>74504</v>
      </c>
      <c r="D150" s="138" t="n">
        <v>1288572</v>
      </c>
      <c r="E150" s="138" t="n">
        <v>53710</v>
      </c>
      <c r="F150" s="139" t="n">
        <v>4.05</v>
      </c>
      <c r="G150" s="139" t="n">
        <v>2.92</v>
      </c>
      <c r="H150" s="139" t="n">
        <v>0.72</v>
      </c>
      <c r="I150" s="140" t="n">
        <v>70.1</v>
      </c>
      <c r="J150" s="141" t="n">
        <v>24</v>
      </c>
    </row>
    <row r="151" customFormat="false" ht="13.9" hidden="false" customHeight="true" outlineLevel="0" collapsed="false">
      <c r="A151" s="277" t="s">
        <v>301</v>
      </c>
      <c r="B151" s="138" t="n">
        <v>7887</v>
      </c>
      <c r="C151" s="138" t="n">
        <v>31125</v>
      </c>
      <c r="D151" s="138" t="n">
        <v>543169</v>
      </c>
      <c r="E151" s="138" t="n">
        <v>22536</v>
      </c>
      <c r="F151" s="139" t="n">
        <v>3.95</v>
      </c>
      <c r="G151" s="139" t="n">
        <v>2.86</v>
      </c>
      <c r="H151" s="139" t="n">
        <v>0.72</v>
      </c>
      <c r="I151" s="140" t="n">
        <v>68.9</v>
      </c>
      <c r="J151" s="141" t="n">
        <v>24.1</v>
      </c>
    </row>
    <row r="152" customFormat="false" ht="13.9" hidden="false" customHeight="true" outlineLevel="0" collapsed="false">
      <c r="A152" s="277" t="s">
        <v>302</v>
      </c>
      <c r="B152" s="138" t="n">
        <v>17905</v>
      </c>
      <c r="C152" s="138" t="n">
        <v>61000</v>
      </c>
      <c r="D152" s="138" t="n">
        <v>1141349</v>
      </c>
      <c r="E152" s="138" t="n">
        <v>44487</v>
      </c>
      <c r="F152" s="139" t="n">
        <v>3.41</v>
      </c>
      <c r="G152" s="139" t="n">
        <v>2.48</v>
      </c>
      <c r="H152" s="139" t="n">
        <v>0.73</v>
      </c>
      <c r="I152" s="140" t="n">
        <v>63.7</v>
      </c>
      <c r="J152" s="141" t="n">
        <v>25.7</v>
      </c>
    </row>
    <row r="153" customFormat="false" ht="13.9" hidden="false" customHeight="true" outlineLevel="0" collapsed="false">
      <c r="A153" s="277" t="s">
        <v>303</v>
      </c>
      <c r="B153" s="138" t="n">
        <v>18388</v>
      </c>
      <c r="C153" s="138" t="n">
        <v>58545</v>
      </c>
      <c r="D153" s="138" t="n">
        <v>1273871</v>
      </c>
      <c r="E153" s="138" t="n">
        <v>42295</v>
      </c>
      <c r="F153" s="139" t="n">
        <v>3.18</v>
      </c>
      <c r="G153" s="139" t="n">
        <v>2.3</v>
      </c>
      <c r="H153" s="139" t="n">
        <v>0.72</v>
      </c>
      <c r="I153" s="140" t="n">
        <v>69.3</v>
      </c>
      <c r="J153" s="141" t="n">
        <v>30.1</v>
      </c>
    </row>
    <row r="154" customFormat="false" ht="13.9" hidden="false" customHeight="true" outlineLevel="0" collapsed="false">
      <c r="A154" s="277" t="s">
        <v>304</v>
      </c>
      <c r="B154" s="138" t="n">
        <v>8620</v>
      </c>
      <c r="C154" s="138" t="n">
        <v>32083</v>
      </c>
      <c r="D154" s="138" t="n">
        <v>588474</v>
      </c>
      <c r="E154" s="138" t="n">
        <v>22922</v>
      </c>
      <c r="F154" s="139" t="n">
        <v>3.72</v>
      </c>
      <c r="G154" s="139" t="n">
        <v>2.66</v>
      </c>
      <c r="H154" s="139" t="n">
        <v>0.71</v>
      </c>
      <c r="I154" s="140" t="n">
        <v>68.3</v>
      </c>
      <c r="J154" s="141" t="n">
        <v>25.7</v>
      </c>
    </row>
    <row r="155" customFormat="false" ht="13.9" hidden="false" customHeight="true" outlineLevel="0" collapsed="false">
      <c r="A155" s="277" t="s">
        <v>305</v>
      </c>
      <c r="B155" s="138" t="n">
        <v>47756</v>
      </c>
      <c r="C155" s="138" t="n">
        <v>167454</v>
      </c>
      <c r="D155" s="138" t="n">
        <v>2794699</v>
      </c>
      <c r="E155" s="138" t="n">
        <v>126061</v>
      </c>
      <c r="F155" s="139" t="n">
        <v>3.51</v>
      </c>
      <c r="G155" s="139" t="n">
        <v>2.64</v>
      </c>
      <c r="H155" s="139" t="n">
        <v>0.75</v>
      </c>
      <c r="I155" s="140" t="n">
        <v>58.5</v>
      </c>
      <c r="J155" s="141" t="n">
        <v>22.2</v>
      </c>
    </row>
    <row r="156" customFormat="false" ht="13.9" hidden="false" customHeight="true" outlineLevel="0" collapsed="false">
      <c r="A156" s="277" t="s">
        <v>306</v>
      </c>
      <c r="B156" s="138" t="n">
        <v>8311</v>
      </c>
      <c r="C156" s="138" t="n">
        <v>30141</v>
      </c>
      <c r="D156" s="138" t="n">
        <v>541393</v>
      </c>
      <c r="E156" s="138" t="n">
        <v>22486</v>
      </c>
      <c r="F156" s="139" t="n">
        <v>3.63</v>
      </c>
      <c r="G156" s="139" t="n">
        <v>2.71</v>
      </c>
      <c r="H156" s="139" t="n">
        <v>0.75</v>
      </c>
      <c r="I156" s="140" t="n">
        <v>65.1</v>
      </c>
      <c r="J156" s="141" t="n">
        <v>24.1</v>
      </c>
    </row>
    <row r="157" customFormat="false" ht="13.9" hidden="false" customHeight="true" outlineLevel="0" collapsed="false">
      <c r="A157" s="277" t="s">
        <v>307</v>
      </c>
      <c r="B157" s="138" t="n">
        <v>22638</v>
      </c>
      <c r="C157" s="138" t="n">
        <v>75566</v>
      </c>
      <c r="D157" s="138" t="n">
        <v>1329625</v>
      </c>
      <c r="E157" s="138" t="n">
        <v>56929</v>
      </c>
      <c r="F157" s="139" t="n">
        <v>3.34</v>
      </c>
      <c r="G157" s="139" t="n">
        <v>2.51</v>
      </c>
      <c r="H157" s="139" t="n">
        <v>0.75</v>
      </c>
      <c r="I157" s="140" t="n">
        <v>58.7</v>
      </c>
      <c r="J157" s="141" t="n">
        <v>23.4</v>
      </c>
    </row>
    <row r="158" customFormat="false" ht="13.9" hidden="false" customHeight="true" outlineLevel="0" collapsed="false">
      <c r="A158" s="277" t="s">
        <v>308</v>
      </c>
      <c r="B158" s="138" t="n">
        <v>79859</v>
      </c>
      <c r="C158" s="138" t="n">
        <v>268197</v>
      </c>
      <c r="D158" s="138" t="n">
        <v>4730890</v>
      </c>
      <c r="E158" s="138" t="n">
        <v>222496</v>
      </c>
      <c r="F158" s="139" t="n">
        <v>3.36</v>
      </c>
      <c r="G158" s="139" t="n">
        <v>2.79</v>
      </c>
      <c r="H158" s="139" t="n">
        <v>0.83</v>
      </c>
      <c r="I158" s="140" t="n">
        <v>59.2</v>
      </c>
      <c r="J158" s="141" t="n">
        <v>21.3</v>
      </c>
    </row>
    <row r="159" customFormat="false" ht="13.9" hidden="false" customHeight="true" outlineLevel="0" collapsed="false">
      <c r="A159" s="277" t="s">
        <v>309</v>
      </c>
      <c r="B159" s="138" t="n">
        <v>29060</v>
      </c>
      <c r="C159" s="138" t="n">
        <v>106003</v>
      </c>
      <c r="D159" s="138" t="n">
        <v>1803442</v>
      </c>
      <c r="E159" s="138" t="n">
        <v>77392</v>
      </c>
      <c r="F159" s="139" t="n">
        <v>3.65</v>
      </c>
      <c r="G159" s="139" t="n">
        <v>2.66</v>
      </c>
      <c r="H159" s="139" t="n">
        <v>0.73</v>
      </c>
      <c r="I159" s="140" t="n">
        <v>62.1</v>
      </c>
      <c r="J159" s="141" t="n">
        <v>23.3</v>
      </c>
    </row>
    <row r="160" customFormat="false" ht="13.9" hidden="false" customHeight="true" outlineLevel="0" collapsed="false">
      <c r="A160" s="277" t="s">
        <v>310</v>
      </c>
      <c r="B160" s="138" t="n">
        <v>13843</v>
      </c>
      <c r="C160" s="138" t="n">
        <v>48180</v>
      </c>
      <c r="D160" s="138" t="n">
        <v>870233</v>
      </c>
      <c r="E160" s="138" t="n">
        <v>37585</v>
      </c>
      <c r="F160" s="139" t="n">
        <v>3.48</v>
      </c>
      <c r="G160" s="139" t="n">
        <v>2.72</v>
      </c>
      <c r="H160" s="139" t="n">
        <v>0.78</v>
      </c>
      <c r="I160" s="140" t="n">
        <v>62.9</v>
      </c>
      <c r="J160" s="141" t="n">
        <v>23.2</v>
      </c>
    </row>
    <row r="161" customFormat="false" ht="13.9" hidden="false" customHeight="true" outlineLevel="0" collapsed="false">
      <c r="A161" s="277" t="s">
        <v>311</v>
      </c>
      <c r="B161" s="138" t="n">
        <v>831014</v>
      </c>
      <c r="C161" s="138" t="n">
        <v>2594507</v>
      </c>
      <c r="D161" s="138" t="n">
        <v>48198253</v>
      </c>
      <c r="E161" s="138" t="n">
        <v>1720398</v>
      </c>
      <c r="F161" s="139" t="n">
        <v>3.12</v>
      </c>
      <c r="G161" s="139" t="n">
        <v>2.07</v>
      </c>
      <c r="H161" s="139" t="n">
        <v>0.66</v>
      </c>
      <c r="I161" s="140" t="n">
        <v>58</v>
      </c>
      <c r="J161" s="141" t="n">
        <v>28</v>
      </c>
    </row>
    <row r="162" customFormat="false" ht="13.9" hidden="false" customHeight="true" outlineLevel="0" collapsed="false">
      <c r="A162" s="277" t="s">
        <v>312</v>
      </c>
      <c r="B162" s="138" t="n">
        <v>13883</v>
      </c>
      <c r="C162" s="138" t="n">
        <v>51475</v>
      </c>
      <c r="D162" s="138" t="n">
        <v>925478</v>
      </c>
      <c r="E162" s="138" t="n">
        <v>37117</v>
      </c>
      <c r="F162" s="139" t="n">
        <v>3.71</v>
      </c>
      <c r="G162" s="139" t="n">
        <v>2.67</v>
      </c>
      <c r="H162" s="139" t="n">
        <v>0.72</v>
      </c>
      <c r="I162" s="140" t="n">
        <v>66.7</v>
      </c>
      <c r="J162" s="141" t="n">
        <v>24.9</v>
      </c>
    </row>
    <row r="163" customFormat="false" ht="13.9" hidden="false" customHeight="true" outlineLevel="0" collapsed="false">
      <c r="A163" s="277" t="s">
        <v>313</v>
      </c>
      <c r="B163" s="138" t="n">
        <v>8959</v>
      </c>
      <c r="C163" s="138" t="n">
        <v>34637</v>
      </c>
      <c r="D163" s="138" t="n">
        <v>632603</v>
      </c>
      <c r="E163" s="138" t="n">
        <v>27126</v>
      </c>
      <c r="F163" s="139" t="n">
        <v>3.87</v>
      </c>
      <c r="G163" s="139" t="n">
        <v>3.03</v>
      </c>
      <c r="H163" s="139" t="n">
        <v>0.78</v>
      </c>
      <c r="I163" s="140" t="n">
        <v>70.6</v>
      </c>
      <c r="J163" s="141" t="n">
        <v>23.3</v>
      </c>
    </row>
    <row r="164" customFormat="false" ht="13.9" hidden="false" customHeight="true" outlineLevel="0" collapsed="false">
      <c r="A164" s="277" t="s">
        <v>314</v>
      </c>
      <c r="B164" s="138" t="n">
        <v>11864</v>
      </c>
      <c r="C164" s="138" t="n">
        <v>44618</v>
      </c>
      <c r="D164" s="138" t="n">
        <v>957739</v>
      </c>
      <c r="E164" s="138" t="n">
        <v>28644</v>
      </c>
      <c r="F164" s="139" t="n">
        <v>3.76</v>
      </c>
      <c r="G164" s="139" t="n">
        <v>2.41</v>
      </c>
      <c r="H164" s="139" t="n">
        <v>0.64</v>
      </c>
      <c r="I164" s="140" t="n">
        <v>80.7</v>
      </c>
      <c r="J164" s="141" t="n">
        <v>33.4</v>
      </c>
    </row>
    <row r="165" customFormat="false" ht="9" hidden="false" customHeight="true" outlineLevel="0" collapsed="false">
      <c r="A165" s="243"/>
      <c r="B165" s="138" t="n">
        <v>17565</v>
      </c>
      <c r="C165" s="138" t="n">
        <v>54052</v>
      </c>
      <c r="D165" s="138" t="n">
        <v>970227</v>
      </c>
      <c r="E165" s="138" t="n">
        <v>41220</v>
      </c>
      <c r="F165" s="147" t="n">
        <v>3.08</v>
      </c>
      <c r="G165" s="147" t="n">
        <v>2.35</v>
      </c>
      <c r="H165" s="147" t="n">
        <v>0.76</v>
      </c>
      <c r="I165" s="148" t="n">
        <v>55.2</v>
      </c>
      <c r="J165" s="232" t="n">
        <v>23.5</v>
      </c>
    </row>
    <row r="166" customFormat="false" ht="15" hidden="false" customHeight="true" outlineLevel="0" collapsed="false">
      <c r="A166" s="275" t="s">
        <v>315</v>
      </c>
      <c r="B166" s="138"/>
      <c r="C166" s="138"/>
      <c r="D166" s="138"/>
      <c r="E166" s="138"/>
      <c r="F166" s="147"/>
      <c r="G166" s="147"/>
      <c r="H166" s="147"/>
      <c r="I166" s="148"/>
      <c r="J166" s="232"/>
    </row>
    <row r="167" customFormat="false" ht="13.9" hidden="false" customHeight="true" outlineLevel="0" collapsed="false">
      <c r="A167" s="277" t="s">
        <v>316</v>
      </c>
      <c r="B167" s="138" t="n">
        <v>14099</v>
      </c>
      <c r="C167" s="138" t="n">
        <v>47078</v>
      </c>
      <c r="D167" s="138" t="n">
        <v>842328</v>
      </c>
      <c r="E167" s="138" t="n">
        <v>37346</v>
      </c>
      <c r="F167" s="139" t="n">
        <v>3.34</v>
      </c>
      <c r="G167" s="139" t="n">
        <v>2.65</v>
      </c>
      <c r="H167" s="139" t="n">
        <v>0.79</v>
      </c>
      <c r="I167" s="140" t="n">
        <v>59.7</v>
      </c>
      <c r="J167" s="141" t="n">
        <v>22.6</v>
      </c>
    </row>
    <row r="168" customFormat="false" ht="13.9" hidden="false" customHeight="true" outlineLevel="0" collapsed="false">
      <c r="A168" s="277" t="s">
        <v>317</v>
      </c>
      <c r="B168" s="138" t="n">
        <v>24658</v>
      </c>
      <c r="C168" s="138" t="n">
        <v>87233</v>
      </c>
      <c r="D168" s="138" t="n">
        <v>1533197</v>
      </c>
      <c r="E168" s="138" t="n">
        <v>64322</v>
      </c>
      <c r="F168" s="139" t="n">
        <v>3.54</v>
      </c>
      <c r="G168" s="139" t="n">
        <v>2.61</v>
      </c>
      <c r="H168" s="139" t="n">
        <v>0.74</v>
      </c>
      <c r="I168" s="140" t="n">
        <v>62.2</v>
      </c>
      <c r="J168" s="141" t="n">
        <v>23.8</v>
      </c>
    </row>
    <row r="169" customFormat="false" ht="13.9" hidden="false" customHeight="true" outlineLevel="0" collapsed="false">
      <c r="A169" s="277" t="s">
        <v>318</v>
      </c>
      <c r="B169" s="138" t="n">
        <v>9202</v>
      </c>
      <c r="C169" s="138" t="n">
        <v>33374</v>
      </c>
      <c r="D169" s="138" t="n">
        <v>583469</v>
      </c>
      <c r="E169" s="138" t="n">
        <v>25141</v>
      </c>
      <c r="F169" s="139" t="n">
        <v>3.63</v>
      </c>
      <c r="G169" s="139" t="n">
        <v>2.73</v>
      </c>
      <c r="H169" s="139" t="n">
        <v>0.75</v>
      </c>
      <c r="I169" s="140" t="n">
        <v>63.4</v>
      </c>
      <c r="J169" s="141" t="n">
        <v>23.2</v>
      </c>
    </row>
    <row r="170" customFormat="false" ht="13.9" hidden="false" customHeight="true" outlineLevel="0" collapsed="false">
      <c r="A170" s="277" t="s">
        <v>319</v>
      </c>
      <c r="B170" s="138" t="n">
        <v>16837</v>
      </c>
      <c r="C170" s="138" t="n">
        <v>59939</v>
      </c>
      <c r="D170" s="138" t="n">
        <v>1065583</v>
      </c>
      <c r="E170" s="138" t="n">
        <v>46046</v>
      </c>
      <c r="F170" s="139" t="n">
        <v>3.56</v>
      </c>
      <c r="G170" s="139" t="n">
        <v>2.73</v>
      </c>
      <c r="H170" s="139" t="n">
        <v>0.77</v>
      </c>
      <c r="I170" s="140" t="n">
        <v>63.3</v>
      </c>
      <c r="J170" s="141" t="n">
        <v>23.1</v>
      </c>
    </row>
    <row r="171" customFormat="false" ht="13.9" hidden="false" customHeight="true" outlineLevel="0" collapsed="false">
      <c r="A171" s="277" t="s">
        <v>320</v>
      </c>
      <c r="B171" s="138" t="n">
        <v>49174</v>
      </c>
      <c r="C171" s="138" t="n">
        <v>175259</v>
      </c>
      <c r="D171" s="138" t="n">
        <v>3123890</v>
      </c>
      <c r="E171" s="138" t="n">
        <v>125710</v>
      </c>
      <c r="F171" s="139" t="n">
        <v>3.56</v>
      </c>
      <c r="G171" s="139" t="n">
        <v>2.56</v>
      </c>
      <c r="H171" s="139" t="n">
        <v>0.72</v>
      </c>
      <c r="I171" s="140" t="n">
        <v>63.5</v>
      </c>
      <c r="J171" s="141" t="n">
        <v>24.8</v>
      </c>
    </row>
    <row r="172" customFormat="false" ht="13.9" hidden="false" customHeight="true" outlineLevel="0" collapsed="false">
      <c r="A172" s="277" t="s">
        <v>321</v>
      </c>
      <c r="B172" s="138" t="n">
        <v>8589</v>
      </c>
      <c r="C172" s="138" t="n">
        <v>29010</v>
      </c>
      <c r="D172" s="138" t="n">
        <v>543530</v>
      </c>
      <c r="E172" s="138" t="n">
        <v>22514</v>
      </c>
      <c r="F172" s="139" t="n">
        <v>3.38</v>
      </c>
      <c r="G172" s="139" t="n">
        <v>2.62</v>
      </c>
      <c r="H172" s="139" t="n">
        <v>0.78</v>
      </c>
      <c r="I172" s="140" t="n">
        <v>63.3</v>
      </c>
      <c r="J172" s="141" t="n">
        <v>24.1</v>
      </c>
    </row>
    <row r="173" customFormat="false" ht="12.95" hidden="false" customHeight="true" outlineLevel="0" collapsed="false">
      <c r="A173" s="13" t="s">
        <v>281</v>
      </c>
      <c r="B173" s="250"/>
      <c r="C173" s="250"/>
      <c r="D173" s="250"/>
      <c r="E173" s="250"/>
      <c r="F173" s="251"/>
      <c r="G173" s="251"/>
      <c r="H173" s="251"/>
      <c r="I173" s="252"/>
      <c r="J173" s="252"/>
    </row>
    <row r="174" customFormat="false" ht="12.95" hidden="false" customHeight="true" outlineLevel="0" collapsed="false">
      <c r="A174" s="176" t="s">
        <v>199</v>
      </c>
      <c r="B174" s="250"/>
      <c r="C174" s="250"/>
      <c r="D174" s="250"/>
      <c r="E174" s="250"/>
      <c r="F174" s="251"/>
      <c r="G174" s="251"/>
      <c r="H174" s="251"/>
      <c r="I174" s="252"/>
      <c r="J174" s="252"/>
    </row>
    <row r="175" customFormat="false" ht="12.95" hidden="false" customHeight="true" outlineLevel="0" collapsed="false">
      <c r="A175" s="176" t="s">
        <v>242</v>
      </c>
      <c r="B175" s="250"/>
      <c r="C175" s="250"/>
      <c r="D175" s="250"/>
      <c r="E175" s="250"/>
      <c r="F175" s="251"/>
      <c r="G175" s="251"/>
      <c r="H175" s="251"/>
      <c r="I175" s="252"/>
      <c r="J175" s="252"/>
    </row>
    <row r="176" customFormat="false" ht="12" hidden="false" customHeight="true" outlineLevel="0" collapsed="false">
      <c r="A176" s="86" t="s">
        <v>201</v>
      </c>
      <c r="B176" s="254"/>
      <c r="C176" s="254"/>
      <c r="D176" s="254"/>
      <c r="E176" s="254"/>
      <c r="F176" s="255"/>
      <c r="G176" s="255"/>
      <c r="H176" s="255"/>
      <c r="I176" s="256"/>
      <c r="J176" s="256"/>
    </row>
    <row r="177" customFormat="false" ht="11.1" hidden="false" customHeight="true" outlineLevel="0" collapsed="false">
      <c r="A177" s="88"/>
      <c r="B177" s="89"/>
      <c r="C177" s="89"/>
      <c r="D177" s="90"/>
      <c r="E177" s="91"/>
      <c r="F177" s="257" t="s">
        <v>202</v>
      </c>
      <c r="G177" s="257"/>
      <c r="H177" s="257"/>
      <c r="I177" s="257"/>
      <c r="J177" s="257"/>
    </row>
    <row r="178" customFormat="false" ht="11.1" hidden="false" customHeight="true" outlineLevel="0" collapsed="false">
      <c r="A178" s="93" t="s">
        <v>26</v>
      </c>
      <c r="B178" s="94" t="s">
        <v>26</v>
      </c>
      <c r="C178" s="94" t="s">
        <v>26</v>
      </c>
      <c r="D178" s="94"/>
      <c r="E178" s="95"/>
      <c r="F178" s="258" t="s">
        <v>74</v>
      </c>
      <c r="G178" s="259" t="s">
        <v>75</v>
      </c>
      <c r="H178" s="259"/>
      <c r="I178" s="260" t="s">
        <v>76</v>
      </c>
      <c r="J178" s="260"/>
    </row>
    <row r="179" customFormat="false" ht="11.1" hidden="false" customHeight="true" outlineLevel="0" collapsed="false">
      <c r="A179" s="93"/>
      <c r="B179" s="94"/>
      <c r="C179" s="94"/>
      <c r="D179" s="94"/>
      <c r="E179" s="100"/>
      <c r="F179" s="258" t="s">
        <v>78</v>
      </c>
      <c r="G179" s="101"/>
      <c r="H179" s="101"/>
      <c r="I179" s="260" t="s">
        <v>203</v>
      </c>
      <c r="J179" s="260"/>
    </row>
    <row r="180" customFormat="false" ht="11.1" hidden="false" customHeight="true" outlineLevel="0" collapsed="false">
      <c r="A180" s="93"/>
      <c r="B180" s="94"/>
      <c r="C180" s="94"/>
      <c r="D180" s="261" t="s">
        <v>149</v>
      </c>
      <c r="E180" s="100"/>
      <c r="F180" s="258" t="s">
        <v>81</v>
      </c>
      <c r="G180" s="102" t="s">
        <v>82</v>
      </c>
      <c r="H180" s="102"/>
      <c r="I180" s="103" t="s">
        <v>83</v>
      </c>
      <c r="J180" s="103"/>
    </row>
    <row r="181" customFormat="false" ht="11.1" hidden="false" customHeight="true" outlineLevel="0" collapsed="false">
      <c r="A181" s="220" t="s">
        <v>84</v>
      </c>
      <c r="B181" s="261" t="s">
        <v>85</v>
      </c>
      <c r="C181" s="261" t="s">
        <v>86</v>
      </c>
      <c r="D181" s="261" t="s">
        <v>87</v>
      </c>
      <c r="E181" s="261" t="s">
        <v>88</v>
      </c>
      <c r="F181" s="258" t="s">
        <v>89</v>
      </c>
      <c r="G181" s="105"/>
      <c r="H181" s="105"/>
      <c r="I181" s="106" t="s">
        <v>90</v>
      </c>
      <c r="J181" s="106"/>
    </row>
    <row r="182" customFormat="false" ht="11.1" hidden="false" customHeight="true" outlineLevel="0" collapsed="false">
      <c r="A182" s="107" t="s">
        <v>91</v>
      </c>
      <c r="B182" s="94"/>
      <c r="C182" s="94"/>
      <c r="D182" s="261" t="s">
        <v>92</v>
      </c>
      <c r="E182" s="94"/>
      <c r="F182" s="258" t="s">
        <v>93</v>
      </c>
      <c r="G182" s="258" t="s">
        <v>94</v>
      </c>
      <c r="H182" s="258" t="s">
        <v>95</v>
      </c>
      <c r="I182" s="262" t="n">
        <v>1</v>
      </c>
      <c r="J182" s="260" t="s">
        <v>96</v>
      </c>
    </row>
    <row r="183" customFormat="false" ht="11.1" hidden="false" customHeight="true" outlineLevel="0" collapsed="false">
      <c r="A183" s="109" t="s">
        <v>97</v>
      </c>
      <c r="B183" s="94"/>
      <c r="C183" s="94"/>
      <c r="D183" s="263" t="s">
        <v>204</v>
      </c>
      <c r="E183" s="94" t="s">
        <v>99</v>
      </c>
      <c r="F183" s="111"/>
      <c r="G183" s="258" t="s">
        <v>89</v>
      </c>
      <c r="H183" s="258" t="s">
        <v>100</v>
      </c>
      <c r="I183" s="260" t="s">
        <v>89</v>
      </c>
      <c r="J183" s="260" t="s">
        <v>101</v>
      </c>
    </row>
    <row r="184" customFormat="false" ht="11.1" hidden="false" customHeight="true" outlineLevel="0" collapsed="false">
      <c r="A184" s="109"/>
      <c r="B184" s="112"/>
      <c r="C184" s="112"/>
      <c r="D184" s="113"/>
      <c r="E184" s="112"/>
      <c r="F184" s="111"/>
      <c r="G184" s="258" t="s">
        <v>102</v>
      </c>
      <c r="H184" s="96" t="s">
        <v>103</v>
      </c>
      <c r="I184" s="260" t="s">
        <v>104</v>
      </c>
      <c r="J184" s="260"/>
    </row>
    <row r="185" customFormat="false" ht="11.1" hidden="false" customHeight="true" outlineLevel="0" collapsed="false">
      <c r="A185" s="109"/>
      <c r="B185" s="114" t="s">
        <v>105</v>
      </c>
      <c r="C185" s="114" t="s">
        <v>106</v>
      </c>
      <c r="D185" s="114" t="s">
        <v>107</v>
      </c>
      <c r="E185" s="114" t="s">
        <v>108</v>
      </c>
      <c r="F185" s="115" t="s">
        <v>109</v>
      </c>
      <c r="G185" s="115" t="s">
        <v>110</v>
      </c>
      <c r="H185" s="115" t="s">
        <v>111</v>
      </c>
      <c r="I185" s="116" t="s">
        <v>112</v>
      </c>
      <c r="J185" s="117" t="s">
        <v>113</v>
      </c>
    </row>
    <row r="186" customFormat="false" ht="11.1" hidden="false" customHeight="true" outlineLevel="0" collapsed="false">
      <c r="A186" s="109"/>
      <c r="B186" s="264"/>
      <c r="C186" s="264"/>
      <c r="D186" s="265" t="s">
        <v>114</v>
      </c>
      <c r="E186" s="266"/>
      <c r="F186" s="115" t="s">
        <v>115</v>
      </c>
      <c r="G186" s="115" t="s">
        <v>116</v>
      </c>
      <c r="H186" s="115" t="s">
        <v>117</v>
      </c>
      <c r="I186" s="103" t="s">
        <v>116</v>
      </c>
      <c r="J186" s="103" t="s">
        <v>118</v>
      </c>
    </row>
    <row r="187" customFormat="false" ht="11.1" hidden="false" customHeight="true" outlineLevel="0" collapsed="false">
      <c r="A187" s="109"/>
      <c r="B187" s="112"/>
      <c r="C187" s="112"/>
      <c r="D187" s="114" t="s">
        <v>119</v>
      </c>
      <c r="E187" s="112"/>
      <c r="F187" s="115" t="s">
        <v>120</v>
      </c>
      <c r="G187" s="267"/>
      <c r="H187" s="267"/>
      <c r="I187" s="268"/>
      <c r="J187" s="268"/>
    </row>
    <row r="188" customFormat="false" ht="11.1" hidden="false" customHeight="true" outlineLevel="0" collapsed="false">
      <c r="A188" s="119"/>
      <c r="B188" s="120"/>
      <c r="C188" s="120"/>
      <c r="D188" s="121" t="s">
        <v>121</v>
      </c>
      <c r="E188" s="120"/>
      <c r="F188" s="122" t="s">
        <v>116</v>
      </c>
      <c r="G188" s="269"/>
      <c r="H188" s="269"/>
      <c r="I188" s="270"/>
      <c r="J188" s="270"/>
    </row>
    <row r="189" customFormat="false" ht="9" hidden="false" customHeight="true" outlineLevel="0" collapsed="false">
      <c r="A189" s="283"/>
      <c r="B189" s="284"/>
      <c r="C189" s="284"/>
      <c r="D189" s="284"/>
      <c r="E189" s="284"/>
      <c r="F189" s="273"/>
      <c r="G189" s="273"/>
      <c r="H189" s="273"/>
      <c r="I189" s="285"/>
      <c r="J189" s="232"/>
    </row>
    <row r="190" customFormat="false" ht="13.35" hidden="false" customHeight="true" outlineLevel="0" collapsed="false">
      <c r="A190" s="286" t="s">
        <v>322</v>
      </c>
      <c r="B190" s="264"/>
      <c r="C190" s="264"/>
      <c r="D190" s="264"/>
      <c r="E190" s="264"/>
      <c r="F190" s="147"/>
      <c r="G190" s="147"/>
      <c r="H190" s="147"/>
      <c r="I190" s="148"/>
      <c r="J190" s="232"/>
    </row>
    <row r="191" customFormat="false" ht="13.35" hidden="false" customHeight="true" outlineLevel="0" collapsed="false">
      <c r="A191" s="287" t="s">
        <v>323</v>
      </c>
      <c r="B191" s="138" t="n">
        <v>14323</v>
      </c>
      <c r="C191" s="138" t="n">
        <v>56032</v>
      </c>
      <c r="D191" s="138" t="n">
        <v>1008411</v>
      </c>
      <c r="E191" s="138" t="n">
        <v>46611</v>
      </c>
      <c r="F191" s="139" t="n">
        <v>3.91</v>
      </c>
      <c r="G191" s="139" t="n">
        <v>3.25</v>
      </c>
      <c r="H191" s="139" t="n">
        <v>0.83</v>
      </c>
      <c r="I191" s="140" t="n">
        <v>70.4</v>
      </c>
      <c r="J191" s="141" t="n">
        <v>21.6</v>
      </c>
    </row>
    <row r="192" customFormat="false" ht="13.35" hidden="false" customHeight="true" outlineLevel="0" collapsed="false">
      <c r="A192" s="287" t="s">
        <v>324</v>
      </c>
      <c r="B192" s="138" t="n">
        <v>13071</v>
      </c>
      <c r="C192" s="138" t="n">
        <v>48522</v>
      </c>
      <c r="D192" s="138" t="n">
        <v>892764</v>
      </c>
      <c r="E192" s="138" t="n">
        <v>39702</v>
      </c>
      <c r="F192" s="139" t="n">
        <v>3.71</v>
      </c>
      <c r="G192" s="139" t="n">
        <v>3.04</v>
      </c>
      <c r="H192" s="139" t="n">
        <v>0.82</v>
      </c>
      <c r="I192" s="140" t="n">
        <v>68.3</v>
      </c>
      <c r="J192" s="141" t="n">
        <v>22.5</v>
      </c>
    </row>
    <row r="193" customFormat="false" ht="13.35" hidden="false" customHeight="true" outlineLevel="0" collapsed="false">
      <c r="A193" s="287" t="s">
        <v>325</v>
      </c>
      <c r="B193" s="138" t="n">
        <v>12261</v>
      </c>
      <c r="C193" s="138" t="n">
        <v>47606</v>
      </c>
      <c r="D193" s="138" t="n">
        <v>838366</v>
      </c>
      <c r="E193" s="138" t="n">
        <v>36932</v>
      </c>
      <c r="F193" s="139" t="n">
        <v>3.88</v>
      </c>
      <c r="G193" s="139" t="n">
        <v>3.01</v>
      </c>
      <c r="H193" s="139" t="n">
        <v>0.78</v>
      </c>
      <c r="I193" s="140" t="n">
        <v>68.4</v>
      </c>
      <c r="J193" s="141" t="n">
        <v>22.7</v>
      </c>
    </row>
    <row r="194" customFormat="false" ht="13.35" hidden="false" customHeight="true" outlineLevel="0" collapsed="false">
      <c r="A194" s="287" t="s">
        <v>326</v>
      </c>
      <c r="B194" s="138" t="n">
        <v>16669</v>
      </c>
      <c r="C194" s="138" t="n">
        <v>64626</v>
      </c>
      <c r="D194" s="138" t="n">
        <v>1162903</v>
      </c>
      <c r="E194" s="138" t="n">
        <v>47471</v>
      </c>
      <c r="F194" s="139" t="n">
        <v>3.88</v>
      </c>
      <c r="G194" s="139" t="n">
        <v>2.85</v>
      </c>
      <c r="H194" s="139" t="n">
        <v>0.73</v>
      </c>
      <c r="I194" s="140" t="n">
        <v>69.8</v>
      </c>
      <c r="J194" s="141" t="n">
        <v>24.5</v>
      </c>
    </row>
    <row r="195" customFormat="false" ht="13.35" hidden="false" customHeight="true" outlineLevel="0" collapsed="false">
      <c r="A195" s="287" t="s">
        <v>327</v>
      </c>
      <c r="B195" s="138" t="n">
        <v>20243</v>
      </c>
      <c r="C195" s="138" t="n">
        <v>76110</v>
      </c>
      <c r="D195" s="138" t="n">
        <v>1294748</v>
      </c>
      <c r="E195" s="138" t="n">
        <v>60743</v>
      </c>
      <c r="F195" s="139" t="n">
        <v>3.76</v>
      </c>
      <c r="G195" s="139" t="n">
        <v>3</v>
      </c>
      <c r="H195" s="139" t="n">
        <v>0.8</v>
      </c>
      <c r="I195" s="140" t="n">
        <v>64</v>
      </c>
      <c r="J195" s="141" t="n">
        <v>21.3</v>
      </c>
    </row>
    <row r="196" customFormat="false" ht="13.35" hidden="false" customHeight="true" outlineLevel="0" collapsed="false">
      <c r="A196" s="287" t="s">
        <v>328</v>
      </c>
      <c r="B196" s="138" t="n">
        <v>23674</v>
      </c>
      <c r="C196" s="138" t="n">
        <v>80054</v>
      </c>
      <c r="D196" s="138" t="n">
        <v>1413461</v>
      </c>
      <c r="E196" s="138" t="n">
        <v>66229</v>
      </c>
      <c r="F196" s="139" t="n">
        <v>3.38</v>
      </c>
      <c r="G196" s="139" t="n">
        <v>2.8</v>
      </c>
      <c r="H196" s="139" t="n">
        <v>0.83</v>
      </c>
      <c r="I196" s="140" t="n">
        <v>59.7</v>
      </c>
      <c r="J196" s="141" t="n">
        <v>21.3</v>
      </c>
    </row>
    <row r="197" customFormat="false" ht="13.35" hidden="false" customHeight="true" outlineLevel="0" collapsed="false">
      <c r="A197" s="287" t="s">
        <v>329</v>
      </c>
      <c r="B197" s="138" t="n">
        <v>64785</v>
      </c>
      <c r="C197" s="138" t="n">
        <v>238635</v>
      </c>
      <c r="D197" s="138" t="n">
        <v>4254409</v>
      </c>
      <c r="E197" s="138" t="n">
        <v>178227</v>
      </c>
      <c r="F197" s="139" t="n">
        <v>3.68</v>
      </c>
      <c r="G197" s="139" t="n">
        <v>2.75</v>
      </c>
      <c r="H197" s="139" t="n">
        <v>0.75</v>
      </c>
      <c r="I197" s="140" t="n">
        <v>65.7</v>
      </c>
      <c r="J197" s="141" t="n">
        <v>23.9</v>
      </c>
    </row>
    <row r="198" customFormat="false" ht="13.35" hidden="false" customHeight="true" outlineLevel="0" collapsed="false">
      <c r="A198" s="287" t="s">
        <v>330</v>
      </c>
      <c r="B198" s="138" t="n">
        <v>13391</v>
      </c>
      <c r="C198" s="138" t="n">
        <v>49864</v>
      </c>
      <c r="D198" s="138" t="n">
        <v>860107</v>
      </c>
      <c r="E198" s="138" t="n">
        <v>39106</v>
      </c>
      <c r="F198" s="139" t="n">
        <v>3.72</v>
      </c>
      <c r="G198" s="139" t="n">
        <v>2.92</v>
      </c>
      <c r="H198" s="139" t="n">
        <v>0.78</v>
      </c>
      <c r="I198" s="140" t="n">
        <v>64.2</v>
      </c>
      <c r="J198" s="141" t="n">
        <v>22</v>
      </c>
    </row>
    <row r="199" customFormat="false" ht="13.35" hidden="false" customHeight="true" outlineLevel="0" collapsed="false">
      <c r="A199" s="287" t="s">
        <v>331</v>
      </c>
      <c r="B199" s="138" t="n">
        <v>22748</v>
      </c>
      <c r="C199" s="138" t="n">
        <v>81861</v>
      </c>
      <c r="D199" s="138" t="n">
        <v>1316737</v>
      </c>
      <c r="E199" s="138" t="n">
        <v>63371</v>
      </c>
      <c r="F199" s="139" t="n">
        <v>3.6</v>
      </c>
      <c r="G199" s="139" t="n">
        <v>2.79</v>
      </c>
      <c r="H199" s="139" t="n">
        <v>0.77</v>
      </c>
      <c r="I199" s="140" t="n">
        <v>57.9</v>
      </c>
      <c r="J199" s="141" t="n">
        <v>20.8</v>
      </c>
    </row>
    <row r="200" customFormat="false" ht="13.35" hidden="false" customHeight="true" outlineLevel="0" collapsed="false">
      <c r="A200" s="287" t="s">
        <v>332</v>
      </c>
      <c r="B200" s="138" t="n">
        <v>16740</v>
      </c>
      <c r="C200" s="138" t="n">
        <v>61395</v>
      </c>
      <c r="D200" s="138" t="n">
        <v>1051931</v>
      </c>
      <c r="E200" s="138" t="n">
        <v>49214</v>
      </c>
      <c r="F200" s="139" t="n">
        <v>3.67</v>
      </c>
      <c r="G200" s="139" t="n">
        <v>2.94</v>
      </c>
      <c r="H200" s="139" t="n">
        <v>0.8</v>
      </c>
      <c r="I200" s="140" t="n">
        <v>62.8</v>
      </c>
      <c r="J200" s="141" t="n">
        <v>21.4</v>
      </c>
    </row>
    <row r="201" customFormat="false" ht="9" hidden="false" customHeight="true" outlineLevel="0" collapsed="false">
      <c r="A201" s="288"/>
      <c r="B201" s="138"/>
      <c r="C201" s="138"/>
      <c r="D201" s="138"/>
      <c r="E201" s="138"/>
      <c r="F201" s="147"/>
      <c r="G201" s="147"/>
      <c r="H201" s="147"/>
      <c r="I201" s="148"/>
      <c r="J201" s="232"/>
    </row>
    <row r="202" customFormat="false" ht="13.35" hidden="false" customHeight="true" outlineLevel="0" collapsed="false">
      <c r="A202" s="286" t="s">
        <v>333</v>
      </c>
      <c r="B202" s="138"/>
      <c r="C202" s="138"/>
      <c r="D202" s="138"/>
      <c r="E202" s="138"/>
      <c r="F202" s="147"/>
      <c r="G202" s="147"/>
      <c r="H202" s="147"/>
      <c r="I202" s="148"/>
      <c r="J202" s="232"/>
    </row>
    <row r="203" customFormat="false" ht="13.35" hidden="false" customHeight="true" outlineLevel="0" collapsed="false">
      <c r="A203" s="287" t="s">
        <v>334</v>
      </c>
      <c r="B203" s="138" t="n">
        <v>10887</v>
      </c>
      <c r="C203" s="138" t="n">
        <v>43300</v>
      </c>
      <c r="D203" s="138" t="n">
        <v>755855</v>
      </c>
      <c r="E203" s="138" t="n">
        <v>30351</v>
      </c>
      <c r="F203" s="139" t="n">
        <v>3.98</v>
      </c>
      <c r="G203" s="139" t="n">
        <v>2.79</v>
      </c>
      <c r="H203" s="139" t="n">
        <v>0.7</v>
      </c>
      <c r="I203" s="140" t="n">
        <v>69.4</v>
      </c>
      <c r="J203" s="141" t="n">
        <v>24.9</v>
      </c>
    </row>
    <row r="204" customFormat="false" ht="13.35" hidden="false" customHeight="true" outlineLevel="0" collapsed="false">
      <c r="A204" s="287" t="s">
        <v>335</v>
      </c>
      <c r="B204" s="138" t="n">
        <v>117942</v>
      </c>
      <c r="C204" s="138" t="n">
        <v>424908</v>
      </c>
      <c r="D204" s="138" t="n">
        <v>7096795</v>
      </c>
      <c r="E204" s="138" t="n">
        <v>295198</v>
      </c>
      <c r="F204" s="139" t="n">
        <v>3.6</v>
      </c>
      <c r="G204" s="139" t="n">
        <v>2.5</v>
      </c>
      <c r="H204" s="139" t="n">
        <v>0.69</v>
      </c>
      <c r="I204" s="140" t="n">
        <v>60.2</v>
      </c>
      <c r="J204" s="141" t="n">
        <v>24</v>
      </c>
    </row>
    <row r="205" customFormat="false" ht="13.35" hidden="false" customHeight="true" outlineLevel="0" collapsed="false">
      <c r="A205" s="287" t="s">
        <v>336</v>
      </c>
      <c r="B205" s="138" t="n">
        <v>9537</v>
      </c>
      <c r="C205" s="138" t="n">
        <v>40373</v>
      </c>
      <c r="D205" s="138" t="n">
        <v>663809</v>
      </c>
      <c r="E205" s="138" t="n">
        <v>26349</v>
      </c>
      <c r="F205" s="139" t="n">
        <v>4.23</v>
      </c>
      <c r="G205" s="139" t="n">
        <v>2.76</v>
      </c>
      <c r="H205" s="139" t="n">
        <v>0.65</v>
      </c>
      <c r="I205" s="140" t="n">
        <v>69.6</v>
      </c>
      <c r="J205" s="141" t="n">
        <v>25.2</v>
      </c>
    </row>
    <row r="206" customFormat="false" ht="13.35" hidden="false" customHeight="true" outlineLevel="0" collapsed="false">
      <c r="A206" s="287" t="s">
        <v>337</v>
      </c>
      <c r="B206" s="138" t="n">
        <v>7560</v>
      </c>
      <c r="C206" s="138" t="n">
        <v>28801</v>
      </c>
      <c r="D206" s="138" t="n">
        <v>485732</v>
      </c>
      <c r="E206" s="138" t="n">
        <v>22239</v>
      </c>
      <c r="F206" s="139" t="n">
        <v>3.81</v>
      </c>
      <c r="G206" s="139" t="n">
        <v>2.94</v>
      </c>
      <c r="H206" s="139" t="n">
        <v>0.77</v>
      </c>
      <c r="I206" s="140" t="n">
        <v>64.3</v>
      </c>
      <c r="J206" s="141" t="n">
        <v>21.8</v>
      </c>
    </row>
    <row r="207" customFormat="false" ht="13.35" hidden="false" customHeight="true" outlineLevel="0" collapsed="false">
      <c r="A207" s="287" t="s">
        <v>338</v>
      </c>
      <c r="B207" s="138" t="n">
        <v>8632</v>
      </c>
      <c r="C207" s="138" t="n">
        <v>33531</v>
      </c>
      <c r="D207" s="138" t="n">
        <v>559698</v>
      </c>
      <c r="E207" s="138" t="n">
        <v>21444</v>
      </c>
      <c r="F207" s="139" t="n">
        <v>3.88</v>
      </c>
      <c r="G207" s="139" t="n">
        <v>2.48</v>
      </c>
      <c r="H207" s="139" t="n">
        <v>0.64</v>
      </c>
      <c r="I207" s="140" t="n">
        <v>64.8</v>
      </c>
      <c r="J207" s="141" t="n">
        <v>26.1</v>
      </c>
    </row>
    <row r="208" customFormat="false" ht="13.35" hidden="false" customHeight="true" outlineLevel="0" collapsed="false">
      <c r="A208" s="287" t="s">
        <v>339</v>
      </c>
      <c r="B208" s="138" t="n">
        <v>22202</v>
      </c>
      <c r="C208" s="138" t="n">
        <v>85998</v>
      </c>
      <c r="D208" s="138" t="n">
        <v>1450672</v>
      </c>
      <c r="E208" s="138" t="n">
        <v>63221</v>
      </c>
      <c r="F208" s="139" t="n">
        <v>3.87</v>
      </c>
      <c r="G208" s="139" t="n">
        <v>2.85</v>
      </c>
      <c r="H208" s="139" t="n">
        <v>0.74</v>
      </c>
      <c r="I208" s="140" t="n">
        <v>65.3</v>
      </c>
      <c r="J208" s="141" t="n">
        <v>22.9</v>
      </c>
    </row>
    <row r="209" customFormat="false" ht="13.35" hidden="false" customHeight="true" outlineLevel="0" collapsed="false">
      <c r="A209" s="287" t="s">
        <v>340</v>
      </c>
      <c r="B209" s="138" t="n">
        <v>23990</v>
      </c>
      <c r="C209" s="138" t="n">
        <v>90043</v>
      </c>
      <c r="D209" s="138" t="n">
        <v>1514244</v>
      </c>
      <c r="E209" s="138" t="n">
        <v>69527</v>
      </c>
      <c r="F209" s="139" t="n">
        <v>3.75</v>
      </c>
      <c r="G209" s="139" t="n">
        <v>2.9</v>
      </c>
      <c r="H209" s="139" t="n">
        <v>0.77</v>
      </c>
      <c r="I209" s="140" t="n">
        <v>63.1</v>
      </c>
      <c r="J209" s="141" t="n">
        <v>21.8</v>
      </c>
    </row>
    <row r="210" customFormat="false" ht="13.35" hidden="false" customHeight="true" outlineLevel="0" collapsed="false">
      <c r="A210" s="287" t="s">
        <v>341</v>
      </c>
      <c r="B210" s="138" t="n">
        <v>7726</v>
      </c>
      <c r="C210" s="138" t="n">
        <v>28216</v>
      </c>
      <c r="D210" s="138" t="n">
        <v>466562</v>
      </c>
      <c r="E210" s="138" t="n">
        <v>22314</v>
      </c>
      <c r="F210" s="139" t="n">
        <v>3.65</v>
      </c>
      <c r="G210" s="139" t="n">
        <v>2.89</v>
      </c>
      <c r="H210" s="139" t="n">
        <v>0.79</v>
      </c>
      <c r="I210" s="140" t="n">
        <v>60.4</v>
      </c>
      <c r="J210" s="141" t="n">
        <v>20.9</v>
      </c>
    </row>
    <row r="211" customFormat="false" ht="9" hidden="false" customHeight="true" outlineLevel="0" collapsed="false">
      <c r="A211" s="288"/>
      <c r="B211" s="138"/>
      <c r="C211" s="138"/>
      <c r="D211" s="138"/>
      <c r="E211" s="138"/>
      <c r="F211" s="289"/>
      <c r="G211" s="147"/>
      <c r="H211" s="290"/>
      <c r="I211" s="148"/>
      <c r="J211" s="232"/>
    </row>
    <row r="212" customFormat="false" ht="13.35" hidden="false" customHeight="true" outlineLevel="0" collapsed="false">
      <c r="A212" s="286" t="s">
        <v>342</v>
      </c>
      <c r="B212" s="291"/>
      <c r="C212" s="138"/>
      <c r="D212" s="292"/>
      <c r="E212" s="138"/>
      <c r="F212" s="290"/>
      <c r="G212" s="147"/>
      <c r="H212" s="290"/>
      <c r="I212" s="148"/>
      <c r="J212" s="232"/>
    </row>
    <row r="213" customFormat="false" ht="13.35" hidden="false" customHeight="true" outlineLevel="0" collapsed="false">
      <c r="A213" s="287" t="s">
        <v>343</v>
      </c>
      <c r="B213" s="271" t="n">
        <v>12724</v>
      </c>
      <c r="C213" s="293" t="n">
        <v>49150</v>
      </c>
      <c r="D213" s="271" t="n">
        <v>861938</v>
      </c>
      <c r="E213" s="293" t="n">
        <v>39919</v>
      </c>
      <c r="F213" s="294" t="n">
        <v>3.86</v>
      </c>
      <c r="G213" s="295" t="n">
        <v>3.14</v>
      </c>
      <c r="H213" s="294" t="n">
        <v>0.81</v>
      </c>
      <c r="I213" s="296" t="n">
        <v>67.7</v>
      </c>
      <c r="J213" s="297" t="n">
        <v>21.6</v>
      </c>
    </row>
    <row r="214" customFormat="false" ht="13.35" hidden="false" customHeight="true" outlineLevel="0" collapsed="false">
      <c r="A214" s="287" t="s">
        <v>344</v>
      </c>
      <c r="B214" s="271" t="n">
        <v>188500</v>
      </c>
      <c r="C214" s="293" t="n">
        <v>629307</v>
      </c>
      <c r="D214" s="271" t="n">
        <v>11123338</v>
      </c>
      <c r="E214" s="293" t="n">
        <v>456967</v>
      </c>
      <c r="F214" s="294" t="n">
        <v>3.34</v>
      </c>
      <c r="G214" s="295" t="n">
        <v>2.42</v>
      </c>
      <c r="H214" s="294" t="n">
        <v>0.73</v>
      </c>
      <c r="I214" s="296" t="n">
        <v>59</v>
      </c>
      <c r="J214" s="297" t="n">
        <v>24.3</v>
      </c>
    </row>
    <row r="215" customFormat="false" ht="13.35" hidden="false" customHeight="true" outlineLevel="0" collapsed="false">
      <c r="A215" s="287" t="s">
        <v>345</v>
      </c>
      <c r="B215" s="271" t="n">
        <v>104938</v>
      </c>
      <c r="C215" s="293" t="n">
        <v>358459</v>
      </c>
      <c r="D215" s="271" t="n">
        <v>6411299</v>
      </c>
      <c r="E215" s="293" t="n">
        <v>247324</v>
      </c>
      <c r="F215" s="294" t="n">
        <v>3.42</v>
      </c>
      <c r="G215" s="295" t="n">
        <v>2.36</v>
      </c>
      <c r="H215" s="294" t="n">
        <v>0.69</v>
      </c>
      <c r="I215" s="296" t="n">
        <v>61.1</v>
      </c>
      <c r="J215" s="297" t="n">
        <v>25.9</v>
      </c>
    </row>
    <row r="216" customFormat="false" ht="13.35" hidden="false" customHeight="true" outlineLevel="0" collapsed="false">
      <c r="A216" s="287" t="s">
        <v>346</v>
      </c>
      <c r="B216" s="271" t="n">
        <v>7397</v>
      </c>
      <c r="C216" s="293" t="n">
        <v>28004</v>
      </c>
      <c r="D216" s="271" t="n">
        <v>516315</v>
      </c>
      <c r="E216" s="293" t="n">
        <v>23138</v>
      </c>
      <c r="F216" s="294" t="n">
        <v>3.79</v>
      </c>
      <c r="G216" s="295" t="n">
        <v>3.13</v>
      </c>
      <c r="H216" s="294" t="n">
        <v>0.83</v>
      </c>
      <c r="I216" s="296" t="n">
        <v>69.8</v>
      </c>
      <c r="J216" s="297" t="n">
        <v>22.3</v>
      </c>
    </row>
    <row r="217" customFormat="false" ht="13.35" hidden="false" customHeight="true" outlineLevel="0" collapsed="false">
      <c r="A217" s="287" t="s">
        <v>347</v>
      </c>
      <c r="B217" s="271" t="n">
        <v>13064</v>
      </c>
      <c r="C217" s="293" t="n">
        <v>47619</v>
      </c>
      <c r="D217" s="271" t="n">
        <v>814899</v>
      </c>
      <c r="E217" s="293" t="n">
        <v>38296</v>
      </c>
      <c r="F217" s="294" t="n">
        <v>3.65</v>
      </c>
      <c r="G217" s="295" t="n">
        <v>2.93</v>
      </c>
      <c r="H217" s="294" t="n">
        <v>0.8</v>
      </c>
      <c r="I217" s="296" t="n">
        <v>62.4</v>
      </c>
      <c r="J217" s="297" t="n">
        <v>21.3</v>
      </c>
    </row>
    <row r="218" customFormat="false" ht="13.35" hidden="false" customHeight="true" outlineLevel="0" collapsed="false">
      <c r="A218" s="287" t="s">
        <v>348</v>
      </c>
      <c r="B218" s="271" t="n">
        <v>12083</v>
      </c>
      <c r="C218" s="293" t="n">
        <v>43509</v>
      </c>
      <c r="D218" s="271" t="n">
        <v>756742</v>
      </c>
      <c r="E218" s="293" t="n">
        <v>34581</v>
      </c>
      <c r="F218" s="294" t="n">
        <v>3.6</v>
      </c>
      <c r="G218" s="295" t="n">
        <v>2.86</v>
      </c>
      <c r="H218" s="294" t="n">
        <v>0.79</v>
      </c>
      <c r="I218" s="296" t="n">
        <v>62.6</v>
      </c>
      <c r="J218" s="297" t="n">
        <v>21.9</v>
      </c>
    </row>
    <row r="219" customFormat="false" ht="13.35" hidden="false" customHeight="true" outlineLevel="0" collapsed="false">
      <c r="A219" s="287" t="s">
        <v>349</v>
      </c>
      <c r="B219" s="271" t="n">
        <v>13890</v>
      </c>
      <c r="C219" s="293" t="n">
        <v>50429</v>
      </c>
      <c r="D219" s="271" t="n">
        <v>868100</v>
      </c>
      <c r="E219" s="293" t="n">
        <v>38278</v>
      </c>
      <c r="F219" s="294" t="n">
        <v>3.63</v>
      </c>
      <c r="G219" s="295" t="n">
        <v>2.76</v>
      </c>
      <c r="H219" s="294" t="n">
        <v>0.76</v>
      </c>
      <c r="I219" s="296" t="n">
        <v>62.5</v>
      </c>
      <c r="J219" s="297" t="n">
        <v>22.7</v>
      </c>
    </row>
    <row r="220" customFormat="false" ht="13.35" hidden="false" customHeight="true" outlineLevel="0" collapsed="false">
      <c r="A220" s="287" t="s">
        <v>350</v>
      </c>
      <c r="B220" s="271" t="n">
        <v>10099</v>
      </c>
      <c r="C220" s="293" t="n">
        <v>36278</v>
      </c>
      <c r="D220" s="271" t="n">
        <v>715150</v>
      </c>
      <c r="E220" s="293" t="n">
        <v>26834</v>
      </c>
      <c r="F220" s="294" t="n">
        <v>3.59</v>
      </c>
      <c r="G220" s="295" t="n">
        <v>2.66</v>
      </c>
      <c r="H220" s="294" t="n">
        <v>0.74</v>
      </c>
      <c r="I220" s="296" t="n">
        <v>70.8</v>
      </c>
      <c r="J220" s="297" t="n">
        <v>26.7</v>
      </c>
    </row>
    <row r="221" customFormat="false" ht="13.35" hidden="false" customHeight="true" outlineLevel="0" collapsed="false">
      <c r="A221" s="287" t="s">
        <v>351</v>
      </c>
      <c r="B221" s="271" t="n">
        <v>7078</v>
      </c>
      <c r="C221" s="293" t="n">
        <v>26983</v>
      </c>
      <c r="D221" s="271" t="n">
        <v>530419</v>
      </c>
      <c r="E221" s="293" t="n">
        <v>20959</v>
      </c>
      <c r="F221" s="294" t="n">
        <v>3.81</v>
      </c>
      <c r="G221" s="295" t="n">
        <v>2.96</v>
      </c>
      <c r="H221" s="294" t="n">
        <v>0.78</v>
      </c>
      <c r="I221" s="296" t="n">
        <v>74.9</v>
      </c>
      <c r="J221" s="297" t="n">
        <v>25.3</v>
      </c>
    </row>
    <row r="222" customFormat="false" ht="13.35" hidden="false" customHeight="true" outlineLevel="0" collapsed="false">
      <c r="A222" s="287" t="s">
        <v>352</v>
      </c>
      <c r="B222" s="271" t="n">
        <v>16375</v>
      </c>
      <c r="C222" s="293" t="n">
        <v>63230</v>
      </c>
      <c r="D222" s="271" t="n">
        <v>1234135</v>
      </c>
      <c r="E222" s="293" t="n">
        <v>46107</v>
      </c>
      <c r="F222" s="294" t="n">
        <v>3.86</v>
      </c>
      <c r="G222" s="295" t="n">
        <v>2.82</v>
      </c>
      <c r="H222" s="294" t="n">
        <v>0.73</v>
      </c>
      <c r="I222" s="296" t="n">
        <v>75.4</v>
      </c>
      <c r="J222" s="297" t="n">
        <v>26.8</v>
      </c>
    </row>
    <row r="223" customFormat="false" ht="13.35" hidden="false" customHeight="true" outlineLevel="0" collapsed="false">
      <c r="A223" s="287" t="s">
        <v>353</v>
      </c>
      <c r="B223" s="271" t="n">
        <v>37210</v>
      </c>
      <c r="C223" s="293" t="n">
        <v>130342</v>
      </c>
      <c r="D223" s="271" t="n">
        <v>2182314</v>
      </c>
      <c r="E223" s="293" t="n">
        <v>96655</v>
      </c>
      <c r="F223" s="294" t="n">
        <v>3.5</v>
      </c>
      <c r="G223" s="295" t="n">
        <v>2.6</v>
      </c>
      <c r="H223" s="294" t="n">
        <v>0.74</v>
      </c>
      <c r="I223" s="296" t="n">
        <v>58.6</v>
      </c>
      <c r="J223" s="297" t="n">
        <v>22.6</v>
      </c>
    </row>
    <row r="224" customFormat="false" ht="13.35" hidden="false" customHeight="true" outlineLevel="0" collapsed="false">
      <c r="A224" s="287" t="s">
        <v>354</v>
      </c>
      <c r="B224" s="271" t="n">
        <v>18374</v>
      </c>
      <c r="C224" s="293" t="n">
        <v>62323</v>
      </c>
      <c r="D224" s="271" t="n">
        <v>1149212</v>
      </c>
      <c r="E224" s="293" t="n">
        <v>38141</v>
      </c>
      <c r="F224" s="294" t="n">
        <v>3.39</v>
      </c>
      <c r="G224" s="295" t="n">
        <v>2.08</v>
      </c>
      <c r="H224" s="294" t="n">
        <v>0.61</v>
      </c>
      <c r="I224" s="296" t="n">
        <v>62.5</v>
      </c>
      <c r="J224" s="297" t="n">
        <v>30.1</v>
      </c>
    </row>
    <row r="225" customFormat="false" ht="13.35" hidden="false" customHeight="true" outlineLevel="0" collapsed="false">
      <c r="A225" s="287" t="s">
        <v>355</v>
      </c>
      <c r="B225" s="271" t="n">
        <v>16235</v>
      </c>
      <c r="C225" s="293" t="n">
        <v>59215</v>
      </c>
      <c r="D225" s="271" t="n">
        <v>1056921</v>
      </c>
      <c r="E225" s="293" t="n">
        <v>48185</v>
      </c>
      <c r="F225" s="294" t="n">
        <v>3.65</v>
      </c>
      <c r="G225" s="295" t="n">
        <v>2.97</v>
      </c>
      <c r="H225" s="294" t="n">
        <v>0.81</v>
      </c>
      <c r="I225" s="296" t="n">
        <v>65.1</v>
      </c>
      <c r="J225" s="297" t="n">
        <v>21.9</v>
      </c>
    </row>
    <row r="226" customFormat="false" ht="13.35" hidden="false" customHeight="true" outlineLevel="0" collapsed="false">
      <c r="A226" s="287" t="s">
        <v>356</v>
      </c>
      <c r="B226" s="271" t="n">
        <v>21153</v>
      </c>
      <c r="C226" s="293" t="n">
        <v>73450</v>
      </c>
      <c r="D226" s="271" t="n">
        <v>1244577</v>
      </c>
      <c r="E226" s="293" t="n">
        <v>60152</v>
      </c>
      <c r="F226" s="294" t="n">
        <v>3.47</v>
      </c>
      <c r="G226" s="295" t="n">
        <v>2.84</v>
      </c>
      <c r="H226" s="294" t="n">
        <v>0.82</v>
      </c>
      <c r="I226" s="296" t="n">
        <v>58.8</v>
      </c>
      <c r="J226" s="297" t="n">
        <v>20.7</v>
      </c>
    </row>
    <row r="227" customFormat="false" ht="13.35" hidden="false" customHeight="true" outlineLevel="0" collapsed="false">
      <c r="A227" s="287" t="s">
        <v>357</v>
      </c>
      <c r="B227" s="271" t="n">
        <v>17244</v>
      </c>
      <c r="C227" s="293" t="n">
        <v>58329</v>
      </c>
      <c r="D227" s="271" t="n">
        <v>1033420</v>
      </c>
      <c r="E227" s="293" t="n">
        <v>47794</v>
      </c>
      <c r="F227" s="294" t="n">
        <v>3.38</v>
      </c>
      <c r="G227" s="295" t="n">
        <v>2.77</v>
      </c>
      <c r="H227" s="294" t="n">
        <v>0.82</v>
      </c>
      <c r="I227" s="296" t="n">
        <v>59.9</v>
      </c>
      <c r="J227" s="297" t="n">
        <v>21.6</v>
      </c>
    </row>
    <row r="228" customFormat="false" ht="9" hidden="false" customHeight="true" outlineLevel="0" collapsed="false">
      <c r="A228" s="288"/>
      <c r="B228" s="291"/>
      <c r="C228" s="138"/>
      <c r="D228" s="298"/>
      <c r="E228" s="138"/>
      <c r="F228" s="289"/>
      <c r="G228" s="147"/>
      <c r="H228" s="290"/>
      <c r="I228" s="148"/>
      <c r="J228" s="232"/>
    </row>
    <row r="229" customFormat="false" ht="13.35" hidden="false" customHeight="true" outlineLevel="0" collapsed="false">
      <c r="A229" s="286" t="s">
        <v>358</v>
      </c>
      <c r="B229" s="291"/>
      <c r="C229" s="138"/>
      <c r="D229" s="298"/>
      <c r="E229" s="138"/>
      <c r="F229" s="147"/>
      <c r="G229" s="147"/>
      <c r="H229" s="289"/>
      <c r="I229" s="148"/>
      <c r="J229" s="232"/>
    </row>
    <row r="230" customFormat="false" ht="13.35" hidden="false" customHeight="true" outlineLevel="0" collapsed="false">
      <c r="A230" s="287" t="s">
        <v>359</v>
      </c>
      <c r="B230" s="138" t="n">
        <v>25475</v>
      </c>
      <c r="C230" s="138" t="n">
        <v>83597</v>
      </c>
      <c r="D230" s="138" t="n">
        <v>1484707</v>
      </c>
      <c r="E230" s="138" t="n">
        <v>58584</v>
      </c>
      <c r="F230" s="139" t="n">
        <v>3.28</v>
      </c>
      <c r="G230" s="139" t="n">
        <v>2.3</v>
      </c>
      <c r="H230" s="139" t="n">
        <v>0.7</v>
      </c>
      <c r="I230" s="140" t="n">
        <v>58.3</v>
      </c>
      <c r="J230" s="141" t="n">
        <v>25.3</v>
      </c>
    </row>
    <row r="231" customFormat="false" ht="13.35" hidden="false" customHeight="true" outlineLevel="0" collapsed="false">
      <c r="A231" s="287" t="s">
        <v>360</v>
      </c>
      <c r="B231" s="138" t="n">
        <v>67415</v>
      </c>
      <c r="C231" s="138" t="n">
        <v>242348</v>
      </c>
      <c r="D231" s="138" t="n">
        <v>4503521</v>
      </c>
      <c r="E231" s="138" t="n">
        <v>175008</v>
      </c>
      <c r="F231" s="139" t="n">
        <v>3.59</v>
      </c>
      <c r="G231" s="139" t="n">
        <v>2.6</v>
      </c>
      <c r="H231" s="139" t="n">
        <v>0.72</v>
      </c>
      <c r="I231" s="140" t="n">
        <v>66.8</v>
      </c>
      <c r="J231" s="141" t="n">
        <v>25.7</v>
      </c>
    </row>
    <row r="232" customFormat="false" ht="13.35" hidden="false" customHeight="true" outlineLevel="0" collapsed="false">
      <c r="A232" s="287" t="s">
        <v>361</v>
      </c>
      <c r="B232" s="138" t="n">
        <v>72499</v>
      </c>
      <c r="C232" s="138" t="n">
        <v>230312</v>
      </c>
      <c r="D232" s="138" t="n">
        <v>3939605</v>
      </c>
      <c r="E232" s="138" t="n">
        <v>181617</v>
      </c>
      <c r="F232" s="139" t="n">
        <v>3.18</v>
      </c>
      <c r="G232" s="139" t="n">
        <v>2.51</v>
      </c>
      <c r="H232" s="139" t="n">
        <v>0.79</v>
      </c>
      <c r="I232" s="140" t="n">
        <v>54.3</v>
      </c>
      <c r="J232" s="141" t="n">
        <v>21.7</v>
      </c>
    </row>
    <row r="233" customFormat="false" ht="13.35" hidden="false" customHeight="true" outlineLevel="0" collapsed="false">
      <c r="A233" s="287" t="s">
        <v>362</v>
      </c>
      <c r="B233" s="138" t="n">
        <v>50598</v>
      </c>
      <c r="C233" s="138" t="n">
        <v>150996</v>
      </c>
      <c r="D233" s="138" t="n">
        <v>2595764</v>
      </c>
      <c r="E233" s="138" t="n">
        <v>112697</v>
      </c>
      <c r="F233" s="139" t="n">
        <v>2.98</v>
      </c>
      <c r="G233" s="139" t="n">
        <v>2.23</v>
      </c>
      <c r="H233" s="139" t="n">
        <v>0.75</v>
      </c>
      <c r="I233" s="140" t="n">
        <v>51.3</v>
      </c>
      <c r="J233" s="141" t="n">
        <v>23</v>
      </c>
    </row>
    <row r="234" customFormat="false" ht="12.95" hidden="false" customHeight="true" outlineLevel="0" collapsed="false">
      <c r="A234" s="13" t="s">
        <v>281</v>
      </c>
      <c r="B234" s="250"/>
      <c r="C234" s="250"/>
      <c r="D234" s="250"/>
      <c r="E234" s="250"/>
      <c r="F234" s="251"/>
      <c r="G234" s="251"/>
      <c r="H234" s="251"/>
      <c r="I234" s="252"/>
      <c r="J234" s="252"/>
    </row>
    <row r="235" customFormat="false" ht="12.95" hidden="false" customHeight="true" outlineLevel="0" collapsed="false">
      <c r="A235" s="176" t="s">
        <v>199</v>
      </c>
      <c r="B235" s="250"/>
      <c r="C235" s="250"/>
      <c r="D235" s="250"/>
      <c r="E235" s="250"/>
      <c r="F235" s="251"/>
      <c r="G235" s="251"/>
      <c r="H235" s="251"/>
      <c r="I235" s="252"/>
      <c r="J235" s="252"/>
    </row>
    <row r="236" customFormat="false" ht="12.95" hidden="false" customHeight="true" outlineLevel="0" collapsed="false">
      <c r="A236" s="176" t="s">
        <v>242</v>
      </c>
      <c r="B236" s="250"/>
      <c r="C236" s="250"/>
      <c r="D236" s="250"/>
      <c r="E236" s="250"/>
      <c r="F236" s="251"/>
      <c r="G236" s="251"/>
      <c r="H236" s="251"/>
      <c r="I236" s="252"/>
      <c r="J236" s="252"/>
    </row>
    <row r="237" customFormat="false" ht="12" hidden="false" customHeight="true" outlineLevel="0" collapsed="false">
      <c r="A237" s="86" t="s">
        <v>201</v>
      </c>
      <c r="B237" s="254"/>
      <c r="C237" s="254"/>
      <c r="D237" s="254"/>
      <c r="E237" s="254"/>
      <c r="F237" s="255"/>
      <c r="G237" s="255"/>
      <c r="H237" s="255"/>
      <c r="I237" s="256"/>
      <c r="J237" s="256"/>
    </row>
    <row r="238" customFormat="false" ht="11.1" hidden="false" customHeight="true" outlineLevel="0" collapsed="false">
      <c r="A238" s="88"/>
      <c r="B238" s="89"/>
      <c r="C238" s="89"/>
      <c r="D238" s="90"/>
      <c r="E238" s="91"/>
      <c r="F238" s="257" t="s">
        <v>202</v>
      </c>
      <c r="G238" s="257"/>
      <c r="H238" s="257"/>
      <c r="I238" s="257"/>
      <c r="J238" s="257"/>
    </row>
    <row r="239" customFormat="false" ht="11.1" hidden="false" customHeight="true" outlineLevel="0" collapsed="false">
      <c r="A239" s="93" t="s">
        <v>26</v>
      </c>
      <c r="B239" s="94" t="s">
        <v>26</v>
      </c>
      <c r="C239" s="94" t="s">
        <v>26</v>
      </c>
      <c r="D239" s="94"/>
      <c r="E239" s="95"/>
      <c r="F239" s="258" t="s">
        <v>74</v>
      </c>
      <c r="G239" s="259" t="s">
        <v>75</v>
      </c>
      <c r="H239" s="259"/>
      <c r="I239" s="260" t="s">
        <v>76</v>
      </c>
      <c r="J239" s="260"/>
    </row>
    <row r="240" customFormat="false" ht="11.1" hidden="false" customHeight="true" outlineLevel="0" collapsed="false">
      <c r="A240" s="93"/>
      <c r="B240" s="94"/>
      <c r="C240" s="94"/>
      <c r="D240" s="94"/>
      <c r="E240" s="100"/>
      <c r="F240" s="258" t="s">
        <v>78</v>
      </c>
      <c r="G240" s="101"/>
      <c r="H240" s="101"/>
      <c r="I240" s="260" t="s">
        <v>203</v>
      </c>
      <c r="J240" s="260"/>
    </row>
    <row r="241" customFormat="false" ht="11.1" hidden="false" customHeight="true" outlineLevel="0" collapsed="false">
      <c r="A241" s="93"/>
      <c r="B241" s="94"/>
      <c r="C241" s="94"/>
      <c r="D241" s="261" t="s">
        <v>149</v>
      </c>
      <c r="E241" s="100"/>
      <c r="F241" s="258" t="s">
        <v>81</v>
      </c>
      <c r="G241" s="102" t="s">
        <v>82</v>
      </c>
      <c r="H241" s="102"/>
      <c r="I241" s="103" t="s">
        <v>83</v>
      </c>
      <c r="J241" s="103"/>
    </row>
    <row r="242" customFormat="false" ht="11.1" hidden="false" customHeight="true" outlineLevel="0" collapsed="false">
      <c r="A242" s="220" t="s">
        <v>84</v>
      </c>
      <c r="B242" s="261" t="s">
        <v>85</v>
      </c>
      <c r="C242" s="261" t="s">
        <v>86</v>
      </c>
      <c r="D242" s="261" t="s">
        <v>87</v>
      </c>
      <c r="E242" s="261" t="s">
        <v>88</v>
      </c>
      <c r="F242" s="258" t="s">
        <v>89</v>
      </c>
      <c r="G242" s="105"/>
      <c r="H242" s="105"/>
      <c r="I242" s="106" t="s">
        <v>90</v>
      </c>
      <c r="J242" s="106"/>
    </row>
    <row r="243" customFormat="false" ht="11.1" hidden="false" customHeight="true" outlineLevel="0" collapsed="false">
      <c r="A243" s="107" t="s">
        <v>91</v>
      </c>
      <c r="B243" s="94"/>
      <c r="C243" s="94"/>
      <c r="D243" s="261" t="s">
        <v>92</v>
      </c>
      <c r="E243" s="94"/>
      <c r="F243" s="258" t="s">
        <v>93</v>
      </c>
      <c r="G243" s="258" t="s">
        <v>94</v>
      </c>
      <c r="H243" s="258" t="s">
        <v>95</v>
      </c>
      <c r="I243" s="262" t="n">
        <v>1</v>
      </c>
      <c r="J243" s="260" t="s">
        <v>96</v>
      </c>
    </row>
    <row r="244" customFormat="false" ht="11.1" hidden="false" customHeight="true" outlineLevel="0" collapsed="false">
      <c r="A244" s="109" t="s">
        <v>97</v>
      </c>
      <c r="B244" s="94"/>
      <c r="C244" s="94"/>
      <c r="D244" s="263" t="s">
        <v>204</v>
      </c>
      <c r="E244" s="94" t="s">
        <v>99</v>
      </c>
      <c r="F244" s="111"/>
      <c r="G244" s="258" t="s">
        <v>89</v>
      </c>
      <c r="H244" s="258" t="s">
        <v>100</v>
      </c>
      <c r="I244" s="260" t="s">
        <v>89</v>
      </c>
      <c r="J244" s="260" t="s">
        <v>101</v>
      </c>
    </row>
    <row r="245" customFormat="false" ht="11.1" hidden="false" customHeight="true" outlineLevel="0" collapsed="false">
      <c r="A245" s="109"/>
      <c r="B245" s="112"/>
      <c r="C245" s="112"/>
      <c r="D245" s="113"/>
      <c r="E245" s="112"/>
      <c r="F245" s="111"/>
      <c r="G245" s="258" t="s">
        <v>102</v>
      </c>
      <c r="H245" s="96" t="s">
        <v>103</v>
      </c>
      <c r="I245" s="260" t="s">
        <v>104</v>
      </c>
      <c r="J245" s="260"/>
    </row>
    <row r="246" customFormat="false" ht="11.1" hidden="false" customHeight="true" outlineLevel="0" collapsed="false">
      <c r="A246" s="109"/>
      <c r="B246" s="114" t="s">
        <v>105</v>
      </c>
      <c r="C246" s="114" t="s">
        <v>106</v>
      </c>
      <c r="D246" s="114" t="s">
        <v>107</v>
      </c>
      <c r="E246" s="114" t="s">
        <v>108</v>
      </c>
      <c r="F246" s="115" t="s">
        <v>109</v>
      </c>
      <c r="G246" s="115" t="s">
        <v>110</v>
      </c>
      <c r="H246" s="115" t="s">
        <v>111</v>
      </c>
      <c r="I246" s="116" t="s">
        <v>112</v>
      </c>
      <c r="J246" s="117" t="s">
        <v>113</v>
      </c>
    </row>
    <row r="247" customFormat="false" ht="11.1" hidden="false" customHeight="true" outlineLevel="0" collapsed="false">
      <c r="A247" s="109"/>
      <c r="B247" s="264"/>
      <c r="C247" s="264"/>
      <c r="D247" s="265" t="s">
        <v>114</v>
      </c>
      <c r="E247" s="266"/>
      <c r="F247" s="115" t="s">
        <v>115</v>
      </c>
      <c r="G247" s="115" t="s">
        <v>116</v>
      </c>
      <c r="H247" s="115" t="s">
        <v>117</v>
      </c>
      <c r="I247" s="103" t="s">
        <v>116</v>
      </c>
      <c r="J247" s="103" t="s">
        <v>118</v>
      </c>
    </row>
    <row r="248" customFormat="false" ht="11.1" hidden="false" customHeight="true" outlineLevel="0" collapsed="false">
      <c r="A248" s="109"/>
      <c r="B248" s="112"/>
      <c r="C248" s="112"/>
      <c r="D248" s="114" t="s">
        <v>119</v>
      </c>
      <c r="E248" s="112"/>
      <c r="F248" s="115" t="s">
        <v>120</v>
      </c>
      <c r="G248" s="267"/>
      <c r="H248" s="267"/>
      <c r="I248" s="268"/>
      <c r="J248" s="268"/>
    </row>
    <row r="249" customFormat="false" ht="11.1" hidden="false" customHeight="true" outlineLevel="0" collapsed="false">
      <c r="A249" s="119"/>
      <c r="B249" s="120"/>
      <c r="C249" s="120"/>
      <c r="D249" s="121" t="s">
        <v>121</v>
      </c>
      <c r="E249" s="120"/>
      <c r="F249" s="122" t="s">
        <v>116</v>
      </c>
      <c r="G249" s="269"/>
      <c r="H249" s="269"/>
      <c r="I249" s="270"/>
      <c r="J249" s="270"/>
    </row>
    <row r="250" customFormat="false" ht="9" hidden="false" customHeight="true" outlineLevel="0" collapsed="false">
      <c r="A250" s="271" t="s">
        <v>97</v>
      </c>
      <c r="B250" s="284"/>
      <c r="C250" s="284"/>
      <c r="D250" s="284"/>
      <c r="E250" s="284"/>
      <c r="F250" s="273"/>
      <c r="G250" s="273"/>
      <c r="H250" s="273"/>
      <c r="I250" s="285"/>
      <c r="J250" s="232"/>
    </row>
    <row r="251" customFormat="false" ht="13.9" hidden="false" customHeight="true" outlineLevel="0" collapsed="false">
      <c r="A251" s="275" t="s">
        <v>363</v>
      </c>
      <c r="B251" s="264"/>
      <c r="C251" s="264"/>
      <c r="D251" s="264"/>
      <c r="E251" s="264"/>
      <c r="F251" s="147"/>
      <c r="G251" s="147"/>
      <c r="H251" s="147"/>
      <c r="I251" s="148"/>
      <c r="J251" s="232"/>
    </row>
    <row r="252" customFormat="false" ht="13.9" hidden="false" customHeight="true" outlineLevel="0" collapsed="false">
      <c r="A252" s="277" t="s">
        <v>364</v>
      </c>
      <c r="B252" s="138" t="n">
        <v>13563</v>
      </c>
      <c r="C252" s="138" t="n">
        <v>50495</v>
      </c>
      <c r="D252" s="138" t="n">
        <v>944963</v>
      </c>
      <c r="E252" s="138" t="n">
        <v>35421</v>
      </c>
      <c r="F252" s="139" t="n">
        <v>3.72</v>
      </c>
      <c r="G252" s="139" t="n">
        <v>2.61</v>
      </c>
      <c r="H252" s="139" t="n">
        <v>0.7</v>
      </c>
      <c r="I252" s="140" t="n">
        <v>69.7</v>
      </c>
      <c r="J252" s="141" t="n">
        <v>26.7</v>
      </c>
    </row>
    <row r="253" customFormat="false" ht="13.9" hidden="false" customHeight="true" outlineLevel="0" collapsed="false">
      <c r="A253" s="277" t="s">
        <v>365</v>
      </c>
      <c r="B253" s="138" t="n">
        <v>12340</v>
      </c>
      <c r="C253" s="138" t="n">
        <v>44990</v>
      </c>
      <c r="D253" s="138" t="n">
        <v>844113</v>
      </c>
      <c r="E253" s="138" t="n">
        <v>35061</v>
      </c>
      <c r="F253" s="139" t="n">
        <v>3.65</v>
      </c>
      <c r="G253" s="139" t="n">
        <v>2.84</v>
      </c>
      <c r="H253" s="139" t="n">
        <v>0.78</v>
      </c>
      <c r="I253" s="140" t="n">
        <v>68.4</v>
      </c>
      <c r="J253" s="141" t="n">
        <v>24.1</v>
      </c>
    </row>
    <row r="254" customFormat="false" ht="13.9" hidden="false" customHeight="true" outlineLevel="0" collapsed="false">
      <c r="A254" s="277" t="s">
        <v>366</v>
      </c>
      <c r="B254" s="138" t="n">
        <v>14412</v>
      </c>
      <c r="C254" s="138" t="n">
        <v>47510</v>
      </c>
      <c r="D254" s="138" t="n">
        <v>810181</v>
      </c>
      <c r="E254" s="138" t="n">
        <v>33415</v>
      </c>
      <c r="F254" s="139" t="n">
        <v>3.3</v>
      </c>
      <c r="G254" s="139" t="n">
        <v>2.32</v>
      </c>
      <c r="H254" s="139" t="n">
        <v>0.7</v>
      </c>
      <c r="I254" s="140" t="n">
        <v>56.2</v>
      </c>
      <c r="J254" s="141" t="n">
        <v>24.2</v>
      </c>
    </row>
    <row r="255" customFormat="false" ht="13.9" hidden="false" customHeight="true" outlineLevel="0" collapsed="false">
      <c r="A255" s="277" t="s">
        <v>367</v>
      </c>
      <c r="B255" s="138" t="n">
        <v>10073</v>
      </c>
      <c r="C255" s="138" t="n">
        <v>36315</v>
      </c>
      <c r="D255" s="138" t="n">
        <v>658578</v>
      </c>
      <c r="E255" s="138" t="n">
        <v>28177</v>
      </c>
      <c r="F255" s="139" t="n">
        <v>3.61</v>
      </c>
      <c r="G255" s="139" t="n">
        <v>2.8</v>
      </c>
      <c r="H255" s="139" t="n">
        <v>0.78</v>
      </c>
      <c r="I255" s="140" t="n">
        <v>65.4</v>
      </c>
      <c r="J255" s="141" t="n">
        <v>23.4</v>
      </c>
    </row>
    <row r="256" customFormat="false" ht="13.9" hidden="false" customHeight="true" outlineLevel="0" collapsed="false">
      <c r="A256" s="277" t="s">
        <v>368</v>
      </c>
      <c r="B256" s="138" t="n">
        <v>97151</v>
      </c>
      <c r="C256" s="138" t="n">
        <v>321092</v>
      </c>
      <c r="D256" s="138" t="n">
        <v>5911954</v>
      </c>
      <c r="E256" s="138" t="n">
        <v>238042</v>
      </c>
      <c r="F256" s="139" t="n">
        <v>3.31</v>
      </c>
      <c r="G256" s="139" t="n">
        <v>2.45</v>
      </c>
      <c r="H256" s="139" t="n">
        <v>0.74</v>
      </c>
      <c r="I256" s="140" t="n">
        <v>60.9</v>
      </c>
      <c r="J256" s="141" t="n">
        <v>24.8</v>
      </c>
    </row>
    <row r="257" customFormat="false" ht="13.9" hidden="false" customHeight="true" outlineLevel="0" collapsed="false">
      <c r="A257" s="277" t="s">
        <v>369</v>
      </c>
      <c r="B257" s="138" t="n">
        <v>50487</v>
      </c>
      <c r="C257" s="138" t="n">
        <v>168888</v>
      </c>
      <c r="D257" s="138" t="n">
        <v>2973274</v>
      </c>
      <c r="E257" s="138" t="n">
        <v>127431</v>
      </c>
      <c r="F257" s="139" t="n">
        <v>3.35</v>
      </c>
      <c r="G257" s="139" t="n">
        <v>2.52</v>
      </c>
      <c r="H257" s="139" t="n">
        <v>0.75</v>
      </c>
      <c r="I257" s="140" t="n">
        <v>58.9</v>
      </c>
      <c r="J257" s="141" t="n">
        <v>23.3</v>
      </c>
    </row>
    <row r="258" customFormat="false" ht="13.9" hidden="false" customHeight="true" outlineLevel="0" collapsed="false">
      <c r="A258" s="277" t="s">
        <v>370</v>
      </c>
      <c r="B258" s="138" t="n">
        <v>76085</v>
      </c>
      <c r="C258" s="138" t="n">
        <v>262140</v>
      </c>
      <c r="D258" s="138" t="n">
        <v>4584135</v>
      </c>
      <c r="E258" s="138" t="n">
        <v>195472</v>
      </c>
      <c r="F258" s="139" t="n">
        <v>3.45</v>
      </c>
      <c r="G258" s="139" t="n">
        <v>2.57</v>
      </c>
      <c r="H258" s="139" t="n">
        <v>0.75</v>
      </c>
      <c r="I258" s="140" t="n">
        <v>60.3</v>
      </c>
      <c r="J258" s="141" t="n">
        <v>23.5</v>
      </c>
    </row>
    <row r="259" customFormat="false" ht="13.9" hidden="false" customHeight="true" outlineLevel="0" collapsed="false">
      <c r="A259" s="277" t="s">
        <v>371</v>
      </c>
      <c r="B259" s="138" t="n">
        <v>31342</v>
      </c>
      <c r="C259" s="138" t="n">
        <v>112777</v>
      </c>
      <c r="D259" s="138" t="n">
        <v>2107362</v>
      </c>
      <c r="E259" s="138" t="n">
        <v>92462</v>
      </c>
      <c r="F259" s="139" t="n">
        <v>3.6</v>
      </c>
      <c r="G259" s="139" t="n">
        <v>2.95</v>
      </c>
      <c r="H259" s="139" t="n">
        <v>0.82</v>
      </c>
      <c r="I259" s="140" t="n">
        <v>67.2</v>
      </c>
      <c r="J259" s="141" t="n">
        <v>22.8</v>
      </c>
    </row>
    <row r="260" customFormat="false" ht="13.9" hidden="false" customHeight="true" outlineLevel="0" collapsed="false">
      <c r="A260" s="277" t="s">
        <v>372</v>
      </c>
      <c r="B260" s="138" t="n">
        <v>33766</v>
      </c>
      <c r="C260" s="138" t="n">
        <v>117358</v>
      </c>
      <c r="D260" s="138" t="n">
        <v>2163878</v>
      </c>
      <c r="E260" s="138" t="n">
        <v>94807</v>
      </c>
      <c r="F260" s="139" t="n">
        <v>3.48</v>
      </c>
      <c r="G260" s="139" t="n">
        <v>2.81</v>
      </c>
      <c r="H260" s="139" t="n">
        <v>0.81</v>
      </c>
      <c r="I260" s="140" t="n">
        <v>64.1</v>
      </c>
      <c r="J260" s="141" t="n">
        <v>22.8</v>
      </c>
    </row>
    <row r="261" customFormat="false" ht="13.9" hidden="false" customHeight="true" outlineLevel="0" collapsed="false">
      <c r="A261" s="277" t="s">
        <v>373</v>
      </c>
      <c r="B261" s="138" t="n">
        <v>136626</v>
      </c>
      <c r="C261" s="138" t="n">
        <v>450397</v>
      </c>
      <c r="D261" s="138" t="n">
        <v>8035994</v>
      </c>
      <c r="E261" s="138" t="n">
        <v>306826</v>
      </c>
      <c r="F261" s="139" t="n">
        <v>3.3</v>
      </c>
      <c r="G261" s="139" t="n">
        <v>2.25</v>
      </c>
      <c r="H261" s="139" t="n">
        <v>0.68</v>
      </c>
      <c r="I261" s="140" t="n">
        <v>58.8</v>
      </c>
      <c r="J261" s="141" t="n">
        <v>26.2</v>
      </c>
    </row>
    <row r="262" customFormat="false" ht="13.9" hidden="false" customHeight="true" outlineLevel="0" collapsed="false">
      <c r="A262" s="277" t="s">
        <v>374</v>
      </c>
      <c r="B262" s="138" t="n">
        <v>14127</v>
      </c>
      <c r="C262" s="138" t="n">
        <v>48553</v>
      </c>
      <c r="D262" s="138" t="n">
        <v>793996</v>
      </c>
      <c r="E262" s="138" t="n">
        <v>39154</v>
      </c>
      <c r="F262" s="139" t="n">
        <v>3.44</v>
      </c>
      <c r="G262" s="139" t="n">
        <v>2.77</v>
      </c>
      <c r="H262" s="139" t="n">
        <v>0.81</v>
      </c>
      <c r="I262" s="140" t="n">
        <v>56.2</v>
      </c>
      <c r="J262" s="141" t="n">
        <v>20.3</v>
      </c>
    </row>
    <row r="263" customFormat="false" ht="13.9" hidden="false" customHeight="true" outlineLevel="0" collapsed="false">
      <c r="A263" s="277" t="s">
        <v>375</v>
      </c>
      <c r="B263" s="138" t="n">
        <v>8359</v>
      </c>
      <c r="C263" s="138" t="n">
        <v>33183</v>
      </c>
      <c r="D263" s="138" t="n">
        <v>639812</v>
      </c>
      <c r="E263" s="138" t="n">
        <v>24125</v>
      </c>
      <c r="F263" s="139" t="n">
        <v>3.97</v>
      </c>
      <c r="G263" s="139" t="n">
        <v>2.89</v>
      </c>
      <c r="H263" s="139" t="n">
        <v>0.73</v>
      </c>
      <c r="I263" s="140" t="n">
        <v>76.5</v>
      </c>
      <c r="J263" s="141" t="n">
        <v>26.5</v>
      </c>
    </row>
    <row r="264" customFormat="false" ht="13.9" hidden="false" customHeight="true" outlineLevel="0" collapsed="false">
      <c r="A264" s="277" t="s">
        <v>376</v>
      </c>
      <c r="B264" s="138" t="n">
        <v>7924</v>
      </c>
      <c r="C264" s="138" t="n">
        <v>29817</v>
      </c>
      <c r="D264" s="138" t="n">
        <v>529081</v>
      </c>
      <c r="E264" s="138" t="n">
        <v>22113</v>
      </c>
      <c r="F264" s="139" t="n">
        <v>3.76</v>
      </c>
      <c r="G264" s="139" t="n">
        <v>2.79</v>
      </c>
      <c r="H264" s="139" t="n">
        <v>0.74</v>
      </c>
      <c r="I264" s="140" t="n">
        <v>66.8</v>
      </c>
      <c r="J264" s="141" t="n">
        <v>23.9</v>
      </c>
    </row>
    <row r="265" customFormat="false" ht="13.9" hidden="false" customHeight="true" outlineLevel="0" collapsed="false">
      <c r="A265" s="277" t="s">
        <v>377</v>
      </c>
      <c r="B265" s="138" t="n">
        <v>14139</v>
      </c>
      <c r="C265" s="138" t="n">
        <v>56498</v>
      </c>
      <c r="D265" s="138" t="n">
        <v>1111870</v>
      </c>
      <c r="E265" s="138" t="n">
        <v>39196</v>
      </c>
      <c r="F265" s="139" t="n">
        <v>4</v>
      </c>
      <c r="G265" s="139" t="n">
        <v>2.77</v>
      </c>
      <c r="H265" s="139" t="n">
        <v>0.69</v>
      </c>
      <c r="I265" s="140" t="n">
        <v>78.6</v>
      </c>
      <c r="J265" s="141" t="n">
        <v>28.4</v>
      </c>
    </row>
    <row r="266" customFormat="false" ht="13.9" hidden="false" customHeight="true" outlineLevel="0" collapsed="false">
      <c r="A266" s="277" t="s">
        <v>378</v>
      </c>
      <c r="B266" s="138" t="n">
        <v>27539</v>
      </c>
      <c r="C266" s="138" t="n">
        <v>97699</v>
      </c>
      <c r="D266" s="138" t="n">
        <v>1763377</v>
      </c>
      <c r="E266" s="138" t="n">
        <v>74865</v>
      </c>
      <c r="F266" s="139" t="n">
        <v>3.55</v>
      </c>
      <c r="G266" s="139" t="n">
        <v>2.72</v>
      </c>
      <c r="H266" s="139" t="n">
        <v>0.77</v>
      </c>
      <c r="I266" s="140" t="n">
        <v>64</v>
      </c>
      <c r="J266" s="141" t="n">
        <v>23.6</v>
      </c>
    </row>
    <row r="267" customFormat="false" ht="13.9" hidden="false" customHeight="true" outlineLevel="0" collapsed="false">
      <c r="A267" s="277" t="s">
        <v>379</v>
      </c>
      <c r="B267" s="138" t="n">
        <v>12255</v>
      </c>
      <c r="C267" s="138" t="n">
        <v>44829</v>
      </c>
      <c r="D267" s="138" t="n">
        <v>844501</v>
      </c>
      <c r="E267" s="138" t="n">
        <v>32721</v>
      </c>
      <c r="F267" s="139" t="n">
        <v>3.66</v>
      </c>
      <c r="G267" s="139" t="n">
        <v>2.67</v>
      </c>
      <c r="H267" s="139" t="n">
        <v>0.73</v>
      </c>
      <c r="I267" s="140" t="n">
        <v>68.9</v>
      </c>
      <c r="J267" s="141" t="n">
        <v>25.8</v>
      </c>
    </row>
    <row r="268" customFormat="false" ht="13.9" hidden="false" customHeight="true" outlineLevel="0" collapsed="false">
      <c r="A268" s="277" t="s">
        <v>380</v>
      </c>
      <c r="B268" s="138" t="n">
        <v>23459</v>
      </c>
      <c r="C268" s="138" t="n">
        <v>80086</v>
      </c>
      <c r="D268" s="138" t="n">
        <v>1396423</v>
      </c>
      <c r="E268" s="138" t="n">
        <v>58268</v>
      </c>
      <c r="F268" s="139" t="n">
        <v>3.41</v>
      </c>
      <c r="G268" s="139" t="n">
        <v>2.48</v>
      </c>
      <c r="H268" s="139" t="n">
        <v>0.73</v>
      </c>
      <c r="I268" s="140" t="n">
        <v>59.5</v>
      </c>
      <c r="J268" s="141" t="n">
        <v>24</v>
      </c>
    </row>
    <row r="269" customFormat="false" ht="13.9" hidden="false" customHeight="true" outlineLevel="0" collapsed="false">
      <c r="A269" s="277" t="s">
        <v>381</v>
      </c>
      <c r="B269" s="138" t="n">
        <v>8909</v>
      </c>
      <c r="C269" s="138" t="n">
        <v>36414</v>
      </c>
      <c r="D269" s="138" t="n">
        <v>708977</v>
      </c>
      <c r="E269" s="138" t="n">
        <v>25415</v>
      </c>
      <c r="F269" s="139" t="n">
        <v>4.09</v>
      </c>
      <c r="G269" s="139" t="n">
        <v>2.85</v>
      </c>
      <c r="H269" s="139" t="n">
        <v>0.7</v>
      </c>
      <c r="I269" s="140" t="n">
        <v>79.6</v>
      </c>
      <c r="J269" s="141" t="n">
        <v>27.9</v>
      </c>
    </row>
    <row r="270" customFormat="false" ht="13.9" hidden="false" customHeight="true" outlineLevel="0" collapsed="false">
      <c r="A270" s="277" t="s">
        <v>382</v>
      </c>
      <c r="B270" s="138" t="n">
        <v>20183</v>
      </c>
      <c r="C270" s="138" t="n">
        <v>74750</v>
      </c>
      <c r="D270" s="138" t="n">
        <v>1360685</v>
      </c>
      <c r="E270" s="138" t="n">
        <v>56397</v>
      </c>
      <c r="F270" s="139" t="n">
        <v>3.7</v>
      </c>
      <c r="G270" s="139" t="n">
        <v>2.79</v>
      </c>
      <c r="H270" s="139" t="n">
        <v>0.75</v>
      </c>
      <c r="I270" s="140" t="n">
        <v>67.4</v>
      </c>
      <c r="J270" s="141" t="n">
        <v>24.1</v>
      </c>
    </row>
    <row r="271" customFormat="false" ht="13.9" hidden="false" customHeight="true" outlineLevel="0" collapsed="false">
      <c r="A271" s="277" t="s">
        <v>383</v>
      </c>
      <c r="B271" s="138" t="n">
        <v>56953</v>
      </c>
      <c r="C271" s="138" t="n">
        <v>180649</v>
      </c>
      <c r="D271" s="138" t="n">
        <v>3065086</v>
      </c>
      <c r="E271" s="138" t="n">
        <v>142950</v>
      </c>
      <c r="F271" s="139" t="n">
        <v>3.17</v>
      </c>
      <c r="G271" s="139" t="n">
        <v>2.51</v>
      </c>
      <c r="H271" s="139" t="n">
        <v>0.79</v>
      </c>
      <c r="I271" s="140" t="n">
        <v>53.8</v>
      </c>
      <c r="J271" s="141" t="n">
        <v>21.4</v>
      </c>
    </row>
    <row r="272" customFormat="false" ht="13.9" hidden="false" customHeight="true" outlineLevel="0" collapsed="false">
      <c r="A272" s="277" t="s">
        <v>384</v>
      </c>
      <c r="B272" s="138" t="n">
        <v>47966</v>
      </c>
      <c r="C272" s="138" t="n">
        <v>188250</v>
      </c>
      <c r="D272" s="138" t="n">
        <v>3468425</v>
      </c>
      <c r="E272" s="138" t="n">
        <v>141410</v>
      </c>
      <c r="F272" s="139" t="n">
        <v>3.92</v>
      </c>
      <c r="G272" s="139" t="n">
        <v>2.95</v>
      </c>
      <c r="H272" s="139" t="n">
        <v>0.75</v>
      </c>
      <c r="I272" s="140" t="n">
        <v>72.3</v>
      </c>
      <c r="J272" s="141" t="n">
        <v>24.5</v>
      </c>
    </row>
    <row r="273" customFormat="false" ht="13.9" hidden="false" customHeight="true" outlineLevel="0" collapsed="false">
      <c r="A273" s="277" t="s">
        <v>385</v>
      </c>
      <c r="B273" s="138" t="n">
        <v>7328</v>
      </c>
      <c r="C273" s="138" t="n">
        <v>30843</v>
      </c>
      <c r="D273" s="138" t="n">
        <v>583346</v>
      </c>
      <c r="E273" s="138" t="n">
        <v>21850</v>
      </c>
      <c r="F273" s="139" t="n">
        <v>4.21</v>
      </c>
      <c r="G273" s="139" t="n">
        <v>2.98</v>
      </c>
      <c r="H273" s="139" t="n">
        <v>0.71</v>
      </c>
      <c r="I273" s="140" t="n">
        <v>79.6</v>
      </c>
      <c r="J273" s="141" t="n">
        <v>26.7</v>
      </c>
    </row>
    <row r="274" customFormat="false" ht="13.9" hidden="false" customHeight="true" outlineLevel="0" collapsed="false">
      <c r="A274" s="277" t="s">
        <v>386</v>
      </c>
      <c r="B274" s="138" t="n">
        <v>30121</v>
      </c>
      <c r="C274" s="138" t="n">
        <v>94369</v>
      </c>
      <c r="D274" s="138" t="n">
        <v>1587362</v>
      </c>
      <c r="E274" s="138" t="n">
        <v>70291</v>
      </c>
      <c r="F274" s="139" t="n">
        <v>3.13</v>
      </c>
      <c r="G274" s="139" t="n">
        <v>2.33</v>
      </c>
      <c r="H274" s="139" t="n">
        <v>0.74</v>
      </c>
      <c r="I274" s="140" t="n">
        <v>52.7</v>
      </c>
      <c r="J274" s="141" t="n">
        <v>22.6</v>
      </c>
    </row>
    <row r="275" customFormat="false" ht="13.9" hidden="false" customHeight="true" outlineLevel="0" collapsed="false">
      <c r="A275" s="277" t="s">
        <v>387</v>
      </c>
      <c r="B275" s="138" t="n">
        <v>91450</v>
      </c>
      <c r="C275" s="138" t="n">
        <v>294211</v>
      </c>
      <c r="D275" s="138" t="n">
        <v>4978031</v>
      </c>
      <c r="E275" s="138" t="n">
        <v>217638</v>
      </c>
      <c r="F275" s="139" t="n">
        <v>3.22</v>
      </c>
      <c r="G275" s="139" t="n">
        <v>2.38</v>
      </c>
      <c r="H275" s="139" t="n">
        <v>0.74</v>
      </c>
      <c r="I275" s="140" t="n">
        <v>54.4</v>
      </c>
      <c r="J275" s="141" t="n">
        <v>22.9</v>
      </c>
    </row>
    <row r="276" customFormat="false" ht="13.9" hidden="false" customHeight="true" outlineLevel="0" collapsed="false">
      <c r="A276" s="277" t="s">
        <v>388</v>
      </c>
      <c r="B276" s="138" t="n">
        <v>21981</v>
      </c>
      <c r="C276" s="138" t="n">
        <v>66604</v>
      </c>
      <c r="D276" s="138" t="n">
        <v>1114548</v>
      </c>
      <c r="E276" s="138" t="n">
        <v>53798</v>
      </c>
      <c r="F276" s="139" t="n">
        <v>3.03</v>
      </c>
      <c r="G276" s="139" t="n">
        <v>2.45</v>
      </c>
      <c r="H276" s="139" t="n">
        <v>0.81</v>
      </c>
      <c r="I276" s="140" t="n">
        <v>50.7</v>
      </c>
      <c r="J276" s="141" t="n">
        <v>20.7</v>
      </c>
    </row>
    <row r="277" customFormat="false" ht="13.9" hidden="false" customHeight="true" outlineLevel="0" collapsed="false">
      <c r="A277" s="277" t="s">
        <v>389</v>
      </c>
      <c r="B277" s="138" t="n">
        <v>22135</v>
      </c>
      <c r="C277" s="138" t="n">
        <v>84767</v>
      </c>
      <c r="D277" s="138" t="n">
        <v>1588716</v>
      </c>
      <c r="E277" s="138" t="n">
        <v>60818</v>
      </c>
      <c r="F277" s="139" t="n">
        <v>3.83</v>
      </c>
      <c r="G277" s="139" t="n">
        <v>2.75</v>
      </c>
      <c r="H277" s="139" t="n">
        <v>0.72</v>
      </c>
      <c r="I277" s="140" t="n">
        <v>71.8</v>
      </c>
      <c r="J277" s="141" t="n">
        <v>26.1</v>
      </c>
    </row>
    <row r="278" customFormat="false" ht="13.9" hidden="false" customHeight="true" outlineLevel="0" collapsed="false">
      <c r="A278" s="277" t="s">
        <v>390</v>
      </c>
      <c r="B278" s="138" t="n">
        <v>47846</v>
      </c>
      <c r="C278" s="138" t="n">
        <v>167316</v>
      </c>
      <c r="D278" s="138" t="n">
        <v>2950353</v>
      </c>
      <c r="E278" s="138" t="n">
        <v>129386</v>
      </c>
      <c r="F278" s="139" t="n">
        <v>3.5</v>
      </c>
      <c r="G278" s="139" t="n">
        <v>2.7</v>
      </c>
      <c r="H278" s="139" t="n">
        <v>0.77</v>
      </c>
      <c r="I278" s="140" t="n">
        <v>61.7</v>
      </c>
      <c r="J278" s="141" t="n">
        <v>22.8</v>
      </c>
    </row>
    <row r="279" customFormat="false" ht="13.9" hidden="false" customHeight="true" outlineLevel="0" collapsed="false">
      <c r="A279" s="277" t="s">
        <v>391</v>
      </c>
      <c r="B279" s="138" t="n">
        <v>16886</v>
      </c>
      <c r="C279" s="138" t="n">
        <v>65096</v>
      </c>
      <c r="D279" s="138" t="n">
        <v>1193136</v>
      </c>
      <c r="E279" s="138" t="n">
        <v>49000</v>
      </c>
      <c r="F279" s="139" t="n">
        <v>3.86</v>
      </c>
      <c r="G279" s="139" t="n">
        <v>2.9</v>
      </c>
      <c r="H279" s="139" t="n">
        <v>0.75</v>
      </c>
      <c r="I279" s="140" t="n">
        <v>70.7</v>
      </c>
      <c r="J279" s="141" t="n">
        <v>24.3</v>
      </c>
    </row>
    <row r="280" customFormat="false" ht="13.9" hidden="false" customHeight="true" outlineLevel="0" collapsed="false">
      <c r="A280" s="277" t="s">
        <v>392</v>
      </c>
      <c r="B280" s="138" t="n">
        <v>67413</v>
      </c>
      <c r="C280" s="138" t="n">
        <v>217723</v>
      </c>
      <c r="D280" s="138" t="n">
        <v>3712205</v>
      </c>
      <c r="E280" s="138" t="n">
        <v>186913</v>
      </c>
      <c r="F280" s="139" t="n">
        <v>3.23</v>
      </c>
      <c r="G280" s="139" t="n">
        <v>2.77</v>
      </c>
      <c r="H280" s="139" t="n">
        <v>0.86</v>
      </c>
      <c r="I280" s="140" t="n">
        <v>55.1</v>
      </c>
      <c r="J280" s="141" t="n">
        <v>19.9</v>
      </c>
    </row>
    <row r="281" customFormat="false" ht="13.9" hidden="false" customHeight="true" outlineLevel="0" collapsed="false">
      <c r="A281" s="277" t="s">
        <v>393</v>
      </c>
      <c r="B281" s="138" t="n">
        <v>20922</v>
      </c>
      <c r="C281" s="138" t="n">
        <v>74038</v>
      </c>
      <c r="D281" s="138" t="n">
        <v>1356122</v>
      </c>
      <c r="E281" s="138" t="n">
        <v>51695</v>
      </c>
      <c r="F281" s="139" t="n">
        <v>3.54</v>
      </c>
      <c r="G281" s="139" t="n">
        <v>2.47</v>
      </c>
      <c r="H281" s="139" t="n">
        <v>0.7</v>
      </c>
      <c r="I281" s="140" t="n">
        <v>64.8</v>
      </c>
      <c r="J281" s="141" t="n">
        <v>26.2</v>
      </c>
    </row>
    <row r="282" customFormat="false" ht="13.9" hidden="false" customHeight="true" outlineLevel="0" collapsed="false">
      <c r="A282" s="277" t="s">
        <v>394</v>
      </c>
      <c r="B282" s="138" t="n">
        <v>19231</v>
      </c>
      <c r="C282" s="138" t="n">
        <v>70944</v>
      </c>
      <c r="D282" s="138" t="n">
        <v>1365683</v>
      </c>
      <c r="E282" s="138" t="n">
        <v>61925</v>
      </c>
      <c r="F282" s="139" t="n">
        <v>3.69</v>
      </c>
      <c r="G282" s="139" t="n">
        <v>3.22</v>
      </c>
      <c r="H282" s="139" t="n">
        <v>0.87</v>
      </c>
      <c r="I282" s="140" t="n">
        <v>71</v>
      </c>
      <c r="J282" s="141" t="n">
        <v>22.1</v>
      </c>
    </row>
    <row r="283" customFormat="false" ht="13.9" hidden="false" customHeight="true" outlineLevel="0" collapsed="false">
      <c r="A283" s="277" t="s">
        <v>395</v>
      </c>
      <c r="B283" s="138" t="n">
        <v>11225</v>
      </c>
      <c r="C283" s="138" t="n">
        <v>42746</v>
      </c>
      <c r="D283" s="138" t="n">
        <v>815283</v>
      </c>
      <c r="E283" s="138" t="n">
        <v>32056</v>
      </c>
      <c r="F283" s="139" t="n">
        <v>3.81</v>
      </c>
      <c r="G283" s="139" t="n">
        <v>2.86</v>
      </c>
      <c r="H283" s="139" t="n">
        <v>0.75</v>
      </c>
      <c r="I283" s="140" t="n">
        <v>72.6</v>
      </c>
      <c r="J283" s="141" t="n">
        <v>25.4</v>
      </c>
    </row>
    <row r="284" customFormat="false" ht="9" hidden="false" customHeight="true" outlineLevel="0" collapsed="false">
      <c r="A284" s="243"/>
      <c r="B284" s="138"/>
      <c r="C284" s="138"/>
      <c r="D284" s="138"/>
      <c r="E284" s="138"/>
      <c r="F284" s="147"/>
      <c r="G284" s="147"/>
      <c r="H284" s="147"/>
      <c r="I284" s="148"/>
      <c r="J284" s="232"/>
    </row>
    <row r="285" customFormat="false" ht="13.9" hidden="false" customHeight="true" outlineLevel="0" collapsed="false">
      <c r="A285" s="275" t="s">
        <v>396</v>
      </c>
      <c r="B285" s="138"/>
      <c r="C285" s="138"/>
      <c r="D285" s="138"/>
      <c r="E285" s="138"/>
      <c r="F285" s="147"/>
      <c r="G285" s="147"/>
      <c r="H285" s="147"/>
      <c r="I285" s="148"/>
      <c r="J285" s="232"/>
    </row>
    <row r="286" customFormat="false" ht="13.9" hidden="false" customHeight="true" outlineLevel="0" collapsed="false">
      <c r="A286" s="277" t="s">
        <v>397</v>
      </c>
      <c r="B286" s="138" t="n">
        <v>79168</v>
      </c>
      <c r="C286" s="138" t="n">
        <v>263698</v>
      </c>
      <c r="D286" s="138" t="n">
        <v>4629446</v>
      </c>
      <c r="E286" s="138" t="n">
        <v>203804</v>
      </c>
      <c r="F286" s="139" t="n">
        <v>3.33</v>
      </c>
      <c r="G286" s="139" t="n">
        <v>2.57</v>
      </c>
      <c r="H286" s="139" t="n">
        <v>0.77</v>
      </c>
      <c r="I286" s="140" t="n">
        <v>58.5</v>
      </c>
      <c r="J286" s="141" t="n">
        <v>22.7</v>
      </c>
    </row>
    <row r="287" customFormat="false" ht="13.9" hidden="false" customHeight="true" outlineLevel="0" collapsed="false">
      <c r="A287" s="277" t="s">
        <v>398</v>
      </c>
      <c r="B287" s="138" t="n">
        <v>27218</v>
      </c>
      <c r="C287" s="138" t="n">
        <v>97016</v>
      </c>
      <c r="D287" s="138" t="n">
        <v>1649906</v>
      </c>
      <c r="E287" s="138" t="n">
        <v>71959</v>
      </c>
      <c r="F287" s="139" t="n">
        <v>3.56</v>
      </c>
      <c r="G287" s="139" t="n">
        <v>2.64</v>
      </c>
      <c r="H287" s="139" t="n">
        <v>0.74</v>
      </c>
      <c r="I287" s="140" t="n">
        <v>60.6</v>
      </c>
      <c r="J287" s="141" t="n">
        <v>22.9</v>
      </c>
    </row>
    <row r="288" customFormat="false" ht="13.9" hidden="false" customHeight="true" outlineLevel="0" collapsed="false">
      <c r="A288" s="277" t="s">
        <v>399</v>
      </c>
      <c r="B288" s="138" t="n">
        <v>8528</v>
      </c>
      <c r="C288" s="138" t="n">
        <v>30758</v>
      </c>
      <c r="D288" s="138" t="n">
        <v>547723</v>
      </c>
      <c r="E288" s="138" t="n">
        <v>24375</v>
      </c>
      <c r="F288" s="139" t="n">
        <v>3.61</v>
      </c>
      <c r="G288" s="139" t="n">
        <v>2.86</v>
      </c>
      <c r="H288" s="139" t="n">
        <v>0.79</v>
      </c>
      <c r="I288" s="140" t="n">
        <v>64.2</v>
      </c>
      <c r="J288" s="141" t="n">
        <v>22.5</v>
      </c>
    </row>
    <row r="289" customFormat="false" ht="13.9" hidden="false" customHeight="true" outlineLevel="0" collapsed="false">
      <c r="A289" s="277" t="s">
        <v>400</v>
      </c>
      <c r="B289" s="138" t="n">
        <v>19405</v>
      </c>
      <c r="C289" s="138" t="n">
        <v>65303</v>
      </c>
      <c r="D289" s="138" t="n">
        <v>1115783</v>
      </c>
      <c r="E289" s="138" t="n">
        <v>47525</v>
      </c>
      <c r="F289" s="139" t="n">
        <v>3.37</v>
      </c>
      <c r="G289" s="139" t="n">
        <v>2.45</v>
      </c>
      <c r="H289" s="139" t="n">
        <v>0.73</v>
      </c>
      <c r="I289" s="140" t="n">
        <v>57.5</v>
      </c>
      <c r="J289" s="141" t="n">
        <v>23.5</v>
      </c>
    </row>
    <row r="290" customFormat="false" ht="13.9" hidden="false" customHeight="true" outlineLevel="0" collapsed="false">
      <c r="A290" s="277" t="s">
        <v>401</v>
      </c>
      <c r="B290" s="138" t="n">
        <v>19918</v>
      </c>
      <c r="C290" s="138" t="n">
        <v>67837</v>
      </c>
      <c r="D290" s="138" t="n">
        <v>1169558</v>
      </c>
      <c r="E290" s="138" t="n">
        <v>51605</v>
      </c>
      <c r="F290" s="139" t="n">
        <v>3.41</v>
      </c>
      <c r="G290" s="139" t="n">
        <v>2.59</v>
      </c>
      <c r="H290" s="139" t="n">
        <v>0.76</v>
      </c>
      <c r="I290" s="140" t="n">
        <v>58.7</v>
      </c>
      <c r="J290" s="141" t="n">
        <v>22.7</v>
      </c>
    </row>
    <row r="291" customFormat="false" ht="13.9" hidden="false" customHeight="true" outlineLevel="0" collapsed="false">
      <c r="A291" s="13" t="s">
        <v>402</v>
      </c>
      <c r="B291" s="250"/>
      <c r="C291" s="250"/>
      <c r="D291" s="250"/>
      <c r="E291" s="250"/>
      <c r="F291" s="251"/>
      <c r="G291" s="251"/>
      <c r="H291" s="251"/>
      <c r="I291" s="252"/>
      <c r="J291" s="252"/>
    </row>
    <row r="292" customFormat="false" ht="12.95" hidden="false" customHeight="true" outlineLevel="0" collapsed="false">
      <c r="A292" s="176" t="s">
        <v>199</v>
      </c>
      <c r="B292" s="250"/>
      <c r="C292" s="250"/>
      <c r="D292" s="250"/>
      <c r="E292" s="250"/>
      <c r="F292" s="251"/>
      <c r="G292" s="251"/>
      <c r="H292" s="251"/>
      <c r="I292" s="252"/>
      <c r="J292" s="252"/>
    </row>
    <row r="293" customFormat="false" ht="12.95" hidden="false" customHeight="true" outlineLevel="0" collapsed="false">
      <c r="A293" s="176" t="s">
        <v>242</v>
      </c>
      <c r="B293" s="250"/>
      <c r="C293" s="250"/>
      <c r="D293" s="250"/>
      <c r="E293" s="250"/>
      <c r="F293" s="251"/>
      <c r="G293" s="251"/>
      <c r="H293" s="251"/>
      <c r="I293" s="252"/>
      <c r="J293" s="252"/>
    </row>
    <row r="294" customFormat="false" ht="12.95" hidden="false" customHeight="true" outlineLevel="0" collapsed="false">
      <c r="A294" s="86" t="s">
        <v>201</v>
      </c>
      <c r="B294" s="254"/>
      <c r="C294" s="254"/>
      <c r="D294" s="254"/>
      <c r="E294" s="254"/>
      <c r="F294" s="255"/>
      <c r="G294" s="255"/>
      <c r="H294" s="255"/>
      <c r="I294" s="256"/>
      <c r="J294" s="256"/>
    </row>
    <row r="295" customFormat="false" ht="12" hidden="false" customHeight="true" outlineLevel="0" collapsed="false">
      <c r="A295" s="88"/>
      <c r="B295" s="89"/>
      <c r="C295" s="89"/>
      <c r="D295" s="90"/>
      <c r="E295" s="91"/>
      <c r="F295" s="257" t="s">
        <v>202</v>
      </c>
      <c r="G295" s="257"/>
      <c r="H295" s="257"/>
      <c r="I295" s="257"/>
      <c r="J295" s="257"/>
    </row>
    <row r="296" customFormat="false" ht="11.1" hidden="false" customHeight="true" outlineLevel="0" collapsed="false">
      <c r="A296" s="93" t="s">
        <v>26</v>
      </c>
      <c r="B296" s="94" t="s">
        <v>26</v>
      </c>
      <c r="C296" s="94" t="s">
        <v>26</v>
      </c>
      <c r="D296" s="94"/>
      <c r="E296" s="95"/>
      <c r="F296" s="258" t="s">
        <v>74</v>
      </c>
      <c r="G296" s="259" t="s">
        <v>75</v>
      </c>
      <c r="H296" s="259"/>
      <c r="I296" s="260" t="s">
        <v>76</v>
      </c>
      <c r="J296" s="260"/>
    </row>
    <row r="297" customFormat="false" ht="11.1" hidden="false" customHeight="true" outlineLevel="0" collapsed="false">
      <c r="A297" s="93"/>
      <c r="B297" s="94"/>
      <c r="C297" s="94"/>
      <c r="D297" s="94"/>
      <c r="E297" s="100"/>
      <c r="F297" s="258" t="s">
        <v>78</v>
      </c>
      <c r="G297" s="101"/>
      <c r="H297" s="101"/>
      <c r="I297" s="260" t="s">
        <v>203</v>
      </c>
      <c r="J297" s="260"/>
    </row>
    <row r="298" customFormat="false" ht="11.1" hidden="false" customHeight="true" outlineLevel="0" collapsed="false">
      <c r="A298" s="93"/>
      <c r="B298" s="94"/>
      <c r="C298" s="94"/>
      <c r="D298" s="261" t="s">
        <v>149</v>
      </c>
      <c r="E298" s="100"/>
      <c r="F298" s="258" t="s">
        <v>81</v>
      </c>
      <c r="G298" s="102" t="s">
        <v>82</v>
      </c>
      <c r="H298" s="102"/>
      <c r="I298" s="103" t="s">
        <v>83</v>
      </c>
      <c r="J298" s="103"/>
    </row>
    <row r="299" customFormat="false" ht="11.1" hidden="false" customHeight="true" outlineLevel="0" collapsed="false">
      <c r="A299" s="220" t="s">
        <v>84</v>
      </c>
      <c r="B299" s="261" t="s">
        <v>85</v>
      </c>
      <c r="C299" s="261" t="s">
        <v>86</v>
      </c>
      <c r="D299" s="261" t="s">
        <v>87</v>
      </c>
      <c r="E299" s="261" t="s">
        <v>88</v>
      </c>
      <c r="F299" s="258" t="s">
        <v>89</v>
      </c>
      <c r="G299" s="105"/>
      <c r="H299" s="105"/>
      <c r="I299" s="106" t="s">
        <v>90</v>
      </c>
      <c r="J299" s="106"/>
    </row>
    <row r="300" customFormat="false" ht="11.1" hidden="false" customHeight="true" outlineLevel="0" collapsed="false">
      <c r="A300" s="107" t="s">
        <v>91</v>
      </c>
      <c r="B300" s="94"/>
      <c r="C300" s="94"/>
      <c r="D300" s="261" t="s">
        <v>92</v>
      </c>
      <c r="E300" s="94"/>
      <c r="F300" s="258" t="s">
        <v>93</v>
      </c>
      <c r="G300" s="258" t="s">
        <v>94</v>
      </c>
      <c r="H300" s="258" t="s">
        <v>95</v>
      </c>
      <c r="I300" s="262" t="n">
        <v>1</v>
      </c>
      <c r="J300" s="260" t="s">
        <v>96</v>
      </c>
    </row>
    <row r="301" customFormat="false" ht="11.1" hidden="false" customHeight="true" outlineLevel="0" collapsed="false">
      <c r="A301" s="109" t="s">
        <v>97</v>
      </c>
      <c r="B301" s="94"/>
      <c r="C301" s="94"/>
      <c r="D301" s="263" t="s">
        <v>204</v>
      </c>
      <c r="E301" s="94" t="s">
        <v>99</v>
      </c>
      <c r="F301" s="111"/>
      <c r="G301" s="258" t="s">
        <v>89</v>
      </c>
      <c r="H301" s="258" t="s">
        <v>100</v>
      </c>
      <c r="I301" s="260" t="s">
        <v>89</v>
      </c>
      <c r="J301" s="260" t="s">
        <v>101</v>
      </c>
    </row>
    <row r="302" customFormat="false" ht="11.1" hidden="false" customHeight="true" outlineLevel="0" collapsed="false">
      <c r="A302" s="109"/>
      <c r="B302" s="112"/>
      <c r="C302" s="112"/>
      <c r="D302" s="113"/>
      <c r="E302" s="112"/>
      <c r="F302" s="111"/>
      <c r="G302" s="258" t="s">
        <v>102</v>
      </c>
      <c r="H302" s="96" t="s">
        <v>103</v>
      </c>
      <c r="I302" s="260" t="s">
        <v>104</v>
      </c>
      <c r="J302" s="260"/>
    </row>
    <row r="303" customFormat="false" ht="11.1" hidden="false" customHeight="true" outlineLevel="0" collapsed="false">
      <c r="A303" s="109"/>
      <c r="B303" s="114" t="s">
        <v>105</v>
      </c>
      <c r="C303" s="114" t="s">
        <v>106</v>
      </c>
      <c r="D303" s="114" t="s">
        <v>107</v>
      </c>
      <c r="E303" s="114" t="s">
        <v>108</v>
      </c>
      <c r="F303" s="115" t="s">
        <v>109</v>
      </c>
      <c r="G303" s="115" t="s">
        <v>110</v>
      </c>
      <c r="H303" s="115" t="s">
        <v>111</v>
      </c>
      <c r="I303" s="116" t="s">
        <v>112</v>
      </c>
      <c r="J303" s="117" t="s">
        <v>113</v>
      </c>
    </row>
    <row r="304" customFormat="false" ht="11.1" hidden="false" customHeight="true" outlineLevel="0" collapsed="false">
      <c r="A304" s="109"/>
      <c r="B304" s="264"/>
      <c r="C304" s="264"/>
      <c r="D304" s="265" t="s">
        <v>114</v>
      </c>
      <c r="E304" s="266"/>
      <c r="F304" s="115" t="s">
        <v>115</v>
      </c>
      <c r="G304" s="115" t="s">
        <v>116</v>
      </c>
      <c r="H304" s="115" t="s">
        <v>117</v>
      </c>
      <c r="I304" s="103" t="s">
        <v>116</v>
      </c>
      <c r="J304" s="103" t="s">
        <v>118</v>
      </c>
    </row>
    <row r="305" customFormat="false" ht="11.1" hidden="false" customHeight="true" outlineLevel="0" collapsed="false">
      <c r="A305" s="109"/>
      <c r="B305" s="112"/>
      <c r="C305" s="112"/>
      <c r="D305" s="114" t="s">
        <v>119</v>
      </c>
      <c r="E305" s="112"/>
      <c r="F305" s="115" t="s">
        <v>120</v>
      </c>
      <c r="G305" s="267"/>
      <c r="H305" s="267"/>
      <c r="I305" s="268"/>
      <c r="J305" s="268"/>
    </row>
    <row r="306" customFormat="false" ht="11.1" hidden="false" customHeight="true" outlineLevel="0" collapsed="false">
      <c r="A306" s="119"/>
      <c r="B306" s="120"/>
      <c r="C306" s="120"/>
      <c r="D306" s="121" t="s">
        <v>121</v>
      </c>
      <c r="E306" s="120"/>
      <c r="F306" s="122" t="s">
        <v>116</v>
      </c>
      <c r="G306" s="269"/>
      <c r="H306" s="269"/>
      <c r="I306" s="270"/>
      <c r="J306" s="270"/>
    </row>
    <row r="307" customFormat="false" ht="11.1" hidden="false" customHeight="true" outlineLevel="0" collapsed="false">
      <c r="A307" s="271" t="s">
        <v>97</v>
      </c>
      <c r="B307" s="284"/>
      <c r="C307" s="284"/>
      <c r="D307" s="284"/>
      <c r="E307" s="284"/>
      <c r="F307" s="273"/>
      <c r="G307" s="273"/>
      <c r="H307" s="273"/>
      <c r="I307" s="232"/>
      <c r="J307" s="274"/>
    </row>
    <row r="308" customFormat="false" ht="9" hidden="false" customHeight="true" outlineLevel="0" collapsed="false">
      <c r="A308" s="275" t="s">
        <v>403</v>
      </c>
      <c r="B308" s="264"/>
      <c r="C308" s="264"/>
      <c r="D308" s="264"/>
      <c r="E308" s="264"/>
      <c r="F308" s="147"/>
      <c r="G308" s="147"/>
      <c r="H308" s="147"/>
      <c r="I308" s="148"/>
      <c r="J308" s="232"/>
    </row>
    <row r="309" customFormat="false" ht="12" hidden="false" customHeight="true" outlineLevel="0" collapsed="false">
      <c r="A309" s="277" t="s">
        <v>404</v>
      </c>
      <c r="B309" s="138" t="n">
        <v>8954</v>
      </c>
      <c r="C309" s="138" t="n">
        <v>32482</v>
      </c>
      <c r="D309" s="138" t="n">
        <v>524399</v>
      </c>
      <c r="E309" s="138" t="n">
        <v>24721</v>
      </c>
      <c r="F309" s="139" t="n">
        <v>3.63</v>
      </c>
      <c r="G309" s="139" t="n">
        <v>2.76</v>
      </c>
      <c r="H309" s="139" t="n">
        <v>0.76</v>
      </c>
      <c r="I309" s="140" t="n">
        <v>58.6</v>
      </c>
      <c r="J309" s="141" t="n">
        <v>21.2</v>
      </c>
    </row>
    <row r="310" customFormat="false" ht="12" hidden="false" customHeight="true" outlineLevel="0" collapsed="false">
      <c r="A310" s="277" t="s">
        <v>405</v>
      </c>
      <c r="B310" s="138" t="n">
        <v>7387</v>
      </c>
      <c r="C310" s="138" t="n">
        <v>28369</v>
      </c>
      <c r="D310" s="138" t="n">
        <v>513923</v>
      </c>
      <c r="E310" s="138" t="n">
        <v>20922</v>
      </c>
      <c r="F310" s="139" t="n">
        <v>3.84</v>
      </c>
      <c r="G310" s="139" t="n">
        <v>2.83</v>
      </c>
      <c r="H310" s="139" t="n">
        <v>0.74</v>
      </c>
      <c r="I310" s="140" t="n">
        <v>69.6</v>
      </c>
      <c r="J310" s="141" t="n">
        <v>24.6</v>
      </c>
    </row>
    <row r="311" customFormat="false" ht="12" hidden="false" customHeight="true" outlineLevel="0" collapsed="false">
      <c r="A311" s="277" t="s">
        <v>406</v>
      </c>
      <c r="B311" s="138" t="n">
        <v>45272</v>
      </c>
      <c r="C311" s="138" t="n">
        <v>156951</v>
      </c>
      <c r="D311" s="138" t="n">
        <v>2614868</v>
      </c>
      <c r="E311" s="138" t="n">
        <v>126049</v>
      </c>
      <c r="F311" s="139" t="n">
        <v>3.47</v>
      </c>
      <c r="G311" s="139" t="n">
        <v>2.78</v>
      </c>
      <c r="H311" s="139" t="n">
        <v>0.8</v>
      </c>
      <c r="I311" s="140" t="n">
        <v>57.8</v>
      </c>
      <c r="J311" s="141" t="n">
        <v>20.7</v>
      </c>
    </row>
    <row r="312" customFormat="false" ht="12" hidden="false" customHeight="true" outlineLevel="0" collapsed="false">
      <c r="A312" s="277" t="s">
        <v>407</v>
      </c>
      <c r="B312" s="138" t="n">
        <v>21001</v>
      </c>
      <c r="C312" s="138" t="n">
        <v>76446</v>
      </c>
      <c r="D312" s="138" t="n">
        <v>1212619</v>
      </c>
      <c r="E312" s="138" t="n">
        <v>57897</v>
      </c>
      <c r="F312" s="139" t="n">
        <v>3.64</v>
      </c>
      <c r="G312" s="139" t="n">
        <v>2.76</v>
      </c>
      <c r="H312" s="139" t="n">
        <v>0.76</v>
      </c>
      <c r="I312" s="140" t="n">
        <v>57.7</v>
      </c>
      <c r="J312" s="141" t="n">
        <v>20.9</v>
      </c>
    </row>
    <row r="313" customFormat="false" ht="12" hidden="false" customHeight="true" outlineLevel="0" collapsed="false">
      <c r="A313" s="277" t="s">
        <v>408</v>
      </c>
      <c r="B313" s="138" t="n">
        <v>11365</v>
      </c>
      <c r="C313" s="138" t="n">
        <v>40853</v>
      </c>
      <c r="D313" s="138" t="n">
        <v>662600</v>
      </c>
      <c r="E313" s="138" t="n">
        <v>29304</v>
      </c>
      <c r="F313" s="139" t="n">
        <v>3.59</v>
      </c>
      <c r="G313" s="139" t="n">
        <v>2.58</v>
      </c>
      <c r="H313" s="139" t="n">
        <v>0.72</v>
      </c>
      <c r="I313" s="140" t="n">
        <v>58.3</v>
      </c>
      <c r="J313" s="141" t="n">
        <v>22.6</v>
      </c>
    </row>
    <row r="314" customFormat="false" ht="12" hidden="false" customHeight="true" outlineLevel="0" collapsed="false">
      <c r="A314" s="277" t="s">
        <v>409</v>
      </c>
      <c r="B314" s="138" t="n">
        <v>11539</v>
      </c>
      <c r="C314" s="138" t="n">
        <v>42072</v>
      </c>
      <c r="D314" s="138" t="n">
        <v>730015</v>
      </c>
      <c r="E314" s="138" t="n">
        <v>32343</v>
      </c>
      <c r="F314" s="139" t="n">
        <v>3.65</v>
      </c>
      <c r="G314" s="139" t="n">
        <v>2.8</v>
      </c>
      <c r="H314" s="139" t="n">
        <v>0.77</v>
      </c>
      <c r="I314" s="140" t="n">
        <v>63.3</v>
      </c>
      <c r="J314" s="141" t="n">
        <v>22.6</v>
      </c>
    </row>
    <row r="315" customFormat="false" ht="12" hidden="false" customHeight="true" outlineLevel="0" collapsed="false">
      <c r="A315" s="277" t="s">
        <v>410</v>
      </c>
      <c r="B315" s="138" t="n">
        <v>10585</v>
      </c>
      <c r="C315" s="138" t="n">
        <v>37689</v>
      </c>
      <c r="D315" s="138" t="n">
        <v>605913</v>
      </c>
      <c r="E315" s="138" t="n">
        <v>27515</v>
      </c>
      <c r="F315" s="139" t="n">
        <v>3.56</v>
      </c>
      <c r="G315" s="139" t="n">
        <v>2.6</v>
      </c>
      <c r="H315" s="139" t="n">
        <v>0.73</v>
      </c>
      <c r="I315" s="140" t="n">
        <v>57.2</v>
      </c>
      <c r="J315" s="141" t="n">
        <v>22</v>
      </c>
    </row>
    <row r="316" customFormat="false" ht="12" hidden="false" customHeight="true" outlineLevel="0" collapsed="false">
      <c r="A316" s="277" t="s">
        <v>411</v>
      </c>
      <c r="B316" s="138" t="n">
        <v>8207</v>
      </c>
      <c r="C316" s="138" t="n">
        <v>30087</v>
      </c>
      <c r="D316" s="138" t="n">
        <v>519960</v>
      </c>
      <c r="E316" s="138" t="n">
        <v>21712</v>
      </c>
      <c r="F316" s="139" t="n">
        <v>3.67</v>
      </c>
      <c r="G316" s="139" t="n">
        <v>2.65</v>
      </c>
      <c r="H316" s="139" t="n">
        <v>0.72</v>
      </c>
      <c r="I316" s="140" t="n">
        <v>63.4</v>
      </c>
      <c r="J316" s="141" t="n">
        <v>23.9</v>
      </c>
    </row>
    <row r="317" customFormat="false" ht="12" hidden="false" customHeight="true" outlineLevel="0" collapsed="false">
      <c r="A317" s="277" t="s">
        <v>412</v>
      </c>
      <c r="B317" s="138" t="n">
        <v>71361</v>
      </c>
      <c r="C317" s="138" t="n">
        <v>248821</v>
      </c>
      <c r="D317" s="138" t="n">
        <v>4169550</v>
      </c>
      <c r="E317" s="138" t="n">
        <v>176463</v>
      </c>
      <c r="F317" s="139" t="n">
        <v>3.49</v>
      </c>
      <c r="G317" s="139" t="n">
        <v>2.47</v>
      </c>
      <c r="H317" s="139" t="n">
        <v>0.71</v>
      </c>
      <c r="I317" s="140" t="n">
        <v>58.4</v>
      </c>
      <c r="J317" s="141" t="n">
        <v>23.6</v>
      </c>
    </row>
    <row r="318" customFormat="false" ht="12" hidden="false" customHeight="true" outlineLevel="0" collapsed="false">
      <c r="A318" s="277" t="s">
        <v>413</v>
      </c>
      <c r="B318" s="138" t="n">
        <v>12396</v>
      </c>
      <c r="C318" s="138" t="n">
        <v>43751</v>
      </c>
      <c r="D318" s="138" t="n">
        <v>736778</v>
      </c>
      <c r="E318" s="138" t="n">
        <v>33187</v>
      </c>
      <c r="F318" s="139" t="n">
        <v>3.53</v>
      </c>
      <c r="G318" s="139" t="n">
        <v>2.68</v>
      </c>
      <c r="H318" s="139" t="n">
        <v>0.76</v>
      </c>
      <c r="I318" s="140" t="n">
        <v>59.4</v>
      </c>
      <c r="J318" s="141" t="n">
        <v>22.2</v>
      </c>
    </row>
    <row r="319" customFormat="false" ht="12" hidden="false" customHeight="true" outlineLevel="0" collapsed="false">
      <c r="A319" s="277" t="s">
        <v>414</v>
      </c>
      <c r="B319" s="138" t="n">
        <v>8564</v>
      </c>
      <c r="C319" s="138" t="n">
        <v>32636</v>
      </c>
      <c r="D319" s="138" t="n">
        <v>544994</v>
      </c>
      <c r="E319" s="138" t="n">
        <v>24908</v>
      </c>
      <c r="F319" s="139" t="n">
        <v>3.81</v>
      </c>
      <c r="G319" s="139" t="n">
        <v>2.91</v>
      </c>
      <c r="H319" s="139" t="n">
        <v>0.76</v>
      </c>
      <c r="I319" s="140" t="n">
        <v>63.6</v>
      </c>
      <c r="J319" s="141" t="n">
        <v>21.9</v>
      </c>
    </row>
    <row r="320" customFormat="false" ht="12" hidden="false" customHeight="true" outlineLevel="0" collapsed="false">
      <c r="A320" s="243"/>
      <c r="B320" s="138"/>
      <c r="C320" s="138"/>
      <c r="D320" s="138"/>
      <c r="E320" s="138"/>
      <c r="F320" s="147"/>
      <c r="G320" s="147"/>
      <c r="H320" s="147"/>
      <c r="I320" s="148"/>
      <c r="J320" s="232"/>
    </row>
    <row r="321" customFormat="false" ht="9" hidden="false" customHeight="true" outlineLevel="0" collapsed="false">
      <c r="A321" s="275" t="s">
        <v>415</v>
      </c>
      <c r="B321" s="138"/>
      <c r="C321" s="138"/>
      <c r="D321" s="138"/>
      <c r="E321" s="138"/>
      <c r="F321" s="147"/>
      <c r="G321" s="147"/>
      <c r="H321" s="147"/>
      <c r="I321" s="148"/>
      <c r="J321" s="232"/>
    </row>
    <row r="322" customFormat="false" ht="12" hidden="false" customHeight="true" outlineLevel="0" collapsed="false">
      <c r="A322" s="277" t="s">
        <v>416</v>
      </c>
      <c r="B322" s="138" t="n">
        <v>24309</v>
      </c>
      <c r="C322" s="138" t="n">
        <v>85960</v>
      </c>
      <c r="D322" s="138" t="n">
        <v>1504987</v>
      </c>
      <c r="E322" s="138" t="n">
        <v>69483</v>
      </c>
      <c r="F322" s="139" t="n">
        <v>3.54</v>
      </c>
      <c r="G322" s="139" t="n">
        <v>2.86</v>
      </c>
      <c r="H322" s="139" t="n">
        <v>0.81</v>
      </c>
      <c r="I322" s="140" t="n">
        <v>61.9</v>
      </c>
      <c r="J322" s="141" t="n">
        <v>21.7</v>
      </c>
    </row>
    <row r="323" customFormat="false" ht="12" hidden="false" customHeight="true" outlineLevel="0" collapsed="false">
      <c r="A323" s="277" t="s">
        <v>417</v>
      </c>
      <c r="B323" s="138" t="n">
        <v>6201</v>
      </c>
      <c r="C323" s="138" t="n">
        <v>25177</v>
      </c>
      <c r="D323" s="138" t="n">
        <v>466208</v>
      </c>
      <c r="E323" s="138" t="n">
        <v>20459</v>
      </c>
      <c r="F323" s="139" t="n">
        <v>4.06</v>
      </c>
      <c r="G323" s="139" t="n">
        <v>3.3</v>
      </c>
      <c r="H323" s="139" t="n">
        <v>0.81</v>
      </c>
      <c r="I323" s="140" t="n">
        <v>75.2</v>
      </c>
      <c r="J323" s="141" t="n">
        <v>22.8</v>
      </c>
    </row>
    <row r="324" customFormat="false" ht="12" hidden="false" customHeight="true" outlineLevel="0" collapsed="false">
      <c r="A324" s="277" t="s">
        <v>418</v>
      </c>
      <c r="B324" s="138" t="n">
        <v>8721</v>
      </c>
      <c r="C324" s="138" t="n">
        <v>35141</v>
      </c>
      <c r="D324" s="138" t="n">
        <v>640491</v>
      </c>
      <c r="E324" s="138" t="n">
        <v>26029</v>
      </c>
      <c r="F324" s="139" t="n">
        <v>4.03</v>
      </c>
      <c r="G324" s="139" t="n">
        <v>2.98</v>
      </c>
      <c r="H324" s="139" t="n">
        <v>0.74</v>
      </c>
      <c r="I324" s="140" t="n">
        <v>73.4</v>
      </c>
      <c r="J324" s="141" t="n">
        <v>24.6</v>
      </c>
    </row>
    <row r="325" customFormat="false" ht="12" hidden="false" customHeight="true" outlineLevel="0" collapsed="false">
      <c r="A325" s="277" t="s">
        <v>419</v>
      </c>
      <c r="B325" s="138" t="n">
        <v>41213</v>
      </c>
      <c r="C325" s="138" t="n">
        <v>141663</v>
      </c>
      <c r="D325" s="138" t="n">
        <v>2549389</v>
      </c>
      <c r="E325" s="138" t="n">
        <v>106664</v>
      </c>
      <c r="F325" s="139" t="n">
        <v>3.44</v>
      </c>
      <c r="G325" s="139" t="n">
        <v>2.59</v>
      </c>
      <c r="H325" s="139" t="n">
        <v>0.75</v>
      </c>
      <c r="I325" s="140" t="n">
        <v>61.9</v>
      </c>
      <c r="J325" s="141" t="n">
        <v>23.9</v>
      </c>
    </row>
    <row r="326" customFormat="false" ht="12" hidden="false" customHeight="true" outlineLevel="0" collapsed="false">
      <c r="A326" s="277" t="s">
        <v>420</v>
      </c>
      <c r="B326" s="138" t="n">
        <v>8607</v>
      </c>
      <c r="C326" s="138" t="n">
        <v>31904</v>
      </c>
      <c r="D326" s="138" t="n">
        <v>538976</v>
      </c>
      <c r="E326" s="138" t="n">
        <v>22861</v>
      </c>
      <c r="F326" s="139" t="n">
        <v>3.71</v>
      </c>
      <c r="G326" s="139" t="n">
        <v>2.66</v>
      </c>
      <c r="H326" s="139" t="n">
        <v>0.72</v>
      </c>
      <c r="I326" s="140" t="n">
        <v>62.6</v>
      </c>
      <c r="J326" s="141" t="n">
        <v>23.6</v>
      </c>
    </row>
    <row r="327" customFormat="false" ht="12" hidden="false" customHeight="true" outlineLevel="0" collapsed="false">
      <c r="A327" s="277" t="s">
        <v>421</v>
      </c>
      <c r="B327" s="138" t="n">
        <v>28695</v>
      </c>
      <c r="C327" s="138" t="n">
        <v>106219</v>
      </c>
      <c r="D327" s="138" t="n">
        <v>1818755</v>
      </c>
      <c r="E327" s="138" t="n">
        <v>79212</v>
      </c>
      <c r="F327" s="139" t="n">
        <v>3.7</v>
      </c>
      <c r="G327" s="139" t="n">
        <v>2.76</v>
      </c>
      <c r="H327" s="139" t="n">
        <v>0.75</v>
      </c>
      <c r="I327" s="140" t="n">
        <v>63.4</v>
      </c>
      <c r="J327" s="141" t="n">
        <v>23</v>
      </c>
    </row>
    <row r="328" customFormat="false" ht="12" hidden="false" customHeight="true" outlineLevel="0" collapsed="false">
      <c r="A328" s="277" t="s">
        <v>422</v>
      </c>
      <c r="B328" s="138" t="n">
        <v>8155</v>
      </c>
      <c r="C328" s="138" t="n">
        <v>31678</v>
      </c>
      <c r="D328" s="138" t="n">
        <v>585995</v>
      </c>
      <c r="E328" s="138" t="n">
        <v>24084</v>
      </c>
      <c r="F328" s="139" t="n">
        <v>3.88</v>
      </c>
      <c r="G328" s="139" t="n">
        <v>2.95</v>
      </c>
      <c r="H328" s="139" t="n">
        <v>0.76</v>
      </c>
      <c r="I328" s="140" t="n">
        <v>71.9</v>
      </c>
      <c r="J328" s="141" t="n">
        <v>24.3</v>
      </c>
    </row>
    <row r="329" customFormat="false" ht="12" hidden="false" customHeight="true" outlineLevel="0" collapsed="false">
      <c r="A329" s="277" t="s">
        <v>423</v>
      </c>
      <c r="B329" s="138" t="n">
        <v>9604</v>
      </c>
      <c r="C329" s="138" t="n">
        <v>38982</v>
      </c>
      <c r="D329" s="138" t="n">
        <v>748635</v>
      </c>
      <c r="E329" s="138" t="n">
        <v>29485</v>
      </c>
      <c r="F329" s="139" t="n">
        <v>4.06</v>
      </c>
      <c r="G329" s="139" t="n">
        <v>3.07</v>
      </c>
      <c r="H329" s="139" t="n">
        <v>0.76</v>
      </c>
      <c r="I329" s="140" t="n">
        <v>78</v>
      </c>
      <c r="J329" s="141" t="n">
        <v>25.4</v>
      </c>
    </row>
    <row r="330" customFormat="false" ht="12" hidden="false" customHeight="true" outlineLevel="0" collapsed="false">
      <c r="A330" s="277" t="s">
        <v>424</v>
      </c>
      <c r="B330" s="138" t="n">
        <v>22489</v>
      </c>
      <c r="C330" s="138" t="n">
        <v>88861</v>
      </c>
      <c r="D330" s="138" t="n">
        <v>1614544</v>
      </c>
      <c r="E330" s="138" t="n">
        <v>64432</v>
      </c>
      <c r="F330" s="139" t="n">
        <v>3.95</v>
      </c>
      <c r="G330" s="139" t="n">
        <v>2.87</v>
      </c>
      <c r="H330" s="139" t="n">
        <v>0.73</v>
      </c>
      <c r="I330" s="140" t="n">
        <v>71.8</v>
      </c>
      <c r="J330" s="141" t="n">
        <v>25.1</v>
      </c>
    </row>
    <row r="331" customFormat="false" ht="12" hidden="false" customHeight="true" outlineLevel="0" collapsed="false">
      <c r="A331" s="277" t="s">
        <v>425</v>
      </c>
      <c r="B331" s="138" t="n">
        <v>10611</v>
      </c>
      <c r="C331" s="138" t="n">
        <v>39444</v>
      </c>
      <c r="D331" s="138" t="n">
        <v>812153</v>
      </c>
      <c r="E331" s="138" t="n">
        <v>29520</v>
      </c>
      <c r="F331" s="139" t="n">
        <v>3.72</v>
      </c>
      <c r="G331" s="139" t="n">
        <v>2.78</v>
      </c>
      <c r="H331" s="139" t="n">
        <v>0.75</v>
      </c>
      <c r="I331" s="140" t="n">
        <v>76.5</v>
      </c>
      <c r="J331" s="141" t="n">
        <v>27.5</v>
      </c>
    </row>
    <row r="332" customFormat="false" ht="12" hidden="false" customHeight="true" outlineLevel="0" collapsed="false">
      <c r="A332" s="277" t="s">
        <v>426</v>
      </c>
      <c r="B332" s="138" t="n">
        <v>25359</v>
      </c>
      <c r="C332" s="138" t="n">
        <v>100379</v>
      </c>
      <c r="D332" s="138" t="n">
        <v>1914380</v>
      </c>
      <c r="E332" s="138" t="n">
        <v>72382</v>
      </c>
      <c r="F332" s="139" t="n">
        <v>3.96</v>
      </c>
      <c r="G332" s="139" t="n">
        <v>2.85</v>
      </c>
      <c r="H332" s="139" t="n">
        <v>0.72</v>
      </c>
      <c r="I332" s="140" t="n">
        <v>75.5</v>
      </c>
      <c r="J332" s="141" t="n">
        <v>26.4</v>
      </c>
    </row>
    <row r="333" customFormat="false" ht="12" hidden="false" customHeight="true" outlineLevel="0" collapsed="false">
      <c r="A333" s="277" t="s">
        <v>427</v>
      </c>
      <c r="B333" s="138" t="n">
        <v>25922</v>
      </c>
      <c r="C333" s="138" t="n">
        <v>95346</v>
      </c>
      <c r="D333" s="138" t="n">
        <v>1650009</v>
      </c>
      <c r="E333" s="138" t="n">
        <v>74550</v>
      </c>
      <c r="F333" s="139" t="n">
        <v>3.68</v>
      </c>
      <c r="G333" s="139" t="n">
        <v>2.88</v>
      </c>
      <c r="H333" s="139" t="n">
        <v>0.78</v>
      </c>
      <c r="I333" s="140" t="n">
        <v>63.7</v>
      </c>
      <c r="J333" s="141" t="n">
        <v>22.1</v>
      </c>
    </row>
    <row r="334" customFormat="false" ht="12" hidden="false" customHeight="true" outlineLevel="0" collapsed="false">
      <c r="A334" s="277" t="s">
        <v>428</v>
      </c>
      <c r="B334" s="138" t="n">
        <v>237586</v>
      </c>
      <c r="C334" s="138" t="n">
        <v>821286</v>
      </c>
      <c r="D334" s="138" t="n">
        <v>15288940</v>
      </c>
      <c r="E334" s="138" t="n">
        <v>551627</v>
      </c>
      <c r="F334" s="139" t="n">
        <v>3.46</v>
      </c>
      <c r="G334" s="139" t="n">
        <v>2.32</v>
      </c>
      <c r="H334" s="139" t="n">
        <v>0.67</v>
      </c>
      <c r="I334" s="140" t="n">
        <v>64.4</v>
      </c>
      <c r="J334" s="141" t="n">
        <v>27.7</v>
      </c>
    </row>
    <row r="335" customFormat="false" ht="12" hidden="false" customHeight="true" outlineLevel="0" collapsed="false">
      <c r="A335" s="277" t="s">
        <v>429</v>
      </c>
      <c r="B335" s="138" t="n">
        <v>7624</v>
      </c>
      <c r="C335" s="138" t="n">
        <v>28603</v>
      </c>
      <c r="D335" s="138" t="n">
        <v>501134</v>
      </c>
      <c r="E335" s="138" t="n">
        <v>21054</v>
      </c>
      <c r="F335" s="139" t="n">
        <v>3.75</v>
      </c>
      <c r="G335" s="139" t="n">
        <v>2.76</v>
      </c>
      <c r="H335" s="139" t="n">
        <v>0.74</v>
      </c>
      <c r="I335" s="140" t="n">
        <v>65.7</v>
      </c>
      <c r="J335" s="141" t="n">
        <v>23.8</v>
      </c>
    </row>
    <row r="336" customFormat="false" ht="12" hidden="false" customHeight="true" outlineLevel="0" collapsed="false">
      <c r="A336" s="277" t="s">
        <v>430</v>
      </c>
      <c r="B336" s="138" t="n">
        <v>10514</v>
      </c>
      <c r="C336" s="138" t="n">
        <v>41063</v>
      </c>
      <c r="D336" s="138" t="n">
        <v>789609</v>
      </c>
      <c r="E336" s="138" t="n">
        <v>30487</v>
      </c>
      <c r="F336" s="139" t="n">
        <v>3.91</v>
      </c>
      <c r="G336" s="139" t="n">
        <v>2.9</v>
      </c>
      <c r="H336" s="139" t="n">
        <v>0.74</v>
      </c>
      <c r="I336" s="140" t="n">
        <v>75.1</v>
      </c>
      <c r="J336" s="141" t="n">
        <v>25.9</v>
      </c>
    </row>
    <row r="337" customFormat="false" ht="12" hidden="false" customHeight="true" outlineLevel="0" collapsed="false">
      <c r="A337" s="277" t="s">
        <v>431</v>
      </c>
      <c r="B337" s="138" t="n">
        <v>9796</v>
      </c>
      <c r="C337" s="138" t="n">
        <v>36101</v>
      </c>
      <c r="D337" s="138" t="n">
        <v>608450</v>
      </c>
      <c r="E337" s="138" t="n">
        <v>29895</v>
      </c>
      <c r="F337" s="139" t="n">
        <v>3.69</v>
      </c>
      <c r="G337" s="139" t="n">
        <v>3.05</v>
      </c>
      <c r="H337" s="139" t="n">
        <v>0.83</v>
      </c>
      <c r="I337" s="140" t="n">
        <v>62.1</v>
      </c>
      <c r="J337" s="141" t="n">
        <v>20.4</v>
      </c>
    </row>
    <row r="338" customFormat="false" ht="12" hidden="false" customHeight="true" outlineLevel="0" collapsed="false">
      <c r="A338" s="277" t="s">
        <v>432</v>
      </c>
      <c r="B338" s="138" t="n">
        <v>7323</v>
      </c>
      <c r="C338" s="138" t="n">
        <v>27611</v>
      </c>
      <c r="D338" s="138" t="n">
        <v>510605</v>
      </c>
      <c r="E338" s="138" t="n">
        <v>22179</v>
      </c>
      <c r="F338" s="139" t="n">
        <v>3.77</v>
      </c>
      <c r="G338" s="139" t="n">
        <v>3.03</v>
      </c>
      <c r="H338" s="139" t="n">
        <v>0.8</v>
      </c>
      <c r="I338" s="140" t="n">
        <v>69.7</v>
      </c>
      <c r="J338" s="141" t="n">
        <v>23</v>
      </c>
    </row>
    <row r="339" customFormat="false" ht="12" hidden="false" customHeight="true" outlineLevel="0" collapsed="false">
      <c r="A339" s="277" t="s">
        <v>433</v>
      </c>
      <c r="B339" s="138" t="n">
        <v>10305</v>
      </c>
      <c r="C339" s="138" t="n">
        <v>38437</v>
      </c>
      <c r="D339" s="138" t="n">
        <v>650060</v>
      </c>
      <c r="E339" s="138" t="n">
        <v>28531</v>
      </c>
      <c r="F339" s="139" t="n">
        <v>3.73</v>
      </c>
      <c r="G339" s="139" t="n">
        <v>2.77</v>
      </c>
      <c r="H339" s="139" t="n">
        <v>0.74</v>
      </c>
      <c r="I339" s="140" t="n">
        <v>63.1</v>
      </c>
      <c r="J339" s="141" t="n">
        <v>22.8</v>
      </c>
    </row>
    <row r="340" customFormat="false" ht="12" hidden="false" customHeight="true" outlineLevel="0" collapsed="false">
      <c r="A340" s="277" t="s">
        <v>434</v>
      </c>
      <c r="B340" s="138" t="n">
        <v>8337</v>
      </c>
      <c r="C340" s="138" t="n">
        <v>32103</v>
      </c>
      <c r="D340" s="138" t="n">
        <v>588134</v>
      </c>
      <c r="E340" s="138" t="n">
        <v>25083</v>
      </c>
      <c r="F340" s="139" t="n">
        <v>3.85</v>
      </c>
      <c r="G340" s="139" t="n">
        <v>3.01</v>
      </c>
      <c r="H340" s="139" t="n">
        <v>0.78</v>
      </c>
      <c r="I340" s="140" t="n">
        <v>70.5</v>
      </c>
      <c r="J340" s="141" t="n">
        <v>23.4</v>
      </c>
    </row>
    <row r="341" customFormat="false" ht="12" hidden="false" customHeight="true" outlineLevel="0" collapsed="false">
      <c r="A341" s="277" t="s">
        <v>435</v>
      </c>
      <c r="B341" s="138" t="n">
        <v>10382</v>
      </c>
      <c r="C341" s="138" t="n">
        <v>39345</v>
      </c>
      <c r="D341" s="138" t="n">
        <v>712787</v>
      </c>
      <c r="E341" s="138" t="n">
        <v>29157</v>
      </c>
      <c r="F341" s="139" t="n">
        <v>3.79</v>
      </c>
      <c r="G341" s="139" t="n">
        <v>2.81</v>
      </c>
      <c r="H341" s="139" t="n">
        <v>0.74</v>
      </c>
      <c r="I341" s="140" t="n">
        <v>68.7</v>
      </c>
      <c r="J341" s="141" t="n">
        <v>24.4</v>
      </c>
    </row>
    <row r="342" customFormat="false" ht="12" hidden="false" customHeight="true" outlineLevel="0" collapsed="false">
      <c r="A342" s="243"/>
      <c r="B342" s="138"/>
      <c r="C342" s="138"/>
      <c r="D342" s="138"/>
      <c r="E342" s="138"/>
      <c r="F342" s="147"/>
      <c r="G342" s="147"/>
      <c r="H342" s="147"/>
      <c r="I342" s="148"/>
      <c r="J342" s="232"/>
    </row>
    <row r="343" customFormat="false" ht="9" hidden="false" customHeight="true" outlineLevel="0" collapsed="false">
      <c r="A343" s="275" t="s">
        <v>436</v>
      </c>
      <c r="B343" s="138"/>
      <c r="C343" s="138"/>
      <c r="D343" s="138"/>
      <c r="E343" s="138"/>
      <c r="F343" s="147"/>
      <c r="G343" s="147"/>
      <c r="H343" s="147"/>
      <c r="I343" s="148"/>
      <c r="J343" s="232"/>
    </row>
    <row r="344" customFormat="false" ht="12" hidden="false" customHeight="true" outlineLevel="0" collapsed="false">
      <c r="A344" s="277" t="s">
        <v>437</v>
      </c>
      <c r="B344" s="138" t="n">
        <v>8636</v>
      </c>
      <c r="C344" s="138" t="n">
        <v>31724</v>
      </c>
      <c r="D344" s="138" t="n">
        <v>559137</v>
      </c>
      <c r="E344" s="138" t="n">
        <v>24227</v>
      </c>
      <c r="F344" s="139" t="n">
        <v>3.67</v>
      </c>
      <c r="G344" s="139" t="n">
        <v>2.81</v>
      </c>
      <c r="H344" s="139" t="n">
        <v>0.76</v>
      </c>
      <c r="I344" s="140" t="n">
        <v>64.7</v>
      </c>
      <c r="J344" s="141" t="n">
        <v>23.1</v>
      </c>
    </row>
    <row r="345" customFormat="false" ht="12" hidden="false" customHeight="true" outlineLevel="0" collapsed="false">
      <c r="A345" s="277" t="s">
        <v>438</v>
      </c>
      <c r="B345" s="138" t="n">
        <v>8139</v>
      </c>
      <c r="C345" s="138" t="n">
        <v>30096</v>
      </c>
      <c r="D345" s="138" t="n">
        <v>525826</v>
      </c>
      <c r="E345" s="138" t="n">
        <v>22349</v>
      </c>
      <c r="F345" s="139" t="n">
        <v>3.7</v>
      </c>
      <c r="G345" s="139" t="n">
        <v>2.75</v>
      </c>
      <c r="H345" s="139" t="n">
        <v>0.74</v>
      </c>
      <c r="I345" s="140" t="n">
        <v>64.6</v>
      </c>
      <c r="J345" s="141" t="n">
        <v>23.5</v>
      </c>
    </row>
    <row r="346" customFormat="false" ht="12" hidden="false" customHeight="true" outlineLevel="0" collapsed="false">
      <c r="A346" s="277" t="s">
        <v>439</v>
      </c>
      <c r="B346" s="138" t="n">
        <v>7528</v>
      </c>
      <c r="C346" s="138" t="n">
        <v>27196</v>
      </c>
      <c r="D346" s="138" t="n">
        <v>444234</v>
      </c>
      <c r="E346" s="138" t="n">
        <v>21249</v>
      </c>
      <c r="F346" s="139" t="n">
        <v>3.61</v>
      </c>
      <c r="G346" s="139" t="n">
        <v>2.82</v>
      </c>
      <c r="H346" s="139" t="n">
        <v>0.78</v>
      </c>
      <c r="I346" s="140" t="n">
        <v>59</v>
      </c>
      <c r="J346" s="141" t="n">
        <v>20.9</v>
      </c>
    </row>
    <row r="347" customFormat="false" ht="12" hidden="false" customHeight="true" outlineLevel="0" collapsed="false">
      <c r="A347" s="277" t="s">
        <v>440</v>
      </c>
      <c r="B347" s="138" t="n">
        <v>20774</v>
      </c>
      <c r="C347" s="138" t="n">
        <v>71046</v>
      </c>
      <c r="D347" s="138" t="n">
        <v>1328829</v>
      </c>
      <c r="E347" s="138" t="n">
        <v>44984</v>
      </c>
      <c r="F347" s="139" t="n">
        <v>3.42</v>
      </c>
      <c r="G347" s="139" t="n">
        <v>2.17</v>
      </c>
      <c r="H347" s="139" t="n">
        <v>0.63</v>
      </c>
      <c r="I347" s="140" t="n">
        <v>64</v>
      </c>
      <c r="J347" s="141" t="n">
        <v>29.5</v>
      </c>
    </row>
    <row r="348" customFormat="false" ht="12" hidden="false" customHeight="true" outlineLevel="0" collapsed="false">
      <c r="A348" s="277" t="s">
        <v>441</v>
      </c>
      <c r="B348" s="138" t="n">
        <v>42380</v>
      </c>
      <c r="C348" s="138" t="n">
        <v>149568</v>
      </c>
      <c r="D348" s="138" t="n">
        <v>2606092</v>
      </c>
      <c r="E348" s="138" t="n">
        <v>107948</v>
      </c>
      <c r="F348" s="139" t="n">
        <v>3.53</v>
      </c>
      <c r="G348" s="139" t="n">
        <v>2.55</v>
      </c>
      <c r="H348" s="139" t="n">
        <v>0.72</v>
      </c>
      <c r="I348" s="140" t="n">
        <v>61.5</v>
      </c>
      <c r="J348" s="141" t="n">
        <v>24.1</v>
      </c>
    </row>
    <row r="349" customFormat="false" ht="12" hidden="false" customHeight="true" outlineLevel="0" collapsed="false">
      <c r="A349" s="277" t="s">
        <v>442</v>
      </c>
      <c r="B349" s="138" t="n">
        <v>11133</v>
      </c>
      <c r="C349" s="138" t="n">
        <v>39214</v>
      </c>
      <c r="D349" s="138" t="n">
        <v>656204</v>
      </c>
      <c r="E349" s="138" t="n">
        <v>33951</v>
      </c>
      <c r="F349" s="139" t="n">
        <v>3.52</v>
      </c>
      <c r="G349" s="139" t="n">
        <v>3.05</v>
      </c>
      <c r="H349" s="139" t="n">
        <v>0.87</v>
      </c>
      <c r="I349" s="140" t="n">
        <v>58.9</v>
      </c>
      <c r="J349" s="141" t="n">
        <v>19.3</v>
      </c>
    </row>
    <row r="350" customFormat="false" ht="12" hidden="false" customHeight="true" outlineLevel="0" collapsed="false">
      <c r="A350" s="277" t="s">
        <v>443</v>
      </c>
      <c r="B350" s="138" t="n">
        <v>24646</v>
      </c>
      <c r="C350" s="138" t="n">
        <v>88263</v>
      </c>
      <c r="D350" s="138" t="n">
        <v>1483093</v>
      </c>
      <c r="E350" s="138" t="n">
        <v>69633</v>
      </c>
      <c r="F350" s="139" t="n">
        <v>3.58</v>
      </c>
      <c r="G350" s="139" t="n">
        <v>2.83</v>
      </c>
      <c r="H350" s="139" t="n">
        <v>0.79</v>
      </c>
      <c r="I350" s="140" t="n">
        <v>60.2</v>
      </c>
      <c r="J350" s="141" t="n">
        <v>21.3</v>
      </c>
    </row>
    <row r="351" customFormat="false" ht="12" hidden="false" customHeight="true" outlineLevel="0" collapsed="false">
      <c r="A351" s="277" t="s">
        <v>444</v>
      </c>
      <c r="B351" s="138" t="n">
        <v>162286</v>
      </c>
      <c r="C351" s="138" t="n">
        <v>561029</v>
      </c>
      <c r="D351" s="138" t="n">
        <v>9919626</v>
      </c>
      <c r="E351" s="138" t="n">
        <v>405606</v>
      </c>
      <c r="F351" s="139" t="n">
        <v>3.46</v>
      </c>
      <c r="G351" s="139" t="n">
        <v>2.5</v>
      </c>
      <c r="H351" s="139" t="n">
        <v>0.72</v>
      </c>
      <c r="I351" s="140" t="n">
        <v>61.1</v>
      </c>
      <c r="J351" s="141" t="n">
        <v>24.5</v>
      </c>
    </row>
    <row r="352" customFormat="false" ht="12" hidden="false" customHeight="true" outlineLevel="0" collapsed="false">
      <c r="A352" s="277" t="s">
        <v>445</v>
      </c>
      <c r="B352" s="138" t="n">
        <v>14816</v>
      </c>
      <c r="C352" s="138" t="n">
        <v>52682</v>
      </c>
      <c r="D352" s="138" t="n">
        <v>882525</v>
      </c>
      <c r="E352" s="138" t="n">
        <v>38977</v>
      </c>
      <c r="F352" s="139" t="n">
        <v>3.56</v>
      </c>
      <c r="G352" s="139" t="n">
        <v>2.63</v>
      </c>
      <c r="H352" s="139" t="n">
        <v>0.74</v>
      </c>
      <c r="I352" s="140" t="n">
        <v>59.6</v>
      </c>
      <c r="J352" s="141" t="n">
        <v>22.6</v>
      </c>
    </row>
    <row r="353" customFormat="false" ht="12" hidden="false" customHeight="true" outlineLevel="0" collapsed="false">
      <c r="A353" s="277" t="s">
        <v>446</v>
      </c>
      <c r="B353" s="138" t="n">
        <v>18365</v>
      </c>
      <c r="C353" s="138" t="n">
        <v>61405</v>
      </c>
      <c r="D353" s="138" t="n">
        <v>1092146</v>
      </c>
      <c r="E353" s="138" t="n">
        <v>40759</v>
      </c>
      <c r="F353" s="139" t="n">
        <v>3.34</v>
      </c>
      <c r="G353" s="139" t="n">
        <v>2.22</v>
      </c>
      <c r="H353" s="139" t="n">
        <v>0.66</v>
      </c>
      <c r="I353" s="140" t="n">
        <v>59.5</v>
      </c>
      <c r="J353" s="141" t="n">
        <v>26.8</v>
      </c>
    </row>
    <row r="354" customFormat="false" ht="12" hidden="false" customHeight="true" outlineLevel="0" collapsed="false">
      <c r="A354" s="277" t="s">
        <v>447</v>
      </c>
      <c r="B354" s="138" t="n">
        <v>9336</v>
      </c>
      <c r="C354" s="138" t="n">
        <v>34727</v>
      </c>
      <c r="D354" s="138" t="n">
        <v>607556</v>
      </c>
      <c r="E354" s="138" t="n">
        <v>25942</v>
      </c>
      <c r="F354" s="139" t="n">
        <v>3.72</v>
      </c>
      <c r="G354" s="139" t="n">
        <v>2.78</v>
      </c>
      <c r="H354" s="139" t="n">
        <v>0.75</v>
      </c>
      <c r="I354" s="140" t="n">
        <v>65.1</v>
      </c>
      <c r="J354" s="141" t="n">
        <v>23.4</v>
      </c>
    </row>
    <row r="355" customFormat="false" ht="12" hidden="false" customHeight="true" outlineLevel="0" collapsed="false">
      <c r="A355" s="158"/>
    </row>
    <row r="356" customFormat="false" ht="11.1" hidden="false" customHeight="true" outlineLevel="0" collapsed="false">
      <c r="A356" s="158"/>
    </row>
    <row r="357" customFormat="false" ht="11.1" hidden="false" customHeight="true" outlineLevel="0" collapsed="false">
      <c r="A357" s="158"/>
    </row>
    <row r="358" customFormat="false" ht="11.1" hidden="false" customHeight="true" outlineLevel="0" collapsed="false">
      <c r="A358" s="158"/>
    </row>
    <row r="359" customFormat="false" ht="11.1" hidden="false" customHeight="true" outlineLevel="0" collapsed="false">
      <c r="A359" s="158"/>
    </row>
    <row r="360" customFormat="false" ht="11.1" hidden="false" customHeight="true" outlineLevel="0" collapsed="false">
      <c r="A360" s="158"/>
    </row>
    <row r="361" customFormat="false" ht="11.1" hidden="false" customHeight="true" outlineLevel="0" collapsed="false">
      <c r="A361" s="158"/>
    </row>
    <row r="362" customFormat="false" ht="11.1" hidden="false" customHeight="true" outlineLevel="0" collapsed="false">
      <c r="A362" s="158"/>
    </row>
    <row r="363" customFormat="false" ht="11.1" hidden="false" customHeight="true" outlineLevel="0" collapsed="false">
      <c r="A363" s="158"/>
    </row>
    <row r="364" customFormat="false" ht="11.1" hidden="false" customHeight="true" outlineLevel="0" collapsed="false">
      <c r="A364" s="158"/>
    </row>
    <row r="365" customFormat="false" ht="11.1" hidden="false" customHeight="true" outlineLevel="0" collapsed="false">
      <c r="A365" s="158"/>
    </row>
    <row r="366" customFormat="false" ht="11.1" hidden="false" customHeight="true" outlineLevel="0" collapsed="false">
      <c r="A366" s="158"/>
    </row>
    <row r="367" customFormat="false" ht="11.1" hidden="false" customHeight="true" outlineLevel="0" collapsed="false">
      <c r="A367" s="158"/>
    </row>
    <row r="368" customFormat="false" ht="11.1" hidden="false" customHeight="true" outlineLevel="0" collapsed="false">
      <c r="A368" s="158"/>
    </row>
    <row r="369" customFormat="false" ht="11.1" hidden="false" customHeight="true" outlineLevel="0" collapsed="false">
      <c r="A369" s="158"/>
    </row>
    <row r="370" customFormat="false" ht="11.1" hidden="false" customHeight="true" outlineLevel="0" collapsed="false">
      <c r="A370" s="158"/>
    </row>
    <row r="371" customFormat="false" ht="11.1" hidden="false" customHeight="true" outlineLevel="0" collapsed="false">
      <c r="A371" s="158"/>
    </row>
    <row r="372" customFormat="false" ht="11.1" hidden="false" customHeight="true" outlineLevel="0" collapsed="false">
      <c r="A372" s="158"/>
    </row>
    <row r="373" customFormat="false" ht="11.1" hidden="false" customHeight="true" outlineLevel="0" collapsed="false">
      <c r="A373" s="158"/>
    </row>
    <row r="374" customFormat="false" ht="11.1" hidden="false" customHeight="true" outlineLevel="0" collapsed="false">
      <c r="A374" s="158"/>
    </row>
    <row r="375" customFormat="false" ht="11.1" hidden="false" customHeight="true" outlineLevel="0" collapsed="false">
      <c r="A375" s="158"/>
    </row>
    <row r="376" customFormat="false" ht="11.1" hidden="false" customHeight="true" outlineLevel="0" collapsed="false">
      <c r="A376" s="158"/>
    </row>
    <row r="377" customFormat="false" ht="11.1" hidden="false" customHeight="true" outlineLevel="0" collapsed="false">
      <c r="A377" s="158"/>
    </row>
    <row r="378" customFormat="false" ht="11.1" hidden="false" customHeight="true" outlineLevel="0" collapsed="false">
      <c r="A378" s="158"/>
    </row>
    <row r="379" customFormat="false" ht="11.1" hidden="false" customHeight="true" outlineLevel="0" collapsed="false">
      <c r="A379" s="158"/>
    </row>
    <row r="380" customFormat="false" ht="11.1" hidden="false" customHeight="true" outlineLevel="0" collapsed="false">
      <c r="A380" s="158"/>
    </row>
    <row r="381" customFormat="false" ht="11.1" hidden="false" customHeight="true" outlineLevel="0" collapsed="false">
      <c r="A381" s="158"/>
    </row>
    <row r="382" customFormat="false" ht="11.1" hidden="false" customHeight="true" outlineLevel="0" collapsed="false">
      <c r="A382" s="158"/>
    </row>
    <row r="383" customFormat="false" ht="11.1" hidden="false" customHeight="true" outlineLevel="0" collapsed="false">
      <c r="A383" s="158"/>
    </row>
    <row r="384" customFormat="false" ht="11.1" hidden="false" customHeight="true" outlineLevel="0" collapsed="false">
      <c r="A384" s="158"/>
    </row>
    <row r="385" customFormat="false" ht="11.1" hidden="false" customHeight="true" outlineLevel="0" collapsed="false">
      <c r="A385" s="158"/>
    </row>
    <row r="386" customFormat="false" ht="11.1" hidden="false" customHeight="true" outlineLevel="0" collapsed="false">
      <c r="A386" s="158"/>
    </row>
    <row r="387" customFormat="false" ht="11.1" hidden="false" customHeight="true" outlineLevel="0" collapsed="false">
      <c r="A387" s="158"/>
    </row>
    <row r="388" customFormat="false" ht="11.1" hidden="false" customHeight="true" outlineLevel="0" collapsed="false">
      <c r="A388" s="158"/>
    </row>
  </sheetData>
  <mergeCells count="54">
    <mergeCell ref="F5:J5"/>
    <mergeCell ref="G6:H6"/>
    <mergeCell ref="I6:J6"/>
    <mergeCell ref="G7:H7"/>
    <mergeCell ref="I7:J7"/>
    <mergeCell ref="G8:H8"/>
    <mergeCell ref="I8:J8"/>
    <mergeCell ref="G9:H9"/>
    <mergeCell ref="I9:J9"/>
    <mergeCell ref="F60:J60"/>
    <mergeCell ref="G61:H61"/>
    <mergeCell ref="I61:J61"/>
    <mergeCell ref="G62:H62"/>
    <mergeCell ref="I62:J62"/>
    <mergeCell ref="G63:H63"/>
    <mergeCell ref="I63:J63"/>
    <mergeCell ref="G64:H64"/>
    <mergeCell ref="I64:J64"/>
    <mergeCell ref="F118:J118"/>
    <mergeCell ref="G119:H119"/>
    <mergeCell ref="I119:J119"/>
    <mergeCell ref="G120:H120"/>
    <mergeCell ref="I120:J120"/>
    <mergeCell ref="G121:H121"/>
    <mergeCell ref="I121:J121"/>
    <mergeCell ref="G122:H122"/>
    <mergeCell ref="I122:J122"/>
    <mergeCell ref="F177:J177"/>
    <mergeCell ref="G178:H178"/>
    <mergeCell ref="I178:J178"/>
    <mergeCell ref="G179:H179"/>
    <mergeCell ref="I179:J179"/>
    <mergeCell ref="G180:H180"/>
    <mergeCell ref="I180:J180"/>
    <mergeCell ref="G181:H181"/>
    <mergeCell ref="I181:J181"/>
    <mergeCell ref="F238:J238"/>
    <mergeCell ref="G239:H239"/>
    <mergeCell ref="I239:J239"/>
    <mergeCell ref="G240:H240"/>
    <mergeCell ref="I240:J240"/>
    <mergeCell ref="G241:H241"/>
    <mergeCell ref="I241:J241"/>
    <mergeCell ref="G242:H242"/>
    <mergeCell ref="I242:J242"/>
    <mergeCell ref="F295:J295"/>
    <mergeCell ref="G296:H296"/>
    <mergeCell ref="I296:J296"/>
    <mergeCell ref="G297:H297"/>
    <mergeCell ref="I297:J297"/>
    <mergeCell ref="G298:H298"/>
    <mergeCell ref="I298:J298"/>
    <mergeCell ref="G299:H299"/>
    <mergeCell ref="I299:J299"/>
  </mergeCells>
  <printOptions headings="false" gridLines="false" gridLinesSet="true" horizontalCentered="false" verticalCentered="false"/>
  <pageMargins left="0.659722222222222" right="0.6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I2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17" customFormat="false" ht="66" hidden="false" customHeight="false" outlineLevel="0" collapsed="false">
      <c r="A17" s="3" t="s">
        <v>448</v>
      </c>
      <c r="B17" s="3"/>
      <c r="C17" s="3"/>
      <c r="D17" s="3"/>
      <c r="E17" s="3"/>
      <c r="F17" s="3"/>
      <c r="G17" s="3"/>
      <c r="H17" s="3"/>
      <c r="I17" s="3"/>
    </row>
    <row r="18" customFormat="false" ht="28.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</row>
    <row r="19" s="7" customFormat="true" ht="44.25" hidden="false" customHeight="true" outlineLevel="0" collapsed="false">
      <c r="A19" s="6" t="s">
        <v>3</v>
      </c>
      <c r="B19" s="6"/>
      <c r="C19" s="6"/>
      <c r="D19" s="6"/>
      <c r="E19" s="6"/>
      <c r="F19" s="6"/>
      <c r="G19" s="6"/>
      <c r="H19" s="6"/>
      <c r="I19" s="6"/>
    </row>
    <row r="20" s="7" customFormat="true" ht="82.5" hidden="false" customHeight="true" outlineLevel="0" collapsed="false">
      <c r="A20" s="8" t="s">
        <v>449</v>
      </c>
      <c r="B20" s="8"/>
      <c r="C20" s="8"/>
      <c r="D20" s="8"/>
      <c r="E20" s="8"/>
      <c r="F20" s="8"/>
      <c r="G20" s="8"/>
      <c r="H20" s="8"/>
      <c r="I20" s="8"/>
    </row>
    <row r="25" customFormat="false" ht="35.25" hidden="false" customHeight="true" outlineLevel="0" collapsed="false">
      <c r="A25" s="10" t="s">
        <v>450</v>
      </c>
      <c r="B25" s="10"/>
      <c r="C25" s="10"/>
      <c r="D25" s="10"/>
      <c r="E25" s="10"/>
      <c r="F25" s="10"/>
      <c r="G25" s="10"/>
      <c r="H25" s="10"/>
      <c r="I25" s="10"/>
    </row>
    <row r="26" s="48" customFormat="true" ht="29.25" hidden="false" customHeight="true" outlineLevel="0" collapsed="false">
      <c r="A26" s="299" t="s">
        <v>451</v>
      </c>
      <c r="B26" s="299"/>
      <c r="C26" s="299"/>
      <c r="D26" s="299"/>
      <c r="E26" s="299"/>
      <c r="F26" s="299"/>
      <c r="G26" s="299"/>
      <c r="H26" s="299"/>
      <c r="I26" s="299"/>
    </row>
    <row r="27" customFormat="false" ht="22.5" hidden="false" customHeight="true" outlineLevel="0" collapsed="false">
      <c r="A27" s="300"/>
      <c r="B27" s="300"/>
      <c r="C27" s="300"/>
      <c r="D27" s="300"/>
      <c r="E27" s="300"/>
      <c r="F27" s="300"/>
      <c r="G27" s="300"/>
      <c r="H27" s="300"/>
      <c r="I27" s="300"/>
    </row>
  </sheetData>
  <mergeCells count="6">
    <mergeCell ref="A17:I17"/>
    <mergeCell ref="A19:I19"/>
    <mergeCell ref="A20:I20"/>
    <mergeCell ref="A25:I25"/>
    <mergeCell ref="A26:I26"/>
    <mergeCell ref="A27:I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0"/>
    <pageSetUpPr fitToPage="false"/>
  </sheetPr>
  <dimension ref="A1:N27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61" activeCellId="0" sqref="K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20.13"/>
    <col collapsed="false" customWidth="true" hidden="false" outlineLevel="0" max="2" min="2" style="302" width="11.85"/>
    <col collapsed="false" customWidth="true" hidden="false" outlineLevel="0" max="3" min="3" style="302" width="12.28"/>
    <col collapsed="false" customWidth="true" hidden="false" outlineLevel="0" max="4" min="4" style="302" width="11.7"/>
    <col collapsed="false" customWidth="true" hidden="false" outlineLevel="0" max="5" min="5" style="302" width="10.71"/>
    <col collapsed="false" customWidth="true" hidden="false" outlineLevel="0" max="8" min="6" style="303" width="10.71"/>
    <col collapsed="false" customWidth="true" hidden="false" outlineLevel="0" max="10" min="9" style="304" width="10.71"/>
    <col collapsed="false" customWidth="true" hidden="false" outlineLevel="0" max="11" min="11" style="304" width="11.99"/>
    <col collapsed="false" customWidth="true" hidden="false" outlineLevel="0" max="13" min="12" style="304" width="10.71"/>
    <col collapsed="false" customWidth="true" hidden="false" outlineLevel="0" max="14" min="14" style="305" width="22.14"/>
    <col collapsed="false" customWidth="false" hidden="false" outlineLevel="0" max="257" min="15" style="306" width="9.14"/>
  </cols>
  <sheetData>
    <row r="1" customFormat="false" ht="16.5" hidden="false" customHeight="false" outlineLevel="0" collapsed="false">
      <c r="A1" s="307" t="s">
        <v>452</v>
      </c>
    </row>
    <row r="2" customFormat="false" ht="16.5" hidden="false" customHeight="false" outlineLevel="0" collapsed="false">
      <c r="A2" s="308" t="s">
        <v>453</v>
      </c>
    </row>
    <row r="3" customFormat="false" ht="9" hidden="false" customHeight="true" outlineLevel="0" collapsed="false">
      <c r="A3" s="309"/>
    </row>
    <row r="4" customFormat="false" ht="12.75" hidden="false" customHeight="false" outlineLevel="0" collapsed="false">
      <c r="A4" s="310" t="s">
        <v>454</v>
      </c>
      <c r="B4" s="311"/>
      <c r="C4" s="311"/>
      <c r="D4" s="311"/>
      <c r="E4" s="311"/>
      <c r="F4" s="312"/>
      <c r="H4" s="313" t="s">
        <v>455</v>
      </c>
      <c r="I4" s="314"/>
      <c r="J4" s="314"/>
      <c r="K4" s="314"/>
      <c r="L4" s="314"/>
      <c r="M4" s="314"/>
    </row>
    <row r="5" customFormat="false" ht="12.75" hidden="false" customHeight="false" outlineLevel="0" collapsed="false">
      <c r="A5" s="309" t="s">
        <v>456</v>
      </c>
      <c r="B5" s="311"/>
      <c r="C5" s="311"/>
      <c r="D5" s="311"/>
      <c r="E5" s="311"/>
      <c r="F5" s="312"/>
      <c r="H5" s="313"/>
      <c r="I5" s="314"/>
      <c r="J5" s="314"/>
      <c r="K5" s="314"/>
      <c r="L5" s="314"/>
      <c r="M5" s="314"/>
    </row>
    <row r="6" customFormat="false" ht="9" hidden="false" customHeight="true" outlineLevel="0" collapsed="false"/>
    <row r="7" s="318" customFormat="true" ht="13.5" hidden="false" customHeight="true" outlineLevel="0" collapsed="false">
      <c r="A7" s="315" t="s">
        <v>26</v>
      </c>
      <c r="B7" s="316" t="s">
        <v>457</v>
      </c>
      <c r="C7" s="316"/>
      <c r="D7" s="316" t="s">
        <v>458</v>
      </c>
      <c r="E7" s="316"/>
      <c r="F7" s="316"/>
      <c r="G7" s="316"/>
      <c r="H7" s="316"/>
      <c r="I7" s="316" t="s">
        <v>459</v>
      </c>
      <c r="J7" s="316"/>
      <c r="K7" s="316"/>
      <c r="L7" s="316"/>
      <c r="M7" s="316"/>
      <c r="N7" s="317" t="s">
        <v>26</v>
      </c>
    </row>
    <row r="8" s="322" customFormat="true" ht="12.75" hidden="false" customHeight="true" outlineLevel="0" collapsed="false">
      <c r="A8" s="319"/>
      <c r="B8" s="320" t="s">
        <v>460</v>
      </c>
      <c r="C8" s="320"/>
      <c r="D8" s="320" t="s">
        <v>461</v>
      </c>
      <c r="E8" s="320"/>
      <c r="F8" s="320"/>
      <c r="G8" s="320"/>
      <c r="H8" s="320"/>
      <c r="I8" s="320" t="s">
        <v>462</v>
      </c>
      <c r="J8" s="320"/>
      <c r="K8" s="320"/>
      <c r="L8" s="320"/>
      <c r="M8" s="320"/>
      <c r="N8" s="321"/>
    </row>
    <row r="9" customFormat="false" ht="6.75" hidden="false" customHeight="true" outlineLevel="0" collapsed="false">
      <c r="A9" s="323"/>
      <c r="B9" s="324"/>
      <c r="C9" s="325"/>
      <c r="D9" s="326"/>
      <c r="E9" s="324"/>
      <c r="F9" s="324"/>
      <c r="G9" s="327"/>
      <c r="H9" s="325"/>
      <c r="I9" s="328"/>
      <c r="J9" s="329"/>
      <c r="K9" s="328"/>
      <c r="L9" s="330"/>
      <c r="M9" s="328"/>
      <c r="N9" s="331"/>
    </row>
    <row r="10" customFormat="false" ht="12.75" hidden="false" customHeight="false" outlineLevel="0" collapsed="false">
      <c r="A10" s="332" t="s">
        <v>463</v>
      </c>
      <c r="B10" s="328" t="s">
        <v>464</v>
      </c>
      <c r="C10" s="333" t="s">
        <v>465</v>
      </c>
      <c r="D10" s="333"/>
      <c r="E10" s="328" t="s">
        <v>466</v>
      </c>
      <c r="F10" s="328" t="s">
        <v>467</v>
      </c>
      <c r="G10" s="329" t="s">
        <v>468</v>
      </c>
      <c r="H10" s="333" t="s">
        <v>469</v>
      </c>
      <c r="I10" s="328"/>
      <c r="J10" s="329" t="s">
        <v>470</v>
      </c>
      <c r="K10" s="328" t="s">
        <v>471</v>
      </c>
      <c r="L10" s="330" t="s">
        <v>472</v>
      </c>
      <c r="M10" s="328" t="s">
        <v>473</v>
      </c>
      <c r="N10" s="334" t="s">
        <v>463</v>
      </c>
    </row>
    <row r="11" customFormat="false" ht="12.75" hidden="false" customHeight="false" outlineLevel="0" collapsed="false">
      <c r="A11" s="335" t="s">
        <v>474</v>
      </c>
      <c r="B11" s="328" t="s">
        <v>475</v>
      </c>
      <c r="C11" s="333" t="s">
        <v>476</v>
      </c>
      <c r="D11" s="333" t="s">
        <v>477</v>
      </c>
      <c r="E11" s="328" t="s">
        <v>478</v>
      </c>
      <c r="F11" s="328" t="s">
        <v>479</v>
      </c>
      <c r="G11" s="329" t="s">
        <v>480</v>
      </c>
      <c r="H11" s="333" t="s">
        <v>481</v>
      </c>
      <c r="I11" s="328" t="s">
        <v>477</v>
      </c>
      <c r="J11" s="329" t="s">
        <v>482</v>
      </c>
      <c r="K11" s="328" t="s">
        <v>483</v>
      </c>
      <c r="L11" s="328" t="s">
        <v>484</v>
      </c>
      <c r="M11" s="328" t="s">
        <v>485</v>
      </c>
      <c r="N11" s="336" t="s">
        <v>474</v>
      </c>
    </row>
    <row r="12" customFormat="false" ht="12.75" hidden="false" customHeight="false" outlineLevel="0" collapsed="false">
      <c r="A12" s="337"/>
      <c r="B12" s="328" t="s">
        <v>486</v>
      </c>
      <c r="C12" s="328" t="s">
        <v>486</v>
      </c>
      <c r="D12" s="338"/>
      <c r="E12" s="328" t="s">
        <v>487</v>
      </c>
      <c r="F12" s="328" t="s">
        <v>488</v>
      </c>
      <c r="G12" s="329" t="s">
        <v>489</v>
      </c>
      <c r="H12" s="333"/>
      <c r="I12" s="339"/>
      <c r="J12" s="340" t="s">
        <v>490</v>
      </c>
      <c r="K12" s="328" t="s">
        <v>491</v>
      </c>
      <c r="L12" s="328" t="s">
        <v>492</v>
      </c>
      <c r="M12" s="341"/>
      <c r="N12" s="342"/>
    </row>
    <row r="13" customFormat="false" ht="12.75" hidden="false" customHeight="false" outlineLevel="0" collapsed="false">
      <c r="A13" s="343"/>
      <c r="B13" s="344"/>
      <c r="C13" s="344"/>
      <c r="D13" s="345"/>
      <c r="E13" s="328" t="s">
        <v>493</v>
      </c>
      <c r="F13" s="344"/>
      <c r="G13" s="346" t="s">
        <v>494</v>
      </c>
      <c r="H13" s="347"/>
      <c r="I13" s="348"/>
      <c r="J13" s="349"/>
      <c r="K13" s="328" t="s">
        <v>495</v>
      </c>
      <c r="L13" s="344"/>
      <c r="M13" s="350"/>
      <c r="N13" s="351"/>
    </row>
    <row r="14" s="361" customFormat="true" ht="45.75" hidden="false" customHeight="false" outlineLevel="0" collapsed="false">
      <c r="A14" s="352" t="s">
        <v>496</v>
      </c>
      <c r="B14" s="353" t="s">
        <v>497</v>
      </c>
      <c r="C14" s="353" t="s">
        <v>498</v>
      </c>
      <c r="D14" s="354" t="s">
        <v>499</v>
      </c>
      <c r="E14" s="353" t="s">
        <v>500</v>
      </c>
      <c r="F14" s="355" t="s">
        <v>501</v>
      </c>
      <c r="G14" s="356" t="s">
        <v>502</v>
      </c>
      <c r="H14" s="357" t="s">
        <v>503</v>
      </c>
      <c r="I14" s="354" t="s">
        <v>499</v>
      </c>
      <c r="J14" s="358" t="s">
        <v>504</v>
      </c>
      <c r="K14" s="353" t="s">
        <v>505</v>
      </c>
      <c r="L14" s="353" t="s">
        <v>506</v>
      </c>
      <c r="M14" s="359" t="s">
        <v>507</v>
      </c>
      <c r="N14" s="360" t="s">
        <v>496</v>
      </c>
    </row>
    <row r="15" customFormat="false" ht="7.5" hidden="false" customHeight="true" outlineLevel="0" collapsed="false">
      <c r="A15" s="362"/>
      <c r="B15" s="363"/>
      <c r="C15" s="363"/>
      <c r="D15" s="303"/>
      <c r="E15" s="363"/>
      <c r="F15" s="363"/>
      <c r="G15" s="363"/>
      <c r="I15" s="363"/>
      <c r="J15" s="363"/>
      <c r="K15" s="363"/>
      <c r="L15" s="363"/>
      <c r="M15" s="364"/>
      <c r="N15" s="365"/>
    </row>
    <row r="16" customFormat="false" ht="12.75" hidden="false" customHeight="false" outlineLevel="0" collapsed="false">
      <c r="A16" s="366"/>
      <c r="B16" s="305"/>
      <c r="C16" s="305"/>
      <c r="D16" s="367"/>
      <c r="E16" s="305"/>
      <c r="F16" s="367"/>
      <c r="G16" s="368" t="s">
        <v>508</v>
      </c>
      <c r="H16" s="369" t="s">
        <v>509</v>
      </c>
      <c r="I16" s="305"/>
      <c r="J16" s="305"/>
      <c r="K16" s="305"/>
      <c r="L16" s="305"/>
      <c r="M16" s="305"/>
      <c r="N16" s="370"/>
    </row>
    <row r="17" customFormat="false" ht="12.75" hidden="false" customHeight="false" outlineLevel="0" collapsed="false">
      <c r="A17" s="366"/>
      <c r="B17" s="305"/>
      <c r="C17" s="305"/>
      <c r="D17" s="367"/>
      <c r="E17" s="305"/>
      <c r="F17" s="306"/>
      <c r="G17" s="371" t="s">
        <v>510</v>
      </c>
      <c r="H17" s="372" t="s">
        <v>511</v>
      </c>
      <c r="I17" s="305"/>
      <c r="J17" s="305"/>
      <c r="K17" s="305"/>
      <c r="L17" s="305"/>
      <c r="M17" s="305"/>
      <c r="N17" s="370"/>
    </row>
    <row r="18" customFormat="false" ht="8.25" hidden="false" customHeight="true" outlineLevel="0" collapsed="false">
      <c r="B18" s="363"/>
      <c r="C18" s="363"/>
      <c r="D18" s="303"/>
      <c r="E18" s="363"/>
      <c r="F18" s="363"/>
      <c r="G18" s="363"/>
      <c r="I18" s="363"/>
      <c r="J18" s="363"/>
      <c r="K18" s="363"/>
      <c r="L18" s="363"/>
      <c r="M18" s="363"/>
      <c r="N18" s="373"/>
    </row>
    <row r="19" s="379" customFormat="true" ht="12.75" hidden="false" customHeight="false" outlineLevel="0" collapsed="false">
      <c r="A19" s="374" t="s">
        <v>512</v>
      </c>
      <c r="B19" s="375" t="n">
        <v>1850267.1</v>
      </c>
      <c r="C19" s="375" t="n">
        <v>1634360.6</v>
      </c>
      <c r="D19" s="375" t="n">
        <v>1304800.6</v>
      </c>
      <c r="E19" s="375" t="n">
        <v>401905</v>
      </c>
      <c r="F19" s="375" t="n">
        <v>549141.9</v>
      </c>
      <c r="G19" s="376" t="n">
        <v>27126.3</v>
      </c>
      <c r="H19" s="377" t="n">
        <v>326627.4</v>
      </c>
      <c r="I19" s="375" t="n">
        <v>545466.5</v>
      </c>
      <c r="J19" s="375" t="n">
        <v>215906.5</v>
      </c>
      <c r="K19" s="375" t="n">
        <v>224580.1</v>
      </c>
      <c r="L19" s="375" t="n">
        <v>104048.3</v>
      </c>
      <c r="M19" s="375" t="n">
        <v>931.6</v>
      </c>
      <c r="N19" s="378" t="s">
        <v>513</v>
      </c>
    </row>
    <row r="20" s="379" customFormat="true" ht="9.75" hidden="false" customHeight="true" outlineLevel="0" collapsed="false">
      <c r="A20" s="380" t="s">
        <v>123</v>
      </c>
      <c r="B20" s="381"/>
      <c r="C20" s="381"/>
      <c r="D20" s="381"/>
      <c r="E20" s="381"/>
      <c r="F20" s="381"/>
      <c r="G20" s="382"/>
      <c r="H20" s="383"/>
      <c r="I20" s="381"/>
      <c r="J20" s="381"/>
      <c r="K20" s="381"/>
      <c r="L20" s="381"/>
      <c r="M20" s="381"/>
      <c r="N20" s="384" t="s">
        <v>123</v>
      </c>
    </row>
    <row r="21" customFormat="false" ht="14.1" hidden="false" customHeight="true" outlineLevel="0" collapsed="false">
      <c r="A21" s="385"/>
      <c r="B21" s="381"/>
      <c r="C21" s="381"/>
      <c r="D21" s="381"/>
      <c r="E21" s="381"/>
      <c r="F21" s="381"/>
      <c r="G21" s="382"/>
      <c r="H21" s="383"/>
      <c r="I21" s="381"/>
      <c r="J21" s="381"/>
      <c r="K21" s="381"/>
      <c r="L21" s="381"/>
      <c r="M21" s="381"/>
      <c r="N21" s="373"/>
    </row>
    <row r="22" s="318" customFormat="true" ht="14.1" hidden="false" customHeight="true" outlineLevel="0" collapsed="false">
      <c r="A22" s="386" t="s">
        <v>137</v>
      </c>
      <c r="B22" s="381" t="n">
        <v>340928.8</v>
      </c>
      <c r="C22" s="381" t="n">
        <v>304334.3</v>
      </c>
      <c r="D22" s="381" t="n">
        <v>239481.2</v>
      </c>
      <c r="E22" s="381" t="n">
        <v>92872.8</v>
      </c>
      <c r="F22" s="381" t="n">
        <v>84443.3</v>
      </c>
      <c r="G22" s="382" t="n">
        <v>7035.5</v>
      </c>
      <c r="H22" s="383" t="n">
        <v>55129.6</v>
      </c>
      <c r="I22" s="381" t="n">
        <v>101447.6</v>
      </c>
      <c r="J22" s="381" t="n">
        <v>36594.5</v>
      </c>
      <c r="K22" s="381" t="n">
        <v>39394.3</v>
      </c>
      <c r="L22" s="381" t="n">
        <v>25272.3</v>
      </c>
      <c r="M22" s="381" t="n">
        <v>186.5</v>
      </c>
      <c r="N22" s="387" t="s">
        <v>514</v>
      </c>
    </row>
    <row r="23" s="318" customFormat="true" ht="8.1" hidden="false" customHeight="true" outlineLevel="0" collapsed="false">
      <c r="A23" s="386"/>
      <c r="B23" s="381"/>
      <c r="C23" s="381"/>
      <c r="D23" s="381"/>
      <c r="E23" s="381"/>
      <c r="F23" s="381"/>
      <c r="G23" s="382"/>
      <c r="H23" s="383"/>
      <c r="I23" s="381"/>
      <c r="J23" s="381"/>
      <c r="K23" s="381"/>
      <c r="L23" s="381"/>
      <c r="M23" s="381"/>
      <c r="N23" s="387"/>
    </row>
    <row r="24" s="318" customFormat="true" ht="14.1" hidden="false" customHeight="true" outlineLevel="0" collapsed="false">
      <c r="A24" s="386" t="s">
        <v>138</v>
      </c>
      <c r="B24" s="381" t="n">
        <v>185617.9</v>
      </c>
      <c r="C24" s="381" t="n">
        <v>169845.6</v>
      </c>
      <c r="D24" s="381" t="n">
        <v>131342.5</v>
      </c>
      <c r="E24" s="381" t="n">
        <v>41545.8</v>
      </c>
      <c r="F24" s="381" t="n">
        <v>52392.9</v>
      </c>
      <c r="G24" s="382" t="n">
        <v>5891.1</v>
      </c>
      <c r="H24" s="383" t="n">
        <v>31512.7</v>
      </c>
      <c r="I24" s="381" t="n">
        <v>54275.4</v>
      </c>
      <c r="J24" s="381" t="n">
        <v>15772.3</v>
      </c>
      <c r="K24" s="381" t="n">
        <v>23203.2</v>
      </c>
      <c r="L24" s="381" t="n">
        <v>15214.5</v>
      </c>
      <c r="M24" s="381" t="n">
        <v>85.4</v>
      </c>
      <c r="N24" s="387" t="s">
        <v>515</v>
      </c>
    </row>
    <row r="25" s="318" customFormat="true" ht="12" hidden="false" customHeight="true" outlineLevel="0" collapsed="false">
      <c r="A25" s="386" t="s">
        <v>141</v>
      </c>
      <c r="B25" s="381" t="n">
        <v>155310.9</v>
      </c>
      <c r="C25" s="381" t="n">
        <v>134488.7</v>
      </c>
      <c r="D25" s="381" t="n">
        <v>108138.7</v>
      </c>
      <c r="E25" s="381" t="n">
        <v>51327</v>
      </c>
      <c r="F25" s="381" t="n">
        <v>32050.4</v>
      </c>
      <c r="G25" s="382" t="n">
        <v>1144.4</v>
      </c>
      <c r="H25" s="383" t="n">
        <v>23616.9</v>
      </c>
      <c r="I25" s="381" t="n">
        <v>47172.2</v>
      </c>
      <c r="J25" s="381" t="n">
        <v>20822.2</v>
      </c>
      <c r="K25" s="381" t="n">
        <v>16191.1</v>
      </c>
      <c r="L25" s="381" t="n">
        <v>10057.8</v>
      </c>
      <c r="M25" s="381" t="n">
        <v>101.1</v>
      </c>
      <c r="N25" s="387" t="s">
        <v>516</v>
      </c>
    </row>
    <row r="26" s="318" customFormat="true" ht="14.1" hidden="false" customHeight="true" outlineLevel="0" collapsed="false">
      <c r="A26" s="386"/>
      <c r="B26" s="381"/>
      <c r="C26" s="381"/>
      <c r="D26" s="381"/>
      <c r="E26" s="381"/>
      <c r="F26" s="381"/>
      <c r="G26" s="382"/>
      <c r="H26" s="383"/>
      <c r="I26" s="381"/>
      <c r="J26" s="381"/>
      <c r="K26" s="381"/>
      <c r="L26" s="381"/>
      <c r="M26" s="381"/>
      <c r="N26" s="387"/>
    </row>
    <row r="27" s="318" customFormat="true" ht="14.1" hidden="false" customHeight="true" outlineLevel="0" collapsed="false">
      <c r="A27" s="386" t="s">
        <v>142</v>
      </c>
      <c r="B27" s="381" t="n">
        <v>559524.9</v>
      </c>
      <c r="C27" s="381" t="n">
        <v>499799.8</v>
      </c>
      <c r="D27" s="381" t="n">
        <v>407909.7</v>
      </c>
      <c r="E27" s="381" t="n">
        <v>119652.9</v>
      </c>
      <c r="F27" s="381" t="n">
        <v>163854.8</v>
      </c>
      <c r="G27" s="382" t="n">
        <v>8491.1</v>
      </c>
      <c r="H27" s="383" t="n">
        <v>115910.9</v>
      </c>
      <c r="I27" s="381" t="n">
        <v>151615.2</v>
      </c>
      <c r="J27" s="381" t="n">
        <v>59725.1</v>
      </c>
      <c r="K27" s="381" t="n">
        <v>67228.1</v>
      </c>
      <c r="L27" s="381" t="n">
        <v>24593.2</v>
      </c>
      <c r="M27" s="381" t="n">
        <v>68.8</v>
      </c>
      <c r="N27" s="387" t="s">
        <v>517</v>
      </c>
    </row>
    <row r="28" s="318" customFormat="true" ht="8.1" hidden="false" customHeight="true" outlineLevel="0" collapsed="false">
      <c r="A28" s="386"/>
      <c r="B28" s="381"/>
      <c r="C28" s="381"/>
      <c r="D28" s="381"/>
      <c r="E28" s="381"/>
      <c r="F28" s="381"/>
      <c r="G28" s="382"/>
      <c r="H28" s="383"/>
      <c r="I28" s="381"/>
      <c r="J28" s="381"/>
      <c r="K28" s="381"/>
      <c r="L28" s="381"/>
      <c r="M28" s="381"/>
      <c r="N28" s="387"/>
    </row>
    <row r="29" s="318" customFormat="true" ht="14.1" hidden="false" customHeight="true" outlineLevel="0" collapsed="false">
      <c r="A29" s="386" t="s">
        <v>143</v>
      </c>
      <c r="B29" s="381" t="n">
        <v>62889.4</v>
      </c>
      <c r="C29" s="381" t="n">
        <v>51692.3</v>
      </c>
      <c r="D29" s="381" t="n">
        <v>41518</v>
      </c>
      <c r="E29" s="381" t="n">
        <v>13731.7</v>
      </c>
      <c r="F29" s="381" t="n">
        <v>21528.9</v>
      </c>
      <c r="G29" s="382" t="n">
        <v>989.8</v>
      </c>
      <c r="H29" s="383" t="n">
        <v>5267.6</v>
      </c>
      <c r="I29" s="381" t="n">
        <v>21371.4</v>
      </c>
      <c r="J29" s="381" t="n">
        <v>11197.1</v>
      </c>
      <c r="K29" s="381" t="n">
        <v>7967.4</v>
      </c>
      <c r="L29" s="381" t="n">
        <v>2205.6</v>
      </c>
      <c r="M29" s="381" t="n">
        <v>1.3</v>
      </c>
      <c r="N29" s="387" t="s">
        <v>518</v>
      </c>
    </row>
    <row r="30" s="318" customFormat="true" ht="12" hidden="false" customHeight="true" outlineLevel="0" collapsed="false">
      <c r="A30" s="386" t="s">
        <v>144</v>
      </c>
      <c r="B30" s="381" t="n">
        <v>496635.5</v>
      </c>
      <c r="C30" s="381" t="n">
        <v>448107.5</v>
      </c>
      <c r="D30" s="381" t="n">
        <v>366391.7</v>
      </c>
      <c r="E30" s="381" t="n">
        <v>105921.2</v>
      </c>
      <c r="F30" s="381" t="n">
        <v>142325.9</v>
      </c>
      <c r="G30" s="382" t="n">
        <v>7501.3</v>
      </c>
      <c r="H30" s="383" t="n">
        <v>110643.3</v>
      </c>
      <c r="I30" s="381" t="n">
        <v>130243.8</v>
      </c>
      <c r="J30" s="381" t="n">
        <v>48528</v>
      </c>
      <c r="K30" s="381" t="n">
        <v>59260.7</v>
      </c>
      <c r="L30" s="381" t="n">
        <v>22387.6</v>
      </c>
      <c r="M30" s="381" t="n">
        <v>67.5</v>
      </c>
      <c r="N30" s="387" t="s">
        <v>519</v>
      </c>
    </row>
    <row r="31" s="318" customFormat="true" ht="14.1" hidden="false" customHeight="true" outlineLevel="0" collapsed="false">
      <c r="A31" s="386"/>
      <c r="B31" s="381"/>
      <c r="C31" s="381"/>
      <c r="D31" s="381"/>
      <c r="E31" s="381"/>
      <c r="F31" s="381"/>
      <c r="G31" s="382"/>
      <c r="H31" s="383"/>
      <c r="I31" s="381"/>
      <c r="J31" s="381"/>
      <c r="K31" s="381"/>
      <c r="L31" s="381"/>
      <c r="M31" s="381"/>
      <c r="N31" s="387"/>
    </row>
    <row r="32" s="318" customFormat="true" ht="14.1" hidden="false" customHeight="true" outlineLevel="0" collapsed="false">
      <c r="A32" s="386" t="s">
        <v>145</v>
      </c>
      <c r="B32" s="381" t="n">
        <v>107096.8</v>
      </c>
      <c r="C32" s="381" t="n">
        <v>84990.8</v>
      </c>
      <c r="D32" s="381" t="n">
        <v>66590.9</v>
      </c>
      <c r="E32" s="381" t="n">
        <v>20536.5</v>
      </c>
      <c r="F32" s="381" t="n">
        <v>29012.9</v>
      </c>
      <c r="G32" s="382" t="n">
        <v>2451.6</v>
      </c>
      <c r="H32" s="383" t="n">
        <v>14589.9</v>
      </c>
      <c r="I32" s="381" t="n">
        <v>40505.9</v>
      </c>
      <c r="J32" s="381" t="n">
        <v>22106</v>
      </c>
      <c r="K32" s="381" t="n">
        <v>12393.1</v>
      </c>
      <c r="L32" s="381" t="n">
        <v>5939.6</v>
      </c>
      <c r="M32" s="381" t="n">
        <v>67.2</v>
      </c>
      <c r="N32" s="387" t="s">
        <v>520</v>
      </c>
    </row>
    <row r="33" s="318" customFormat="true" ht="8.1" hidden="false" customHeight="true" outlineLevel="0" collapsed="false">
      <c r="A33" s="386"/>
      <c r="B33" s="381"/>
      <c r="C33" s="381"/>
      <c r="D33" s="381"/>
      <c r="E33" s="381"/>
      <c r="F33" s="381"/>
      <c r="G33" s="382"/>
      <c r="H33" s="383"/>
      <c r="I33" s="381"/>
      <c r="J33" s="381"/>
      <c r="K33" s="381"/>
      <c r="L33" s="381"/>
      <c r="M33" s="381"/>
      <c r="N33" s="387"/>
    </row>
    <row r="34" s="318" customFormat="true" ht="14.1" hidden="false" customHeight="true" outlineLevel="0" collapsed="false">
      <c r="A34" s="386" t="s">
        <v>146</v>
      </c>
      <c r="B34" s="381" t="n">
        <v>31804.7</v>
      </c>
      <c r="C34" s="381" t="n">
        <v>25253.5</v>
      </c>
      <c r="D34" s="381" t="n">
        <v>19265.6</v>
      </c>
      <c r="E34" s="381" t="n">
        <v>5056.9</v>
      </c>
      <c r="F34" s="381" t="n">
        <v>9433.2</v>
      </c>
      <c r="G34" s="382" t="n">
        <v>779</v>
      </c>
      <c r="H34" s="383" t="n">
        <v>3996.5</v>
      </c>
      <c r="I34" s="381" t="n">
        <v>12539.1</v>
      </c>
      <c r="J34" s="381" t="n">
        <v>6551.2</v>
      </c>
      <c r="K34" s="381" t="n">
        <v>3937.9</v>
      </c>
      <c r="L34" s="381" t="n">
        <v>2050</v>
      </c>
      <c r="M34" s="388" t="n">
        <v>0</v>
      </c>
      <c r="N34" s="387" t="s">
        <v>521</v>
      </c>
    </row>
    <row r="35" s="318" customFormat="true" ht="12" hidden="false" customHeight="true" outlineLevel="0" collapsed="false">
      <c r="A35" s="386" t="s">
        <v>151</v>
      </c>
      <c r="B35" s="381" t="n">
        <v>29036</v>
      </c>
      <c r="C35" s="381" t="n">
        <v>24787.5</v>
      </c>
      <c r="D35" s="381" t="n">
        <v>20371.8</v>
      </c>
      <c r="E35" s="381" t="n">
        <v>6717.5</v>
      </c>
      <c r="F35" s="381" t="n">
        <v>7852.3</v>
      </c>
      <c r="G35" s="382" t="n">
        <v>1276</v>
      </c>
      <c r="H35" s="383" t="n">
        <v>4526</v>
      </c>
      <c r="I35" s="381" t="n">
        <v>8664.2</v>
      </c>
      <c r="J35" s="381" t="n">
        <v>4248.5</v>
      </c>
      <c r="K35" s="381" t="n">
        <v>2985.1</v>
      </c>
      <c r="L35" s="381" t="n">
        <v>1408.9</v>
      </c>
      <c r="M35" s="381" t="n">
        <v>21.7</v>
      </c>
      <c r="N35" s="387" t="s">
        <v>522</v>
      </c>
    </row>
    <row r="36" s="318" customFormat="true" ht="12" hidden="false" customHeight="true" outlineLevel="0" collapsed="false">
      <c r="A36" s="386" t="s">
        <v>152</v>
      </c>
      <c r="B36" s="381" t="n">
        <v>26965.5</v>
      </c>
      <c r="C36" s="381" t="n">
        <v>19766.5</v>
      </c>
      <c r="D36" s="381" t="n">
        <v>15544.4</v>
      </c>
      <c r="E36" s="381" t="n">
        <v>5813.6</v>
      </c>
      <c r="F36" s="381" t="n">
        <v>6542.4</v>
      </c>
      <c r="G36" s="382" t="n">
        <v>390.1</v>
      </c>
      <c r="H36" s="383" t="n">
        <v>2798.3</v>
      </c>
      <c r="I36" s="381" t="n">
        <v>11421.1</v>
      </c>
      <c r="J36" s="381" t="n">
        <v>7199</v>
      </c>
      <c r="K36" s="381" t="n">
        <v>2827.2</v>
      </c>
      <c r="L36" s="381" t="n">
        <v>1364.1</v>
      </c>
      <c r="M36" s="381" t="n">
        <v>30.8</v>
      </c>
      <c r="N36" s="387" t="s">
        <v>523</v>
      </c>
    </row>
    <row r="37" s="318" customFormat="true" ht="12" hidden="false" customHeight="true" outlineLevel="0" collapsed="false">
      <c r="A37" s="386" t="s">
        <v>153</v>
      </c>
      <c r="B37" s="381" t="n">
        <v>19290.6</v>
      </c>
      <c r="C37" s="381" t="n">
        <v>15183.3</v>
      </c>
      <c r="D37" s="381" t="n">
        <v>11409.1</v>
      </c>
      <c r="E37" s="381" t="n">
        <v>2948.5</v>
      </c>
      <c r="F37" s="381" t="n">
        <v>5185</v>
      </c>
      <c r="G37" s="382" t="n">
        <v>6.5</v>
      </c>
      <c r="H37" s="383" t="n">
        <v>3269.1</v>
      </c>
      <c r="I37" s="381" t="n">
        <v>7881.5</v>
      </c>
      <c r="J37" s="381" t="n">
        <v>4107.3</v>
      </c>
      <c r="K37" s="381" t="n">
        <v>2642.9</v>
      </c>
      <c r="L37" s="381" t="n">
        <v>1116.6</v>
      </c>
      <c r="M37" s="381" t="n">
        <v>14.7</v>
      </c>
      <c r="N37" s="387" t="s">
        <v>524</v>
      </c>
    </row>
    <row r="38" s="318" customFormat="true" ht="11.25" hidden="false" customHeight="true" outlineLevel="0" collapsed="false">
      <c r="A38" s="386"/>
      <c r="B38" s="381"/>
      <c r="C38" s="381"/>
      <c r="D38" s="381"/>
      <c r="E38" s="381"/>
      <c r="F38" s="381"/>
      <c r="G38" s="382"/>
      <c r="H38" s="383"/>
      <c r="I38" s="381"/>
      <c r="J38" s="381"/>
      <c r="K38" s="381"/>
      <c r="L38" s="381"/>
      <c r="M38" s="381"/>
      <c r="N38" s="387"/>
    </row>
    <row r="39" s="318" customFormat="true" ht="14.1" hidden="false" customHeight="true" outlineLevel="0" collapsed="false">
      <c r="A39" s="386" t="s">
        <v>525</v>
      </c>
      <c r="B39" s="381"/>
      <c r="C39" s="381"/>
      <c r="D39" s="381"/>
      <c r="E39" s="381"/>
      <c r="F39" s="381"/>
      <c r="G39" s="382"/>
      <c r="H39" s="383"/>
      <c r="I39" s="381"/>
      <c r="J39" s="381"/>
      <c r="K39" s="381"/>
      <c r="L39" s="381"/>
      <c r="M39" s="381"/>
      <c r="N39" s="387" t="s">
        <v>526</v>
      </c>
    </row>
    <row r="40" s="318" customFormat="true" ht="12" hidden="false" customHeight="true" outlineLevel="0" collapsed="false">
      <c r="A40" s="386" t="s">
        <v>527</v>
      </c>
      <c r="B40" s="381" t="n">
        <v>330586.6</v>
      </c>
      <c r="C40" s="381" t="n">
        <v>288001.5</v>
      </c>
      <c r="D40" s="381" t="n">
        <v>237756.3</v>
      </c>
      <c r="E40" s="381" t="n">
        <v>71049</v>
      </c>
      <c r="F40" s="381" t="n">
        <v>102401.6</v>
      </c>
      <c r="G40" s="382" t="n">
        <v>3772.2</v>
      </c>
      <c r="H40" s="383" t="n">
        <v>60533.5</v>
      </c>
      <c r="I40" s="381" t="n">
        <v>92830.3</v>
      </c>
      <c r="J40" s="381" t="n">
        <v>42585.1</v>
      </c>
      <c r="K40" s="381" t="n">
        <v>34596.2</v>
      </c>
      <c r="L40" s="381" t="n">
        <v>15232.3</v>
      </c>
      <c r="M40" s="381" t="n">
        <v>416.7</v>
      </c>
      <c r="N40" s="387" t="s">
        <v>528</v>
      </c>
    </row>
    <row r="41" s="318" customFormat="true" ht="8.1" hidden="false" customHeight="true" outlineLevel="0" collapsed="false">
      <c r="A41" s="386"/>
      <c r="B41" s="381"/>
      <c r="C41" s="381"/>
      <c r="D41" s="381"/>
      <c r="E41" s="381"/>
      <c r="F41" s="381"/>
      <c r="G41" s="382"/>
      <c r="H41" s="383"/>
      <c r="I41" s="381"/>
      <c r="J41" s="381"/>
      <c r="K41" s="381"/>
      <c r="L41" s="381"/>
      <c r="M41" s="381"/>
      <c r="N41" s="387"/>
    </row>
    <row r="42" s="318" customFormat="true" ht="12" hidden="false" customHeight="true" outlineLevel="0" collapsed="false">
      <c r="A42" s="386" t="s">
        <v>155</v>
      </c>
      <c r="B42" s="381" t="n">
        <v>40168.4</v>
      </c>
      <c r="C42" s="381" t="n">
        <v>36363.3</v>
      </c>
      <c r="D42" s="381" t="n">
        <v>30694.5</v>
      </c>
      <c r="E42" s="381" t="n">
        <v>13441.2</v>
      </c>
      <c r="F42" s="381" t="n">
        <v>12023.3</v>
      </c>
      <c r="G42" s="382" t="n">
        <v>336.8</v>
      </c>
      <c r="H42" s="383" t="n">
        <v>4893.2</v>
      </c>
      <c r="I42" s="381" t="n">
        <v>9473.9</v>
      </c>
      <c r="J42" s="381" t="n">
        <v>3805.1</v>
      </c>
      <c r="K42" s="381" t="n">
        <v>4112.4</v>
      </c>
      <c r="L42" s="381" t="n">
        <v>1556.4</v>
      </c>
      <c r="M42" s="388" t="n">
        <v>0</v>
      </c>
      <c r="N42" s="387" t="s">
        <v>529</v>
      </c>
    </row>
    <row r="43" s="318" customFormat="true" ht="12" hidden="false" customHeight="true" outlineLevel="0" collapsed="false">
      <c r="A43" s="386" t="s">
        <v>156</v>
      </c>
      <c r="B43" s="381" t="n">
        <v>184182.6</v>
      </c>
      <c r="C43" s="381" t="n">
        <v>154503.4</v>
      </c>
      <c r="D43" s="381" t="n">
        <v>127858</v>
      </c>
      <c r="E43" s="381" t="n">
        <v>36553</v>
      </c>
      <c r="F43" s="381" t="n">
        <v>55764</v>
      </c>
      <c r="G43" s="382" t="n">
        <v>1387.6</v>
      </c>
      <c r="H43" s="383" t="n">
        <v>34153.4</v>
      </c>
      <c r="I43" s="381" t="n">
        <v>56324.6</v>
      </c>
      <c r="J43" s="381" t="n">
        <v>29679.2</v>
      </c>
      <c r="K43" s="381" t="n">
        <v>18682.8</v>
      </c>
      <c r="L43" s="381" t="n">
        <v>7545.9</v>
      </c>
      <c r="M43" s="381" t="n">
        <v>416.7</v>
      </c>
      <c r="N43" s="387" t="s">
        <v>530</v>
      </c>
    </row>
    <row r="44" s="318" customFormat="true" ht="14.1" hidden="false" customHeight="true" outlineLevel="0" collapsed="false">
      <c r="A44" s="386" t="s">
        <v>157</v>
      </c>
      <c r="B44" s="381" t="n">
        <v>106235.6</v>
      </c>
      <c r="C44" s="381" t="n">
        <v>97134.8</v>
      </c>
      <c r="D44" s="381" t="n">
        <v>79203.8</v>
      </c>
      <c r="E44" s="381" t="n">
        <v>21054.8</v>
      </c>
      <c r="F44" s="381" t="n">
        <v>34614.3</v>
      </c>
      <c r="G44" s="382" t="n">
        <v>2047.8</v>
      </c>
      <c r="H44" s="383" t="n">
        <v>21486.9</v>
      </c>
      <c r="I44" s="381" t="n">
        <v>27031.8</v>
      </c>
      <c r="J44" s="381" t="n">
        <v>9100.8</v>
      </c>
      <c r="K44" s="381" t="n">
        <v>11801</v>
      </c>
      <c r="L44" s="381" t="n">
        <v>6130</v>
      </c>
      <c r="M44" s="388" t="n">
        <v>0</v>
      </c>
      <c r="N44" s="387" t="s">
        <v>531</v>
      </c>
    </row>
    <row r="45" s="318" customFormat="true" ht="10.5" hidden="false" customHeight="true" outlineLevel="0" collapsed="false">
      <c r="A45" s="386"/>
      <c r="B45" s="381"/>
      <c r="C45" s="381"/>
      <c r="D45" s="381"/>
      <c r="E45" s="381"/>
      <c r="F45" s="381"/>
      <c r="G45" s="382"/>
      <c r="H45" s="383"/>
      <c r="I45" s="381"/>
      <c r="J45" s="381"/>
      <c r="K45" s="381"/>
      <c r="L45" s="381"/>
      <c r="M45" s="381"/>
      <c r="N45" s="387"/>
    </row>
    <row r="46" s="318" customFormat="true" ht="9.95" hidden="false" customHeight="true" outlineLevel="0" collapsed="false">
      <c r="A46" s="386" t="s">
        <v>532</v>
      </c>
      <c r="B46" s="381"/>
      <c r="C46" s="381"/>
      <c r="D46" s="381"/>
      <c r="E46" s="381"/>
      <c r="F46" s="381"/>
      <c r="G46" s="382"/>
      <c r="H46" s="383"/>
      <c r="I46" s="381"/>
      <c r="J46" s="381"/>
      <c r="K46" s="381"/>
      <c r="L46" s="381"/>
      <c r="M46" s="381"/>
      <c r="N46" s="387" t="s">
        <v>533</v>
      </c>
    </row>
    <row r="47" s="318" customFormat="true" ht="14.1" hidden="false" customHeight="true" outlineLevel="0" collapsed="false">
      <c r="A47" s="386" t="s">
        <v>534</v>
      </c>
      <c r="B47" s="381" t="n">
        <v>262684.9</v>
      </c>
      <c r="C47" s="381" t="n">
        <v>237185.3</v>
      </c>
      <c r="D47" s="381" t="n">
        <v>183520.7</v>
      </c>
      <c r="E47" s="381" t="n">
        <v>54533.1</v>
      </c>
      <c r="F47" s="381" t="n">
        <v>95505.3</v>
      </c>
      <c r="G47" s="382" t="n">
        <v>3176.5</v>
      </c>
      <c r="H47" s="383" t="n">
        <v>30305.8</v>
      </c>
      <c r="I47" s="381" t="n">
        <v>79164.2</v>
      </c>
      <c r="J47" s="381" t="n">
        <v>25499.6</v>
      </c>
      <c r="K47" s="381" t="n">
        <v>35650.1</v>
      </c>
      <c r="L47" s="381" t="n">
        <v>17846.9</v>
      </c>
      <c r="M47" s="381" t="n">
        <v>167.6</v>
      </c>
      <c r="N47" s="387" t="s">
        <v>528</v>
      </c>
    </row>
    <row r="48" s="318" customFormat="true" ht="8.1" hidden="false" customHeight="true" outlineLevel="0" collapsed="false">
      <c r="A48" s="386"/>
      <c r="B48" s="381"/>
      <c r="C48" s="381"/>
      <c r="D48" s="381"/>
      <c r="E48" s="381"/>
      <c r="F48" s="381"/>
      <c r="G48" s="382"/>
      <c r="H48" s="383"/>
      <c r="I48" s="381"/>
      <c r="J48" s="381"/>
      <c r="K48" s="381"/>
      <c r="L48" s="381"/>
      <c r="M48" s="381"/>
      <c r="N48" s="387"/>
    </row>
    <row r="49" s="318" customFormat="true" ht="14.1" hidden="false" customHeight="true" outlineLevel="0" collapsed="false">
      <c r="A49" s="386" t="s">
        <v>159</v>
      </c>
      <c r="B49" s="381" t="n">
        <v>232265</v>
      </c>
      <c r="C49" s="381" t="n">
        <v>211091.7</v>
      </c>
      <c r="D49" s="381" t="n">
        <v>163175.9</v>
      </c>
      <c r="E49" s="381" t="n">
        <v>48610.1</v>
      </c>
      <c r="F49" s="381" t="n">
        <v>85957.3</v>
      </c>
      <c r="G49" s="382" t="n">
        <v>3176.5</v>
      </c>
      <c r="H49" s="383" t="n">
        <v>25432</v>
      </c>
      <c r="I49" s="381" t="n">
        <v>69089.1</v>
      </c>
      <c r="J49" s="381" t="n">
        <v>21173.3</v>
      </c>
      <c r="K49" s="381" t="n">
        <v>32086.9</v>
      </c>
      <c r="L49" s="381" t="n">
        <v>15661.3</v>
      </c>
      <c r="M49" s="381" t="n">
        <v>167.6</v>
      </c>
      <c r="N49" s="387" t="s">
        <v>535</v>
      </c>
    </row>
    <row r="50" s="318" customFormat="true" ht="14.1" hidden="false" customHeight="true" outlineLevel="0" collapsed="false">
      <c r="A50" s="386" t="s">
        <v>160</v>
      </c>
      <c r="B50" s="381" t="n">
        <v>30419.9</v>
      </c>
      <c r="C50" s="381" t="n">
        <v>26093.6</v>
      </c>
      <c r="D50" s="381" t="n">
        <v>20344.8</v>
      </c>
      <c r="E50" s="381" t="n">
        <v>5923</v>
      </c>
      <c r="F50" s="381" t="n">
        <v>9548</v>
      </c>
      <c r="G50" s="382" t="n">
        <v>0</v>
      </c>
      <c r="H50" s="383" t="n">
        <v>4873.8</v>
      </c>
      <c r="I50" s="381" t="n">
        <v>10075.1</v>
      </c>
      <c r="J50" s="381" t="n">
        <v>4326.3</v>
      </c>
      <c r="K50" s="381" t="n">
        <v>3563.2</v>
      </c>
      <c r="L50" s="381" t="n">
        <v>2185.6</v>
      </c>
      <c r="M50" s="388" t="n">
        <v>0</v>
      </c>
      <c r="N50" s="387" t="s">
        <v>536</v>
      </c>
    </row>
    <row r="51" s="318" customFormat="true" ht="13.5" hidden="false" customHeight="true" outlineLevel="0" collapsed="false">
      <c r="A51" s="386"/>
      <c r="B51" s="381"/>
      <c r="C51" s="381"/>
      <c r="D51" s="381"/>
      <c r="E51" s="381"/>
      <c r="F51" s="381"/>
      <c r="G51" s="382"/>
      <c r="H51" s="383"/>
      <c r="I51" s="381"/>
      <c r="J51" s="381"/>
      <c r="K51" s="381"/>
      <c r="L51" s="381"/>
      <c r="M51" s="381"/>
      <c r="N51" s="387"/>
    </row>
    <row r="52" s="318" customFormat="true" ht="14.1" hidden="false" customHeight="true" outlineLevel="0" collapsed="false">
      <c r="A52" s="386" t="s">
        <v>161</v>
      </c>
      <c r="B52" s="381" t="n">
        <v>249445.1</v>
      </c>
      <c r="C52" s="381" t="n">
        <v>220048.9</v>
      </c>
      <c r="D52" s="381" t="n">
        <v>169541.8</v>
      </c>
      <c r="E52" s="381" t="n">
        <v>43260.7</v>
      </c>
      <c r="F52" s="381" t="n">
        <v>73924</v>
      </c>
      <c r="G52" s="382" t="n">
        <v>2199.4</v>
      </c>
      <c r="H52" s="383" t="n">
        <v>50157.7</v>
      </c>
      <c r="I52" s="381" t="n">
        <v>79903.3</v>
      </c>
      <c r="J52" s="381" t="n">
        <v>29396.2</v>
      </c>
      <c r="K52" s="381" t="n">
        <v>35318.3</v>
      </c>
      <c r="L52" s="381" t="n">
        <v>15164</v>
      </c>
      <c r="M52" s="381" t="n">
        <v>24.8</v>
      </c>
      <c r="N52" s="387" t="s">
        <v>537</v>
      </c>
    </row>
    <row r="53" s="318" customFormat="true" ht="9.75" hidden="false" customHeight="true" outlineLevel="0" collapsed="false">
      <c r="A53" s="386"/>
      <c r="B53" s="381"/>
      <c r="C53" s="381"/>
      <c r="D53" s="381"/>
      <c r="E53" s="381"/>
      <c r="F53" s="381"/>
      <c r="G53" s="382"/>
      <c r="H53" s="383"/>
      <c r="I53" s="381"/>
      <c r="J53" s="381"/>
      <c r="K53" s="381"/>
      <c r="L53" s="381"/>
      <c r="M53" s="381"/>
      <c r="N53" s="387"/>
    </row>
    <row r="54" s="318" customFormat="true" ht="12" hidden="false" customHeight="true" outlineLevel="0" collapsed="false">
      <c r="A54" s="386" t="s">
        <v>162</v>
      </c>
      <c r="B54" s="381" t="n">
        <v>71825.6</v>
      </c>
      <c r="C54" s="381" t="n">
        <v>60765.5</v>
      </c>
      <c r="D54" s="381" t="n">
        <v>42305.4</v>
      </c>
      <c r="E54" s="381" t="n">
        <v>12218.4</v>
      </c>
      <c r="F54" s="381" t="n">
        <v>19119.9</v>
      </c>
      <c r="G54" s="382" t="n">
        <v>1717.5</v>
      </c>
      <c r="H54" s="383" t="n">
        <v>9249.6</v>
      </c>
      <c r="I54" s="381" t="n">
        <v>29520.2</v>
      </c>
      <c r="J54" s="381" t="n">
        <v>11060.1</v>
      </c>
      <c r="K54" s="381" t="n">
        <v>12197.6</v>
      </c>
      <c r="L54" s="381" t="n">
        <v>6262.5</v>
      </c>
      <c r="M54" s="388" t="n">
        <v>0</v>
      </c>
      <c r="N54" s="387" t="s">
        <v>538</v>
      </c>
    </row>
    <row r="55" customFormat="false" ht="12.75" hidden="false" customHeight="false" outlineLevel="0" collapsed="false">
      <c r="A55" s="386" t="s">
        <v>163</v>
      </c>
      <c r="B55" s="381" t="n">
        <v>124629.5</v>
      </c>
      <c r="C55" s="381" t="n">
        <v>113289.4</v>
      </c>
      <c r="D55" s="381" t="n">
        <v>90661.8</v>
      </c>
      <c r="E55" s="381" t="n">
        <v>20749.3</v>
      </c>
      <c r="F55" s="381" t="n">
        <v>38911.4</v>
      </c>
      <c r="G55" s="382" t="n">
        <v>27.8</v>
      </c>
      <c r="H55" s="383" t="n">
        <v>30973.3</v>
      </c>
      <c r="I55" s="381" t="n">
        <v>33967.7</v>
      </c>
      <c r="J55" s="381" t="n">
        <v>11340.1</v>
      </c>
      <c r="K55" s="381" t="n">
        <v>16943.2</v>
      </c>
      <c r="L55" s="381" t="n">
        <v>5659.6</v>
      </c>
      <c r="M55" s="381" t="n">
        <v>24.8</v>
      </c>
      <c r="N55" s="387" t="s">
        <v>539</v>
      </c>
    </row>
    <row r="56" customFormat="false" ht="12.75" hidden="false" customHeight="false" outlineLevel="0" collapsed="false">
      <c r="A56" s="386" t="s">
        <v>164</v>
      </c>
      <c r="B56" s="381" t="n">
        <v>52990</v>
      </c>
      <c r="C56" s="381" t="n">
        <v>45994</v>
      </c>
      <c r="D56" s="381" t="n">
        <v>36574.6</v>
      </c>
      <c r="E56" s="381" t="n">
        <v>10293</v>
      </c>
      <c r="F56" s="381" t="n">
        <v>15892.7</v>
      </c>
      <c r="G56" s="382" t="n">
        <v>454.1</v>
      </c>
      <c r="H56" s="383" t="n">
        <v>9934.8</v>
      </c>
      <c r="I56" s="381" t="n">
        <v>16415.4</v>
      </c>
      <c r="J56" s="381" t="n">
        <v>6996</v>
      </c>
      <c r="K56" s="381" t="n">
        <v>6177.5</v>
      </c>
      <c r="L56" s="381" t="n">
        <v>3241.9</v>
      </c>
      <c r="M56" s="388" t="n">
        <v>0</v>
      </c>
      <c r="N56" s="387" t="s">
        <v>540</v>
      </c>
    </row>
    <row r="57" s="304" customFormat="true" ht="12.75" hidden="false" customHeight="false" outlineLevel="0" collapsed="false">
      <c r="A57" s="310" t="s">
        <v>454</v>
      </c>
      <c r="B57" s="311"/>
      <c r="C57" s="311"/>
      <c r="D57" s="311"/>
      <c r="E57" s="311"/>
      <c r="F57" s="312"/>
      <c r="G57" s="303"/>
      <c r="H57" s="313" t="s">
        <v>541</v>
      </c>
      <c r="I57" s="314"/>
      <c r="J57" s="314"/>
      <c r="K57" s="314"/>
      <c r="L57" s="314"/>
      <c r="M57" s="314"/>
      <c r="N57" s="301"/>
    </row>
    <row r="58" customFormat="false" ht="9" hidden="false" customHeight="true" outlineLevel="0" collapsed="false">
      <c r="A58" s="309" t="s">
        <v>542</v>
      </c>
      <c r="B58" s="311"/>
      <c r="C58" s="311"/>
      <c r="D58" s="311"/>
      <c r="E58" s="311"/>
      <c r="F58" s="312"/>
      <c r="H58" s="313"/>
      <c r="I58" s="314"/>
      <c r="J58" s="314"/>
      <c r="K58" s="314"/>
      <c r="L58" s="314"/>
      <c r="M58" s="314"/>
    </row>
    <row r="59" customFormat="false" ht="9" hidden="false" customHeight="true" outlineLevel="0" collapsed="false"/>
    <row r="60" s="318" customFormat="true" ht="13.5" hidden="false" customHeight="true" outlineLevel="0" collapsed="false">
      <c r="A60" s="315" t="s">
        <v>26</v>
      </c>
      <c r="B60" s="316" t="s">
        <v>457</v>
      </c>
      <c r="C60" s="316"/>
      <c r="D60" s="316" t="s">
        <v>458</v>
      </c>
      <c r="E60" s="316"/>
      <c r="F60" s="316"/>
      <c r="G60" s="316"/>
      <c r="H60" s="316"/>
      <c r="I60" s="316" t="s">
        <v>459</v>
      </c>
      <c r="J60" s="316"/>
      <c r="K60" s="316"/>
      <c r="L60" s="316"/>
      <c r="M60" s="316"/>
      <c r="N60" s="317" t="s">
        <v>26</v>
      </c>
    </row>
    <row r="61" s="322" customFormat="true" ht="12.75" hidden="false" customHeight="true" outlineLevel="0" collapsed="false">
      <c r="A61" s="319"/>
      <c r="B61" s="320" t="s">
        <v>460</v>
      </c>
      <c r="C61" s="320"/>
      <c r="D61" s="320" t="s">
        <v>461</v>
      </c>
      <c r="E61" s="320"/>
      <c r="F61" s="320"/>
      <c r="G61" s="320"/>
      <c r="H61" s="320"/>
      <c r="I61" s="320" t="s">
        <v>462</v>
      </c>
      <c r="J61" s="320"/>
      <c r="K61" s="320"/>
      <c r="L61" s="320"/>
      <c r="M61" s="320"/>
      <c r="N61" s="321"/>
    </row>
    <row r="62" customFormat="false" ht="6.75" hidden="false" customHeight="true" outlineLevel="0" collapsed="false">
      <c r="A62" s="323"/>
      <c r="B62" s="324"/>
      <c r="C62" s="325"/>
      <c r="D62" s="326"/>
      <c r="E62" s="324"/>
      <c r="F62" s="324"/>
      <c r="G62" s="327"/>
      <c r="H62" s="325"/>
      <c r="I62" s="328"/>
      <c r="J62" s="329"/>
      <c r="K62" s="328"/>
      <c r="L62" s="330"/>
      <c r="M62" s="328"/>
      <c r="N62" s="331"/>
    </row>
    <row r="63" customFormat="false" ht="12.75" hidden="false" customHeight="false" outlineLevel="0" collapsed="false">
      <c r="A63" s="332" t="s">
        <v>463</v>
      </c>
      <c r="B63" s="328" t="s">
        <v>464</v>
      </c>
      <c r="C63" s="333" t="s">
        <v>465</v>
      </c>
      <c r="D63" s="333"/>
      <c r="E63" s="328" t="s">
        <v>466</v>
      </c>
      <c r="F63" s="328" t="s">
        <v>467</v>
      </c>
      <c r="G63" s="329" t="s">
        <v>468</v>
      </c>
      <c r="H63" s="333" t="s">
        <v>469</v>
      </c>
      <c r="I63" s="328"/>
      <c r="J63" s="329" t="s">
        <v>470</v>
      </c>
      <c r="K63" s="328" t="s">
        <v>471</v>
      </c>
      <c r="L63" s="330" t="s">
        <v>472</v>
      </c>
      <c r="M63" s="328" t="s">
        <v>473</v>
      </c>
      <c r="N63" s="334" t="s">
        <v>463</v>
      </c>
    </row>
    <row r="64" customFormat="false" ht="12.75" hidden="false" customHeight="false" outlineLevel="0" collapsed="false">
      <c r="A64" s="335" t="s">
        <v>474</v>
      </c>
      <c r="B64" s="328" t="s">
        <v>475</v>
      </c>
      <c r="C64" s="333" t="s">
        <v>476</v>
      </c>
      <c r="D64" s="333" t="s">
        <v>477</v>
      </c>
      <c r="E64" s="328" t="s">
        <v>478</v>
      </c>
      <c r="F64" s="328" t="s">
        <v>479</v>
      </c>
      <c r="G64" s="329" t="s">
        <v>480</v>
      </c>
      <c r="H64" s="333" t="s">
        <v>481</v>
      </c>
      <c r="I64" s="328" t="s">
        <v>477</v>
      </c>
      <c r="J64" s="329" t="s">
        <v>482</v>
      </c>
      <c r="K64" s="328" t="s">
        <v>483</v>
      </c>
      <c r="L64" s="328" t="s">
        <v>484</v>
      </c>
      <c r="M64" s="328" t="s">
        <v>485</v>
      </c>
      <c r="N64" s="336" t="s">
        <v>474</v>
      </c>
    </row>
    <row r="65" customFormat="false" ht="12.75" hidden="false" customHeight="false" outlineLevel="0" collapsed="false">
      <c r="A65" s="337"/>
      <c r="B65" s="328" t="s">
        <v>486</v>
      </c>
      <c r="C65" s="328" t="s">
        <v>486</v>
      </c>
      <c r="D65" s="338"/>
      <c r="E65" s="328" t="s">
        <v>487</v>
      </c>
      <c r="F65" s="328" t="s">
        <v>488</v>
      </c>
      <c r="G65" s="329" t="s">
        <v>489</v>
      </c>
      <c r="H65" s="333"/>
      <c r="I65" s="339"/>
      <c r="J65" s="340" t="s">
        <v>490</v>
      </c>
      <c r="K65" s="328" t="s">
        <v>491</v>
      </c>
      <c r="L65" s="328" t="s">
        <v>492</v>
      </c>
      <c r="M65" s="341"/>
      <c r="N65" s="342"/>
    </row>
    <row r="66" customFormat="false" ht="12.75" hidden="false" customHeight="false" outlineLevel="0" collapsed="false">
      <c r="A66" s="343"/>
      <c r="B66" s="344"/>
      <c r="C66" s="344"/>
      <c r="D66" s="345"/>
      <c r="E66" s="328" t="s">
        <v>493</v>
      </c>
      <c r="F66" s="344"/>
      <c r="G66" s="346" t="s">
        <v>494</v>
      </c>
      <c r="H66" s="347"/>
      <c r="I66" s="348"/>
      <c r="J66" s="349"/>
      <c r="K66" s="328" t="s">
        <v>495</v>
      </c>
      <c r="L66" s="344"/>
      <c r="M66" s="350"/>
      <c r="N66" s="351"/>
    </row>
    <row r="67" s="361" customFormat="true" ht="45.75" hidden="false" customHeight="false" outlineLevel="0" collapsed="false">
      <c r="A67" s="352" t="s">
        <v>496</v>
      </c>
      <c r="B67" s="353" t="s">
        <v>497</v>
      </c>
      <c r="C67" s="353" t="s">
        <v>498</v>
      </c>
      <c r="D67" s="354" t="s">
        <v>499</v>
      </c>
      <c r="E67" s="353" t="s">
        <v>500</v>
      </c>
      <c r="F67" s="355" t="s">
        <v>501</v>
      </c>
      <c r="G67" s="356" t="s">
        <v>502</v>
      </c>
      <c r="H67" s="357" t="s">
        <v>503</v>
      </c>
      <c r="I67" s="354" t="s">
        <v>499</v>
      </c>
      <c r="J67" s="358" t="s">
        <v>504</v>
      </c>
      <c r="K67" s="353" t="s">
        <v>505</v>
      </c>
      <c r="L67" s="353" t="s">
        <v>506</v>
      </c>
      <c r="M67" s="359" t="s">
        <v>507</v>
      </c>
      <c r="N67" s="360" t="s">
        <v>496</v>
      </c>
    </row>
    <row r="68" customFormat="false" ht="13.5" hidden="false" customHeight="false" outlineLevel="0" collapsed="false">
      <c r="A68" s="389"/>
      <c r="B68" s="390"/>
      <c r="C68" s="390"/>
      <c r="D68" s="391"/>
      <c r="E68" s="390"/>
      <c r="F68" s="392"/>
      <c r="G68" s="392"/>
      <c r="H68" s="390"/>
      <c r="I68" s="391"/>
      <c r="J68" s="390"/>
      <c r="K68" s="390"/>
      <c r="L68" s="390"/>
      <c r="M68" s="392"/>
      <c r="N68" s="370"/>
    </row>
    <row r="69" customFormat="false" ht="14.25" hidden="false" customHeight="true" outlineLevel="0" collapsed="false">
      <c r="A69" s="393"/>
      <c r="B69" s="393"/>
      <c r="C69" s="393"/>
      <c r="D69" s="393"/>
      <c r="E69" s="393"/>
      <c r="F69" s="393"/>
      <c r="G69" s="394" t="s">
        <v>543</v>
      </c>
      <c r="H69" s="393" t="s">
        <v>544</v>
      </c>
      <c r="I69" s="393"/>
      <c r="J69" s="395"/>
      <c r="K69" s="393"/>
      <c r="L69" s="393"/>
      <c r="M69" s="393"/>
      <c r="N69" s="370"/>
    </row>
    <row r="70" customFormat="false" ht="12.75" hidden="false" customHeight="false" outlineLevel="0" collapsed="false">
      <c r="A70" s="366"/>
      <c r="B70" s="305"/>
      <c r="C70" s="305"/>
      <c r="D70" s="367"/>
      <c r="E70" s="305"/>
      <c r="F70" s="306"/>
      <c r="G70" s="371" t="s">
        <v>545</v>
      </c>
      <c r="H70" s="372" t="s">
        <v>546</v>
      </c>
      <c r="I70" s="305"/>
      <c r="J70" s="396"/>
      <c r="K70" s="305"/>
      <c r="L70" s="305"/>
      <c r="M70" s="396"/>
      <c r="N70" s="370"/>
    </row>
    <row r="71" customFormat="false" ht="12.75" hidden="false" customHeight="true" outlineLevel="0" collapsed="false">
      <c r="A71" s="366"/>
      <c r="B71" s="305"/>
      <c r="C71" s="305"/>
      <c r="D71" s="367"/>
      <c r="E71" s="305"/>
      <c r="F71" s="306"/>
      <c r="G71" s="371"/>
      <c r="H71" s="372"/>
      <c r="I71" s="305"/>
      <c r="J71" s="397"/>
      <c r="K71" s="305"/>
      <c r="L71" s="305"/>
      <c r="M71" s="396"/>
      <c r="N71" s="370"/>
    </row>
    <row r="72" customFormat="false" ht="12.75" hidden="false" customHeight="false" outlineLevel="0" collapsed="false">
      <c r="A72" s="398" t="s">
        <v>547</v>
      </c>
      <c r="B72" s="399" t="n">
        <v>100</v>
      </c>
      <c r="C72" s="400" t="s">
        <v>548</v>
      </c>
      <c r="D72" s="399" t="n">
        <v>70.5</v>
      </c>
      <c r="E72" s="399" t="n">
        <v>21.7</v>
      </c>
      <c r="F72" s="399" t="n">
        <v>29.7</v>
      </c>
      <c r="G72" s="401" t="n">
        <v>1.5</v>
      </c>
      <c r="H72" s="402" t="n">
        <v>17.7</v>
      </c>
      <c r="I72" s="399" t="n">
        <v>29.5</v>
      </c>
      <c r="J72" s="399" t="n">
        <v>11.7</v>
      </c>
      <c r="K72" s="399" t="n">
        <v>12.1</v>
      </c>
      <c r="L72" s="399" t="n">
        <v>5.6</v>
      </c>
      <c r="M72" s="399" t="n">
        <v>0.1</v>
      </c>
      <c r="N72" s="373" t="s">
        <v>549</v>
      </c>
    </row>
    <row r="73" customFormat="false" ht="12.75" hidden="false" customHeight="false" outlineLevel="0" collapsed="false">
      <c r="A73" s="403" t="s">
        <v>123</v>
      </c>
      <c r="B73" s="400" t="s">
        <v>548</v>
      </c>
      <c r="C73" s="399" t="n">
        <v>100</v>
      </c>
      <c r="D73" s="399" t="n">
        <v>79.8</v>
      </c>
      <c r="E73" s="399" t="n">
        <v>24.6</v>
      </c>
      <c r="F73" s="399" t="n">
        <v>33.6</v>
      </c>
      <c r="G73" s="401" t="n">
        <v>1.7</v>
      </c>
      <c r="H73" s="402" t="n">
        <v>20</v>
      </c>
      <c r="I73" s="399" t="n">
        <v>20.2</v>
      </c>
      <c r="J73" s="399" t="n">
        <v>0</v>
      </c>
      <c r="K73" s="399" t="n">
        <v>13.7</v>
      </c>
      <c r="L73" s="399" t="n">
        <v>6.4</v>
      </c>
      <c r="M73" s="399" t="n">
        <v>0.1</v>
      </c>
      <c r="N73" s="384" t="s">
        <v>123</v>
      </c>
    </row>
    <row r="74" s="314" customFormat="true" ht="17.1" hidden="false" customHeight="true" outlineLevel="0" collapsed="false">
      <c r="A74" s="404"/>
      <c r="B74" s="405"/>
      <c r="C74" s="405"/>
      <c r="D74" s="406"/>
      <c r="E74" s="406"/>
      <c r="F74" s="406"/>
      <c r="G74" s="407"/>
      <c r="H74" s="408"/>
      <c r="I74" s="406"/>
      <c r="J74" s="406"/>
      <c r="K74" s="406"/>
      <c r="L74" s="406"/>
      <c r="M74" s="406"/>
      <c r="N74" s="370"/>
    </row>
    <row r="75" s="314" customFormat="true" ht="14.1" hidden="false" customHeight="true" outlineLevel="0" collapsed="false">
      <c r="A75" s="409" t="s">
        <v>137</v>
      </c>
      <c r="B75" s="410" t="n">
        <v>100</v>
      </c>
      <c r="C75" s="411" t="s">
        <v>548</v>
      </c>
      <c r="D75" s="406" t="n">
        <v>70.2</v>
      </c>
      <c r="E75" s="406" t="n">
        <v>27.2</v>
      </c>
      <c r="F75" s="406" t="n">
        <v>24.8</v>
      </c>
      <c r="G75" s="407" t="n">
        <v>2.1</v>
      </c>
      <c r="H75" s="408" t="n">
        <v>16.2</v>
      </c>
      <c r="I75" s="406" t="n">
        <v>29.8</v>
      </c>
      <c r="J75" s="406" t="n">
        <v>10.7</v>
      </c>
      <c r="K75" s="406" t="n">
        <v>11.6</v>
      </c>
      <c r="L75" s="406" t="n">
        <v>7.4</v>
      </c>
      <c r="M75" s="406" t="n">
        <v>0.1</v>
      </c>
      <c r="N75" s="387" t="s">
        <v>514</v>
      </c>
    </row>
    <row r="76" s="314" customFormat="true" ht="14.1" hidden="false" customHeight="true" outlineLevel="0" collapsed="false">
      <c r="A76" s="386"/>
      <c r="B76" s="411" t="s">
        <v>550</v>
      </c>
      <c r="C76" s="410" t="n">
        <v>100</v>
      </c>
      <c r="D76" s="406" t="n">
        <v>78.7</v>
      </c>
      <c r="E76" s="406" t="n">
        <v>30.5</v>
      </c>
      <c r="F76" s="406" t="n">
        <v>27.7</v>
      </c>
      <c r="G76" s="407" t="n">
        <v>2.3</v>
      </c>
      <c r="H76" s="408" t="n">
        <v>18.1</v>
      </c>
      <c r="I76" s="406" t="n">
        <v>21.3</v>
      </c>
      <c r="J76" s="406" t="n">
        <v>0</v>
      </c>
      <c r="K76" s="406" t="n">
        <v>12.9</v>
      </c>
      <c r="L76" s="406" t="n">
        <v>8.3</v>
      </c>
      <c r="M76" s="406" t="n">
        <v>0.1</v>
      </c>
      <c r="N76" s="387"/>
    </row>
    <row r="77" s="314" customFormat="true" ht="14.1" hidden="false" customHeight="true" outlineLevel="0" collapsed="false">
      <c r="A77" s="409"/>
      <c r="B77" s="410"/>
      <c r="C77" s="399"/>
      <c r="D77" s="406"/>
      <c r="E77" s="406"/>
      <c r="F77" s="406"/>
      <c r="G77" s="407"/>
      <c r="H77" s="408"/>
      <c r="I77" s="406"/>
      <c r="J77" s="406"/>
      <c r="K77" s="406"/>
      <c r="L77" s="406"/>
      <c r="M77" s="406"/>
      <c r="N77" s="387"/>
    </row>
    <row r="78" s="314" customFormat="true" ht="14.1" hidden="false" customHeight="true" outlineLevel="0" collapsed="false">
      <c r="A78" s="409" t="s">
        <v>138</v>
      </c>
      <c r="B78" s="410" t="n">
        <v>100</v>
      </c>
      <c r="C78" s="411" t="s">
        <v>548</v>
      </c>
      <c r="D78" s="406" t="n">
        <v>70.8</v>
      </c>
      <c r="E78" s="406" t="n">
        <v>22.4</v>
      </c>
      <c r="F78" s="406" t="n">
        <v>28.2</v>
      </c>
      <c r="G78" s="407" t="n">
        <v>3.2</v>
      </c>
      <c r="H78" s="408" t="n">
        <v>17</v>
      </c>
      <c r="I78" s="406" t="n">
        <v>29.2</v>
      </c>
      <c r="J78" s="406" t="n">
        <v>8.5</v>
      </c>
      <c r="K78" s="406" t="n">
        <v>12.5</v>
      </c>
      <c r="L78" s="406" t="n">
        <v>8.2</v>
      </c>
      <c r="M78" s="412" t="n">
        <v>0</v>
      </c>
      <c r="N78" s="387" t="s">
        <v>515</v>
      </c>
    </row>
    <row r="79" s="314" customFormat="true" ht="14.1" hidden="false" customHeight="true" outlineLevel="0" collapsed="false">
      <c r="A79" s="409"/>
      <c r="B79" s="411" t="s">
        <v>550</v>
      </c>
      <c r="C79" s="410" t="n">
        <v>100</v>
      </c>
      <c r="D79" s="406" t="n">
        <v>77.3</v>
      </c>
      <c r="E79" s="406" t="n">
        <v>24.5</v>
      </c>
      <c r="F79" s="406" t="n">
        <v>30.8</v>
      </c>
      <c r="G79" s="407" t="n">
        <v>3.5</v>
      </c>
      <c r="H79" s="408" t="n">
        <v>18.6</v>
      </c>
      <c r="I79" s="406" t="n">
        <v>22.7</v>
      </c>
      <c r="J79" s="406" t="n">
        <v>0</v>
      </c>
      <c r="K79" s="406" t="n">
        <v>13.7</v>
      </c>
      <c r="L79" s="406" t="n">
        <v>9</v>
      </c>
      <c r="M79" s="406" t="n">
        <v>0.1</v>
      </c>
      <c r="N79" s="387"/>
    </row>
    <row r="80" s="314" customFormat="true" ht="14.1" hidden="false" customHeight="true" outlineLevel="0" collapsed="false">
      <c r="A80" s="409"/>
      <c r="B80" s="410"/>
      <c r="C80" s="410"/>
      <c r="D80" s="406"/>
      <c r="E80" s="406"/>
      <c r="F80" s="406"/>
      <c r="G80" s="407"/>
      <c r="H80" s="408"/>
      <c r="I80" s="406"/>
      <c r="J80" s="406"/>
      <c r="K80" s="406"/>
      <c r="L80" s="406"/>
      <c r="M80" s="406"/>
      <c r="N80" s="387"/>
    </row>
    <row r="81" s="314" customFormat="true" ht="14.1" hidden="false" customHeight="true" outlineLevel="0" collapsed="false">
      <c r="A81" s="409" t="s">
        <v>551</v>
      </c>
      <c r="B81" s="410" t="n">
        <v>100</v>
      </c>
      <c r="C81" s="411" t="s">
        <v>548</v>
      </c>
      <c r="D81" s="406" t="n">
        <v>69.6</v>
      </c>
      <c r="E81" s="406" t="n">
        <v>33</v>
      </c>
      <c r="F81" s="406" t="n">
        <v>20.6</v>
      </c>
      <c r="G81" s="407" t="n">
        <v>0.7</v>
      </c>
      <c r="H81" s="408" t="n">
        <v>15.2</v>
      </c>
      <c r="I81" s="406" t="n">
        <v>30.4</v>
      </c>
      <c r="J81" s="406" t="n">
        <v>13.4</v>
      </c>
      <c r="K81" s="406" t="n">
        <v>10.4</v>
      </c>
      <c r="L81" s="406" t="n">
        <v>6.5</v>
      </c>
      <c r="M81" s="406" t="n">
        <v>0.1</v>
      </c>
      <c r="N81" s="387" t="s">
        <v>516</v>
      </c>
    </row>
    <row r="82" s="314" customFormat="true" ht="14.1" hidden="false" customHeight="true" outlineLevel="0" collapsed="false">
      <c r="A82" s="409"/>
      <c r="B82" s="411" t="s">
        <v>550</v>
      </c>
      <c r="C82" s="410" t="n">
        <v>100</v>
      </c>
      <c r="D82" s="406" t="n">
        <v>80.4</v>
      </c>
      <c r="E82" s="406" t="n">
        <v>38.2</v>
      </c>
      <c r="F82" s="406" t="n">
        <v>23.8</v>
      </c>
      <c r="G82" s="407" t="n">
        <v>0.9</v>
      </c>
      <c r="H82" s="408" t="n">
        <v>17.6</v>
      </c>
      <c r="I82" s="406" t="n">
        <v>19.6</v>
      </c>
      <c r="J82" s="406" t="n">
        <v>0</v>
      </c>
      <c r="K82" s="406" t="n">
        <v>12</v>
      </c>
      <c r="L82" s="406" t="n">
        <v>7.5</v>
      </c>
      <c r="M82" s="406" t="n">
        <v>0.1</v>
      </c>
      <c r="N82" s="387"/>
    </row>
    <row r="83" s="314" customFormat="true" ht="17.1" hidden="false" customHeight="true" outlineLevel="0" collapsed="false">
      <c r="A83" s="409"/>
      <c r="B83" s="410"/>
      <c r="C83" s="410"/>
      <c r="D83" s="406"/>
      <c r="E83" s="406"/>
      <c r="F83" s="406"/>
      <c r="G83" s="407"/>
      <c r="H83" s="408"/>
      <c r="I83" s="406"/>
      <c r="J83" s="406"/>
      <c r="K83" s="406"/>
      <c r="L83" s="406"/>
      <c r="M83" s="406"/>
      <c r="N83" s="387"/>
    </row>
    <row r="84" s="314" customFormat="true" ht="14.1" hidden="false" customHeight="true" outlineLevel="0" collapsed="false">
      <c r="A84" s="409" t="s">
        <v>552</v>
      </c>
      <c r="B84" s="410" t="n">
        <v>100</v>
      </c>
      <c r="C84" s="411" t="s">
        <v>548</v>
      </c>
      <c r="D84" s="406" t="n">
        <v>72.9</v>
      </c>
      <c r="E84" s="406" t="n">
        <v>21.4</v>
      </c>
      <c r="F84" s="406" t="n">
        <v>29.3</v>
      </c>
      <c r="G84" s="407" t="n">
        <v>1.5</v>
      </c>
      <c r="H84" s="408" t="n">
        <v>20.7</v>
      </c>
      <c r="I84" s="406" t="n">
        <v>27.1</v>
      </c>
      <c r="J84" s="406" t="n">
        <v>10.7</v>
      </c>
      <c r="K84" s="406" t="n">
        <v>12</v>
      </c>
      <c r="L84" s="406" t="n">
        <v>4.4</v>
      </c>
      <c r="M84" s="412" t="n">
        <v>0</v>
      </c>
      <c r="N84" s="387" t="s">
        <v>517</v>
      </c>
    </row>
    <row r="85" s="314" customFormat="true" ht="14.1" hidden="false" customHeight="true" outlineLevel="0" collapsed="false">
      <c r="A85" s="409"/>
      <c r="B85" s="411" t="s">
        <v>550</v>
      </c>
      <c r="C85" s="410" t="n">
        <v>100</v>
      </c>
      <c r="D85" s="406" t="n">
        <v>81.6</v>
      </c>
      <c r="E85" s="406" t="n">
        <v>23.9</v>
      </c>
      <c r="F85" s="406" t="n">
        <v>32.8</v>
      </c>
      <c r="G85" s="407" t="n">
        <v>1.7</v>
      </c>
      <c r="H85" s="408" t="n">
        <v>23.2</v>
      </c>
      <c r="I85" s="406" t="n">
        <v>18.4</v>
      </c>
      <c r="J85" s="406" t="n">
        <v>0</v>
      </c>
      <c r="K85" s="406" t="n">
        <v>13.5</v>
      </c>
      <c r="L85" s="406" t="n">
        <v>4.9</v>
      </c>
      <c r="M85" s="412" t="n">
        <v>0</v>
      </c>
      <c r="N85" s="387"/>
    </row>
    <row r="86" s="314" customFormat="true" ht="14.1" hidden="false" customHeight="true" outlineLevel="0" collapsed="false">
      <c r="A86" s="409"/>
      <c r="B86" s="410"/>
      <c r="C86" s="410"/>
      <c r="D86" s="406"/>
      <c r="E86" s="406"/>
      <c r="F86" s="406"/>
      <c r="G86" s="407"/>
      <c r="H86" s="408"/>
      <c r="I86" s="406"/>
      <c r="J86" s="406"/>
      <c r="K86" s="406"/>
      <c r="L86" s="406"/>
      <c r="M86" s="406"/>
      <c r="N86" s="387"/>
    </row>
    <row r="87" s="314" customFormat="true" ht="14.1" hidden="false" customHeight="true" outlineLevel="0" collapsed="false">
      <c r="A87" s="409" t="s">
        <v>553</v>
      </c>
      <c r="B87" s="410" t="n">
        <v>100</v>
      </c>
      <c r="C87" s="411" t="s">
        <v>548</v>
      </c>
      <c r="D87" s="406" t="n">
        <v>66</v>
      </c>
      <c r="E87" s="406" t="n">
        <v>21.8</v>
      </c>
      <c r="F87" s="406" t="n">
        <v>34.2</v>
      </c>
      <c r="G87" s="407" t="n">
        <v>1.6</v>
      </c>
      <c r="H87" s="408" t="n">
        <v>8.4</v>
      </c>
      <c r="I87" s="406" t="n">
        <v>34</v>
      </c>
      <c r="J87" s="406" t="n">
        <v>17.8</v>
      </c>
      <c r="K87" s="406" t="n">
        <v>12.7</v>
      </c>
      <c r="L87" s="406" t="n">
        <v>3.5</v>
      </c>
      <c r="M87" s="412" t="n">
        <v>0</v>
      </c>
      <c r="N87" s="387" t="s">
        <v>518</v>
      </c>
    </row>
    <row r="88" s="314" customFormat="true" ht="14.1" hidden="false" customHeight="true" outlineLevel="0" collapsed="false">
      <c r="A88" s="409"/>
      <c r="B88" s="411" t="s">
        <v>550</v>
      </c>
      <c r="C88" s="410" t="n">
        <v>100</v>
      </c>
      <c r="D88" s="406" t="n">
        <v>80.3</v>
      </c>
      <c r="E88" s="406" t="n">
        <v>26.6</v>
      </c>
      <c r="F88" s="406" t="n">
        <v>41.6</v>
      </c>
      <c r="G88" s="407" t="n">
        <v>1.9</v>
      </c>
      <c r="H88" s="408" t="n">
        <v>10.2</v>
      </c>
      <c r="I88" s="406" t="n">
        <v>19.7</v>
      </c>
      <c r="J88" s="406" t="n">
        <v>0</v>
      </c>
      <c r="K88" s="406" t="n">
        <v>15.4</v>
      </c>
      <c r="L88" s="406" t="n">
        <v>4.3</v>
      </c>
      <c r="M88" s="412" t="n">
        <v>0</v>
      </c>
      <c r="N88" s="387"/>
    </row>
    <row r="89" s="314" customFormat="true" ht="14.1" hidden="false" customHeight="true" outlineLevel="0" collapsed="false">
      <c r="A89" s="409"/>
      <c r="B89" s="410"/>
      <c r="C89" s="410"/>
      <c r="D89" s="406"/>
      <c r="E89" s="406"/>
      <c r="F89" s="406"/>
      <c r="G89" s="407"/>
      <c r="H89" s="408"/>
      <c r="I89" s="406"/>
      <c r="J89" s="406"/>
      <c r="K89" s="406"/>
      <c r="L89" s="406"/>
      <c r="M89" s="406"/>
      <c r="N89" s="387"/>
    </row>
    <row r="90" s="314" customFormat="true" ht="14.1" hidden="false" customHeight="true" outlineLevel="0" collapsed="false">
      <c r="A90" s="409" t="s">
        <v>554</v>
      </c>
      <c r="B90" s="410" t="n">
        <v>100</v>
      </c>
      <c r="C90" s="411" t="s">
        <v>548</v>
      </c>
      <c r="D90" s="406" t="n">
        <v>73.8</v>
      </c>
      <c r="E90" s="406" t="n">
        <v>21.3</v>
      </c>
      <c r="F90" s="406" t="n">
        <v>28.7</v>
      </c>
      <c r="G90" s="407" t="n">
        <v>1.5</v>
      </c>
      <c r="H90" s="408" t="n">
        <v>22.3</v>
      </c>
      <c r="I90" s="406" t="n">
        <v>26.2</v>
      </c>
      <c r="J90" s="406" t="n">
        <v>9.8</v>
      </c>
      <c r="K90" s="406" t="n">
        <v>11.9</v>
      </c>
      <c r="L90" s="406" t="n">
        <v>4.5</v>
      </c>
      <c r="M90" s="412" t="n">
        <v>0</v>
      </c>
      <c r="N90" s="387" t="s">
        <v>519</v>
      </c>
    </row>
    <row r="91" s="314" customFormat="true" ht="14.1" hidden="false" customHeight="true" outlineLevel="0" collapsed="false">
      <c r="A91" s="409"/>
      <c r="B91" s="411" t="s">
        <v>550</v>
      </c>
      <c r="C91" s="410" t="n">
        <v>100</v>
      </c>
      <c r="D91" s="406" t="n">
        <v>81.8</v>
      </c>
      <c r="E91" s="406" t="n">
        <v>23.6</v>
      </c>
      <c r="F91" s="406" t="n">
        <v>31.8</v>
      </c>
      <c r="G91" s="407" t="n">
        <v>1.7</v>
      </c>
      <c r="H91" s="408" t="n">
        <v>24.7</v>
      </c>
      <c r="I91" s="406" t="n">
        <v>18.2</v>
      </c>
      <c r="J91" s="406" t="n">
        <v>0</v>
      </c>
      <c r="K91" s="406" t="n">
        <v>13.2</v>
      </c>
      <c r="L91" s="406" t="n">
        <v>5</v>
      </c>
      <c r="M91" s="412" t="n">
        <v>0</v>
      </c>
      <c r="N91" s="387"/>
    </row>
    <row r="92" s="314" customFormat="true" ht="17.1" hidden="false" customHeight="true" outlineLevel="0" collapsed="false">
      <c r="A92" s="409"/>
      <c r="B92" s="410"/>
      <c r="C92" s="410"/>
      <c r="D92" s="388"/>
      <c r="E92" s="388"/>
      <c r="F92" s="388"/>
      <c r="G92" s="413"/>
      <c r="H92" s="414"/>
      <c r="I92" s="388"/>
      <c r="J92" s="388"/>
      <c r="K92" s="388"/>
      <c r="L92" s="388"/>
      <c r="M92" s="388"/>
      <c r="N92" s="387"/>
    </row>
    <row r="93" s="314" customFormat="true" ht="14.1" hidden="false" customHeight="true" outlineLevel="0" collapsed="false">
      <c r="A93" s="409" t="s">
        <v>145</v>
      </c>
      <c r="B93" s="410" t="n">
        <v>100</v>
      </c>
      <c r="C93" s="411" t="s">
        <v>548</v>
      </c>
      <c r="D93" s="406" t="n">
        <v>62.2</v>
      </c>
      <c r="E93" s="406" t="n">
        <v>19.2</v>
      </c>
      <c r="F93" s="406" t="n">
        <v>27.1</v>
      </c>
      <c r="G93" s="407" t="n">
        <v>2.3</v>
      </c>
      <c r="H93" s="408" t="n">
        <v>13.6</v>
      </c>
      <c r="I93" s="406" t="n">
        <v>37.8</v>
      </c>
      <c r="J93" s="406" t="n">
        <v>20.6</v>
      </c>
      <c r="K93" s="406" t="n">
        <v>11.6</v>
      </c>
      <c r="L93" s="406" t="n">
        <v>5.5</v>
      </c>
      <c r="M93" s="406" t="n">
        <v>0.1</v>
      </c>
      <c r="N93" s="387" t="s">
        <v>520</v>
      </c>
    </row>
    <row r="94" s="314" customFormat="true" ht="14.1" hidden="false" customHeight="true" outlineLevel="0" collapsed="false">
      <c r="A94" s="409"/>
      <c r="B94" s="411" t="s">
        <v>550</v>
      </c>
      <c r="C94" s="410" t="n">
        <v>100</v>
      </c>
      <c r="D94" s="406" t="n">
        <v>78.4</v>
      </c>
      <c r="E94" s="406" t="n">
        <v>24.2</v>
      </c>
      <c r="F94" s="406" t="n">
        <v>34.1</v>
      </c>
      <c r="G94" s="407" t="n">
        <v>2.9</v>
      </c>
      <c r="H94" s="408" t="n">
        <v>17.2</v>
      </c>
      <c r="I94" s="406" t="n">
        <v>21.6</v>
      </c>
      <c r="J94" s="406" t="n">
        <v>0</v>
      </c>
      <c r="K94" s="406" t="n">
        <v>14.6</v>
      </c>
      <c r="L94" s="406" t="n">
        <v>7</v>
      </c>
      <c r="M94" s="406" t="n">
        <v>0.1</v>
      </c>
      <c r="N94" s="387"/>
    </row>
    <row r="95" s="314" customFormat="true" ht="14.1" hidden="false" customHeight="true" outlineLevel="0" collapsed="false">
      <c r="A95" s="409"/>
      <c r="B95" s="410"/>
      <c r="C95" s="410"/>
      <c r="D95" s="406"/>
      <c r="E95" s="406"/>
      <c r="F95" s="406"/>
      <c r="G95" s="407"/>
      <c r="H95" s="408"/>
      <c r="I95" s="406"/>
      <c r="J95" s="406"/>
      <c r="K95" s="406"/>
      <c r="L95" s="406"/>
      <c r="M95" s="406"/>
      <c r="N95" s="387"/>
    </row>
    <row r="96" s="314" customFormat="true" ht="14.1" hidden="false" customHeight="true" outlineLevel="0" collapsed="false">
      <c r="A96" s="409" t="s">
        <v>555</v>
      </c>
      <c r="B96" s="410" t="n">
        <v>100</v>
      </c>
      <c r="C96" s="411" t="s">
        <v>548</v>
      </c>
      <c r="D96" s="406" t="n">
        <v>60.6</v>
      </c>
      <c r="E96" s="406" t="n">
        <v>15.9</v>
      </c>
      <c r="F96" s="406" t="n">
        <v>29.7</v>
      </c>
      <c r="G96" s="407" t="n">
        <v>2.4</v>
      </c>
      <c r="H96" s="408" t="n">
        <v>12.6</v>
      </c>
      <c r="I96" s="406" t="n">
        <v>39.4</v>
      </c>
      <c r="J96" s="406" t="n">
        <v>20.6</v>
      </c>
      <c r="K96" s="406" t="n">
        <v>12.4</v>
      </c>
      <c r="L96" s="406" t="n">
        <v>6.4</v>
      </c>
      <c r="M96" s="406" t="n">
        <v>0</v>
      </c>
      <c r="N96" s="387" t="s">
        <v>521</v>
      </c>
    </row>
    <row r="97" s="314" customFormat="true" ht="14.1" hidden="false" customHeight="true" outlineLevel="0" collapsed="false">
      <c r="A97" s="409"/>
      <c r="B97" s="411" t="s">
        <v>550</v>
      </c>
      <c r="C97" s="410" t="n">
        <v>100</v>
      </c>
      <c r="D97" s="406" t="n">
        <v>76.3</v>
      </c>
      <c r="E97" s="406" t="n">
        <v>20</v>
      </c>
      <c r="F97" s="406" t="n">
        <v>37.4</v>
      </c>
      <c r="G97" s="407" t="n">
        <v>3.1</v>
      </c>
      <c r="H97" s="408" t="n">
        <v>15.8</v>
      </c>
      <c r="I97" s="406" t="n">
        <v>23.7</v>
      </c>
      <c r="J97" s="406" t="n">
        <v>0</v>
      </c>
      <c r="K97" s="406" t="n">
        <v>15.6</v>
      </c>
      <c r="L97" s="406" t="n">
        <v>8.1</v>
      </c>
      <c r="M97" s="406" t="n">
        <v>0</v>
      </c>
      <c r="N97" s="387"/>
    </row>
    <row r="98" s="314" customFormat="true" ht="14.1" hidden="false" customHeight="true" outlineLevel="0" collapsed="false">
      <c r="A98" s="387"/>
      <c r="B98" s="410"/>
      <c r="C98" s="410"/>
      <c r="D98" s="388"/>
      <c r="E98" s="388"/>
      <c r="F98" s="388"/>
      <c r="G98" s="413"/>
      <c r="H98" s="414"/>
      <c r="I98" s="388"/>
      <c r="J98" s="388"/>
      <c r="K98" s="388"/>
      <c r="L98" s="388"/>
      <c r="M98" s="388"/>
      <c r="N98" s="387"/>
    </row>
    <row r="99" s="314" customFormat="true" ht="14.1" hidden="false" customHeight="true" outlineLevel="0" collapsed="false">
      <c r="A99" s="409" t="s">
        <v>151</v>
      </c>
      <c r="B99" s="410" t="n">
        <v>100</v>
      </c>
      <c r="C99" s="411" t="s">
        <v>548</v>
      </c>
      <c r="D99" s="406" t="n">
        <v>70.2</v>
      </c>
      <c r="E99" s="406" t="n">
        <v>23.1</v>
      </c>
      <c r="F99" s="406" t="n">
        <v>27</v>
      </c>
      <c r="G99" s="407" t="n">
        <v>4.4</v>
      </c>
      <c r="H99" s="408" t="n">
        <v>15.6</v>
      </c>
      <c r="I99" s="406" t="n">
        <v>29.8</v>
      </c>
      <c r="J99" s="406" t="n">
        <v>14.6</v>
      </c>
      <c r="K99" s="406" t="n">
        <v>10.3</v>
      </c>
      <c r="L99" s="406" t="n">
        <v>4.9</v>
      </c>
      <c r="M99" s="406" t="n">
        <v>0.1</v>
      </c>
      <c r="N99" s="387" t="s">
        <v>522</v>
      </c>
    </row>
    <row r="100" s="314" customFormat="true" ht="14.1" hidden="false" customHeight="true" outlineLevel="0" collapsed="false">
      <c r="A100" s="409"/>
      <c r="B100" s="411" t="s">
        <v>550</v>
      </c>
      <c r="C100" s="410" t="n">
        <v>100</v>
      </c>
      <c r="D100" s="406" t="n">
        <v>82.2</v>
      </c>
      <c r="E100" s="406" t="n">
        <v>27.1</v>
      </c>
      <c r="F100" s="406" t="n">
        <v>31.7</v>
      </c>
      <c r="G100" s="407" t="n">
        <v>5.1</v>
      </c>
      <c r="H100" s="408" t="n">
        <v>18.3</v>
      </c>
      <c r="I100" s="406" t="n">
        <v>17.8</v>
      </c>
      <c r="J100" s="406" t="n">
        <v>0</v>
      </c>
      <c r="K100" s="406" t="n">
        <v>12</v>
      </c>
      <c r="L100" s="406" t="n">
        <v>5.7</v>
      </c>
      <c r="M100" s="406" t="n">
        <v>0.1</v>
      </c>
      <c r="N100" s="387"/>
    </row>
    <row r="101" s="314" customFormat="true" ht="14.1" hidden="false" customHeight="true" outlineLevel="0" collapsed="false">
      <c r="A101" s="409"/>
      <c r="B101" s="410"/>
      <c r="C101" s="410"/>
      <c r="D101" s="388"/>
      <c r="E101" s="388"/>
      <c r="F101" s="388"/>
      <c r="G101" s="413"/>
      <c r="H101" s="414"/>
      <c r="I101" s="388"/>
      <c r="J101" s="388"/>
      <c r="K101" s="388"/>
      <c r="L101" s="388"/>
      <c r="M101" s="388"/>
      <c r="N101" s="387"/>
    </row>
    <row r="102" s="314" customFormat="true" ht="14.1" hidden="false" customHeight="true" outlineLevel="0" collapsed="false">
      <c r="A102" s="409" t="s">
        <v>152</v>
      </c>
      <c r="B102" s="410" t="n">
        <v>100</v>
      </c>
      <c r="C102" s="411" t="s">
        <v>548</v>
      </c>
      <c r="D102" s="406" t="n">
        <v>57.6</v>
      </c>
      <c r="E102" s="406" t="n">
        <v>21.6</v>
      </c>
      <c r="F102" s="406" t="n">
        <v>24.3</v>
      </c>
      <c r="G102" s="407" t="n">
        <v>1.4</v>
      </c>
      <c r="H102" s="408" t="n">
        <v>10.4</v>
      </c>
      <c r="I102" s="406" t="n">
        <v>42.4</v>
      </c>
      <c r="J102" s="406" t="n">
        <v>26.7</v>
      </c>
      <c r="K102" s="406" t="n">
        <v>10.5</v>
      </c>
      <c r="L102" s="406" t="n">
        <v>5.1</v>
      </c>
      <c r="M102" s="406" t="n">
        <v>0.1</v>
      </c>
      <c r="N102" s="387" t="s">
        <v>523</v>
      </c>
    </row>
    <row r="103" s="314" customFormat="true" ht="14.1" hidden="false" customHeight="true" outlineLevel="0" collapsed="false">
      <c r="A103" s="409"/>
      <c r="B103" s="411" t="s">
        <v>550</v>
      </c>
      <c r="C103" s="410" t="n">
        <v>100</v>
      </c>
      <c r="D103" s="406" t="n">
        <v>78.6</v>
      </c>
      <c r="E103" s="406" t="n">
        <v>29.4</v>
      </c>
      <c r="F103" s="406" t="n">
        <v>33.1</v>
      </c>
      <c r="G103" s="407" t="n">
        <v>2</v>
      </c>
      <c r="H103" s="408" t="n">
        <v>14.2</v>
      </c>
      <c r="I103" s="406" t="n">
        <v>21.4</v>
      </c>
      <c r="J103" s="406" t="n">
        <v>0</v>
      </c>
      <c r="K103" s="406" t="n">
        <v>14.3</v>
      </c>
      <c r="L103" s="406" t="n">
        <v>6.9</v>
      </c>
      <c r="M103" s="406" t="n">
        <v>0.2</v>
      </c>
      <c r="N103" s="387"/>
    </row>
    <row r="104" s="314" customFormat="true" ht="14.1" hidden="false" customHeight="true" outlineLevel="0" collapsed="false">
      <c r="A104" s="409"/>
      <c r="B104" s="410"/>
      <c r="C104" s="410"/>
      <c r="D104" s="388"/>
      <c r="E104" s="388"/>
      <c r="F104" s="388"/>
      <c r="G104" s="413"/>
      <c r="H104" s="414"/>
      <c r="I104" s="388"/>
      <c r="J104" s="388"/>
      <c r="K104" s="388"/>
      <c r="L104" s="388"/>
      <c r="M104" s="388"/>
      <c r="N104" s="387"/>
    </row>
    <row r="105" customFormat="false" ht="12.75" hidden="false" customHeight="false" outlineLevel="0" collapsed="false">
      <c r="A105" s="409" t="s">
        <v>556</v>
      </c>
      <c r="B105" s="410" t="n">
        <v>100</v>
      </c>
      <c r="C105" s="411" t="s">
        <v>548</v>
      </c>
      <c r="D105" s="406" t="n">
        <v>59.1</v>
      </c>
      <c r="E105" s="406" t="n">
        <v>15.3</v>
      </c>
      <c r="F105" s="406" t="n">
        <v>26.9</v>
      </c>
      <c r="G105" s="415" t="n">
        <v>0</v>
      </c>
      <c r="H105" s="408" t="n">
        <v>16.9</v>
      </c>
      <c r="I105" s="406" t="n">
        <v>40.9</v>
      </c>
      <c r="J105" s="406" t="n">
        <v>21.3</v>
      </c>
      <c r="K105" s="406" t="n">
        <v>13.7</v>
      </c>
      <c r="L105" s="406" t="n">
        <v>5.8</v>
      </c>
      <c r="M105" s="406" t="n">
        <v>0.1</v>
      </c>
      <c r="N105" s="387" t="s">
        <v>557</v>
      </c>
    </row>
    <row r="106" customFormat="false" ht="12.75" hidden="false" customHeight="false" outlineLevel="0" collapsed="false">
      <c r="A106" s="409"/>
      <c r="B106" s="411" t="s">
        <v>550</v>
      </c>
      <c r="C106" s="410" t="n">
        <v>100</v>
      </c>
      <c r="D106" s="406" t="n">
        <v>75.1</v>
      </c>
      <c r="E106" s="406" t="n">
        <v>19.4</v>
      </c>
      <c r="F106" s="406" t="n">
        <v>34.1</v>
      </c>
      <c r="G106" s="415" t="n">
        <v>0</v>
      </c>
      <c r="H106" s="408" t="n">
        <v>21.5</v>
      </c>
      <c r="I106" s="406" t="n">
        <v>24.9</v>
      </c>
      <c r="J106" s="406" t="n">
        <v>0</v>
      </c>
      <c r="K106" s="406" t="n">
        <v>17.4</v>
      </c>
      <c r="L106" s="406" t="n">
        <v>7.4</v>
      </c>
      <c r="M106" s="406" t="n">
        <v>0.1</v>
      </c>
      <c r="N106" s="387"/>
    </row>
    <row r="107" s="304" customFormat="true" ht="12.75" hidden="false" customHeight="false" outlineLevel="0" collapsed="false">
      <c r="A107" s="310" t="s">
        <v>454</v>
      </c>
      <c r="B107" s="311"/>
      <c r="C107" s="311"/>
      <c r="D107" s="311"/>
      <c r="E107" s="311"/>
      <c r="F107" s="312"/>
      <c r="G107" s="303"/>
      <c r="H107" s="313" t="s">
        <v>558</v>
      </c>
      <c r="I107" s="314"/>
      <c r="J107" s="314"/>
      <c r="K107" s="314"/>
      <c r="L107" s="314"/>
      <c r="M107" s="314"/>
      <c r="N107" s="301"/>
    </row>
    <row r="108" customFormat="false" ht="9" hidden="false" customHeight="true" outlineLevel="0" collapsed="false">
      <c r="A108" s="309" t="s">
        <v>559</v>
      </c>
      <c r="B108" s="311"/>
      <c r="C108" s="311"/>
      <c r="D108" s="311"/>
      <c r="E108" s="311"/>
      <c r="F108" s="312"/>
      <c r="H108" s="313"/>
      <c r="I108" s="314"/>
      <c r="J108" s="314"/>
      <c r="K108" s="314"/>
      <c r="L108" s="314"/>
      <c r="M108" s="314"/>
    </row>
    <row r="109" s="322" customFormat="true" ht="12.75" hidden="false" customHeight="true" outlineLevel="0" collapsed="false">
      <c r="A109" s="301"/>
      <c r="B109" s="302"/>
      <c r="C109" s="302"/>
      <c r="D109" s="302"/>
      <c r="E109" s="302"/>
      <c r="F109" s="303"/>
      <c r="G109" s="303"/>
      <c r="H109" s="303"/>
      <c r="I109" s="304"/>
      <c r="J109" s="304"/>
      <c r="K109" s="304"/>
      <c r="L109" s="304"/>
      <c r="M109" s="304"/>
      <c r="N109" s="305"/>
    </row>
    <row r="110" customFormat="false" ht="15" hidden="false" customHeight="true" outlineLevel="0" collapsed="false">
      <c r="A110" s="315" t="s">
        <v>26</v>
      </c>
      <c r="B110" s="316" t="s">
        <v>457</v>
      </c>
      <c r="C110" s="316"/>
      <c r="D110" s="316" t="s">
        <v>458</v>
      </c>
      <c r="E110" s="316"/>
      <c r="F110" s="316"/>
      <c r="G110" s="316"/>
      <c r="H110" s="316"/>
      <c r="I110" s="316" t="s">
        <v>459</v>
      </c>
      <c r="J110" s="316"/>
      <c r="K110" s="316"/>
      <c r="L110" s="316"/>
      <c r="M110" s="316"/>
      <c r="N110" s="317" t="s">
        <v>26</v>
      </c>
    </row>
    <row r="111" customFormat="false" ht="12.75" hidden="false" customHeight="true" outlineLevel="0" collapsed="false">
      <c r="A111" s="319"/>
      <c r="B111" s="320" t="s">
        <v>460</v>
      </c>
      <c r="C111" s="320"/>
      <c r="D111" s="320" t="s">
        <v>461</v>
      </c>
      <c r="E111" s="320"/>
      <c r="F111" s="320"/>
      <c r="G111" s="320"/>
      <c r="H111" s="320"/>
      <c r="I111" s="320" t="s">
        <v>462</v>
      </c>
      <c r="J111" s="320"/>
      <c r="K111" s="320"/>
      <c r="L111" s="320"/>
      <c r="M111" s="320"/>
      <c r="N111" s="321"/>
    </row>
    <row r="112" customFormat="false" ht="12.75" hidden="false" customHeight="false" outlineLevel="0" collapsed="false">
      <c r="A112" s="323"/>
      <c r="B112" s="324"/>
      <c r="C112" s="325"/>
      <c r="D112" s="326"/>
      <c r="E112" s="324"/>
      <c r="F112" s="324"/>
      <c r="G112" s="327"/>
      <c r="H112" s="325"/>
      <c r="I112" s="328"/>
      <c r="J112" s="329"/>
      <c r="K112" s="328"/>
      <c r="L112" s="330"/>
      <c r="M112" s="328"/>
      <c r="N112" s="331"/>
    </row>
    <row r="113" customFormat="false" ht="12.75" hidden="false" customHeight="false" outlineLevel="0" collapsed="false">
      <c r="A113" s="332" t="s">
        <v>463</v>
      </c>
      <c r="B113" s="328" t="s">
        <v>464</v>
      </c>
      <c r="C113" s="333" t="s">
        <v>465</v>
      </c>
      <c r="D113" s="333"/>
      <c r="E113" s="328" t="s">
        <v>466</v>
      </c>
      <c r="F113" s="328" t="s">
        <v>467</v>
      </c>
      <c r="G113" s="329" t="s">
        <v>468</v>
      </c>
      <c r="H113" s="333" t="s">
        <v>469</v>
      </c>
      <c r="I113" s="328"/>
      <c r="J113" s="329" t="s">
        <v>470</v>
      </c>
      <c r="K113" s="328" t="s">
        <v>471</v>
      </c>
      <c r="L113" s="330" t="s">
        <v>472</v>
      </c>
      <c r="M113" s="328" t="s">
        <v>473</v>
      </c>
      <c r="N113" s="334" t="s">
        <v>463</v>
      </c>
    </row>
    <row r="114" customFormat="false" ht="12.75" hidden="false" customHeight="false" outlineLevel="0" collapsed="false">
      <c r="A114" s="335" t="s">
        <v>474</v>
      </c>
      <c r="B114" s="328" t="s">
        <v>475</v>
      </c>
      <c r="C114" s="333" t="s">
        <v>476</v>
      </c>
      <c r="D114" s="333" t="s">
        <v>477</v>
      </c>
      <c r="E114" s="328" t="s">
        <v>478</v>
      </c>
      <c r="F114" s="328" t="s">
        <v>479</v>
      </c>
      <c r="G114" s="329" t="s">
        <v>480</v>
      </c>
      <c r="H114" s="333" t="s">
        <v>481</v>
      </c>
      <c r="I114" s="328" t="s">
        <v>477</v>
      </c>
      <c r="J114" s="329" t="s">
        <v>482</v>
      </c>
      <c r="K114" s="328" t="s">
        <v>483</v>
      </c>
      <c r="L114" s="328" t="s">
        <v>484</v>
      </c>
      <c r="M114" s="328" t="s">
        <v>485</v>
      </c>
      <c r="N114" s="336" t="s">
        <v>474</v>
      </c>
    </row>
    <row r="115" s="361" customFormat="true" ht="12.75" hidden="false" customHeight="false" outlineLevel="0" collapsed="false">
      <c r="A115" s="337"/>
      <c r="B115" s="328" t="s">
        <v>486</v>
      </c>
      <c r="C115" s="328" t="s">
        <v>486</v>
      </c>
      <c r="D115" s="338"/>
      <c r="E115" s="328" t="s">
        <v>487</v>
      </c>
      <c r="F115" s="328" t="s">
        <v>488</v>
      </c>
      <c r="G115" s="329" t="s">
        <v>489</v>
      </c>
      <c r="H115" s="333"/>
      <c r="I115" s="339"/>
      <c r="J115" s="340" t="s">
        <v>490</v>
      </c>
      <c r="K115" s="328" t="s">
        <v>491</v>
      </c>
      <c r="L115" s="328" t="s">
        <v>492</v>
      </c>
      <c r="M115" s="341"/>
      <c r="N115" s="342"/>
    </row>
    <row r="116" s="361" customFormat="true" ht="19.5" hidden="false" customHeight="true" outlineLevel="0" collapsed="false">
      <c r="A116" s="343"/>
      <c r="B116" s="344"/>
      <c r="C116" s="344"/>
      <c r="D116" s="345"/>
      <c r="E116" s="328" t="s">
        <v>493</v>
      </c>
      <c r="F116" s="344"/>
      <c r="G116" s="346" t="s">
        <v>494</v>
      </c>
      <c r="H116" s="347"/>
      <c r="I116" s="348"/>
      <c r="J116" s="349"/>
      <c r="K116" s="328" t="s">
        <v>495</v>
      </c>
      <c r="L116" s="344"/>
      <c r="M116" s="350"/>
      <c r="N116" s="351"/>
    </row>
    <row r="117" customFormat="false" ht="45.75" hidden="false" customHeight="false" outlineLevel="0" collapsed="false">
      <c r="A117" s="352" t="s">
        <v>496</v>
      </c>
      <c r="B117" s="353" t="s">
        <v>497</v>
      </c>
      <c r="C117" s="353" t="s">
        <v>498</v>
      </c>
      <c r="D117" s="354" t="s">
        <v>499</v>
      </c>
      <c r="E117" s="353" t="s">
        <v>500</v>
      </c>
      <c r="F117" s="355" t="s">
        <v>501</v>
      </c>
      <c r="G117" s="356" t="s">
        <v>502</v>
      </c>
      <c r="H117" s="357" t="s">
        <v>503</v>
      </c>
      <c r="I117" s="354" t="s">
        <v>499</v>
      </c>
      <c r="J117" s="358" t="s">
        <v>504</v>
      </c>
      <c r="K117" s="353" t="s">
        <v>505</v>
      </c>
      <c r="L117" s="353" t="s">
        <v>506</v>
      </c>
      <c r="M117" s="359" t="s">
        <v>507</v>
      </c>
      <c r="N117" s="360" t="s">
        <v>496</v>
      </c>
    </row>
    <row r="118" customFormat="false" ht="11.25" hidden="false" customHeight="true" outlineLevel="0" collapsed="false">
      <c r="A118" s="389"/>
      <c r="B118" s="390"/>
      <c r="C118" s="390"/>
      <c r="D118" s="391"/>
      <c r="E118" s="390"/>
      <c r="F118" s="392"/>
      <c r="G118" s="392"/>
      <c r="H118" s="390"/>
      <c r="I118" s="391"/>
      <c r="J118" s="390"/>
      <c r="K118" s="390"/>
      <c r="L118" s="390"/>
      <c r="M118" s="392"/>
      <c r="N118" s="416"/>
    </row>
    <row r="119" s="314" customFormat="true" ht="21" hidden="false" customHeight="true" outlineLevel="0" collapsed="false">
      <c r="A119" s="393"/>
      <c r="B119" s="393"/>
      <c r="C119" s="393"/>
      <c r="D119" s="393"/>
      <c r="E119" s="393"/>
      <c r="F119" s="393"/>
      <c r="G119" s="394" t="s">
        <v>543</v>
      </c>
      <c r="H119" s="393" t="s">
        <v>560</v>
      </c>
      <c r="I119" s="393"/>
      <c r="J119" s="395"/>
      <c r="K119" s="393"/>
      <c r="L119" s="393"/>
      <c r="M119" s="393"/>
      <c r="N119" s="370"/>
    </row>
    <row r="120" s="314" customFormat="true" ht="14.1" hidden="false" customHeight="true" outlineLevel="0" collapsed="false">
      <c r="A120" s="366"/>
      <c r="B120" s="305"/>
      <c r="C120" s="305"/>
      <c r="D120" s="367"/>
      <c r="E120" s="305"/>
      <c r="F120" s="306"/>
      <c r="G120" s="371" t="s">
        <v>545</v>
      </c>
      <c r="H120" s="372" t="s">
        <v>561</v>
      </c>
      <c r="I120" s="305"/>
      <c r="J120" s="396"/>
      <c r="K120" s="305"/>
      <c r="L120" s="305"/>
      <c r="M120" s="396"/>
      <c r="N120" s="370"/>
    </row>
    <row r="121" customFormat="false" ht="14.1" hidden="false" customHeight="true" outlineLevel="0" collapsed="false">
      <c r="A121" s="409"/>
      <c r="B121" s="396"/>
      <c r="C121" s="396"/>
      <c r="D121" s="417"/>
      <c r="E121" s="417"/>
      <c r="F121" s="417"/>
      <c r="G121" s="417"/>
      <c r="H121" s="417"/>
      <c r="I121" s="417"/>
      <c r="J121" s="417"/>
      <c r="K121" s="417"/>
      <c r="L121" s="417"/>
      <c r="M121" s="417"/>
      <c r="N121" s="387"/>
    </row>
    <row r="122" customFormat="false" ht="14.1" hidden="false" customHeight="true" outlineLevel="0" collapsed="false">
      <c r="A122" s="409" t="s">
        <v>525</v>
      </c>
      <c r="B122" s="410"/>
      <c r="C122" s="418"/>
      <c r="D122" s="406"/>
      <c r="E122" s="406"/>
      <c r="F122" s="406"/>
      <c r="G122" s="407"/>
      <c r="H122" s="408"/>
      <c r="I122" s="406"/>
      <c r="J122" s="406"/>
      <c r="K122" s="406"/>
      <c r="L122" s="406"/>
      <c r="M122" s="406"/>
      <c r="N122" s="387" t="s">
        <v>525</v>
      </c>
    </row>
    <row r="123" customFormat="false" ht="15.95" hidden="false" customHeight="true" outlineLevel="0" collapsed="false">
      <c r="A123" s="409" t="s">
        <v>527</v>
      </c>
      <c r="B123" s="410" t="n">
        <v>100</v>
      </c>
      <c r="C123" s="411" t="s">
        <v>548</v>
      </c>
      <c r="D123" s="406" t="n">
        <v>71.9</v>
      </c>
      <c r="E123" s="406" t="n">
        <v>21.5</v>
      </c>
      <c r="F123" s="406" t="n">
        <v>31</v>
      </c>
      <c r="G123" s="407" t="n">
        <v>1.1</v>
      </c>
      <c r="H123" s="408" t="n">
        <v>18.3</v>
      </c>
      <c r="I123" s="406" t="n">
        <v>28.1</v>
      </c>
      <c r="J123" s="406" t="n">
        <v>12.9</v>
      </c>
      <c r="K123" s="406" t="n">
        <v>10.5</v>
      </c>
      <c r="L123" s="406" t="n">
        <v>4.6</v>
      </c>
      <c r="M123" s="406" t="n">
        <v>0.1</v>
      </c>
      <c r="N123" s="387" t="s">
        <v>562</v>
      </c>
    </row>
    <row r="124" customFormat="false" ht="14.1" hidden="false" customHeight="true" outlineLevel="0" collapsed="false">
      <c r="A124" s="409"/>
      <c r="B124" s="411" t="s">
        <v>550</v>
      </c>
      <c r="C124" s="410" t="n">
        <v>100</v>
      </c>
      <c r="D124" s="406" t="n">
        <v>82.6</v>
      </c>
      <c r="E124" s="406" t="n">
        <v>24.7</v>
      </c>
      <c r="F124" s="406" t="n">
        <v>35.6</v>
      </c>
      <c r="G124" s="407" t="n">
        <v>1.3</v>
      </c>
      <c r="H124" s="408" t="n">
        <v>21</v>
      </c>
      <c r="I124" s="406" t="n">
        <v>17.4</v>
      </c>
      <c r="J124" s="406" t="n">
        <v>0</v>
      </c>
      <c r="K124" s="406" t="n">
        <v>12</v>
      </c>
      <c r="L124" s="406" t="n">
        <v>5.3</v>
      </c>
      <c r="M124" s="406" t="n">
        <v>0.1</v>
      </c>
      <c r="N124" s="387"/>
    </row>
    <row r="125" customFormat="false" ht="14.1" hidden="false" customHeight="true" outlineLevel="0" collapsed="false">
      <c r="A125" s="409"/>
      <c r="B125" s="410"/>
      <c r="C125" s="418"/>
      <c r="D125" s="406"/>
      <c r="E125" s="406"/>
      <c r="F125" s="406"/>
      <c r="G125" s="407"/>
      <c r="H125" s="408"/>
      <c r="I125" s="406"/>
      <c r="J125" s="406"/>
      <c r="K125" s="406"/>
      <c r="L125" s="406"/>
      <c r="M125" s="406"/>
      <c r="N125" s="387"/>
    </row>
    <row r="126" customFormat="false" ht="14.1" hidden="false" customHeight="true" outlineLevel="0" collapsed="false">
      <c r="A126" s="409" t="s">
        <v>155</v>
      </c>
      <c r="B126" s="410" t="n">
        <v>100</v>
      </c>
      <c r="C126" s="411" t="s">
        <v>548</v>
      </c>
      <c r="D126" s="406" t="n">
        <v>76.4</v>
      </c>
      <c r="E126" s="406" t="n">
        <v>33.5</v>
      </c>
      <c r="F126" s="406" t="n">
        <v>29.9</v>
      </c>
      <c r="G126" s="407" t="n">
        <v>0.8</v>
      </c>
      <c r="H126" s="408" t="n">
        <v>12.2</v>
      </c>
      <c r="I126" s="406" t="n">
        <v>23.6</v>
      </c>
      <c r="J126" s="406" t="n">
        <v>9.5</v>
      </c>
      <c r="K126" s="406" t="n">
        <v>10.2</v>
      </c>
      <c r="L126" s="406" t="n">
        <v>3.9</v>
      </c>
      <c r="M126" s="406" t="n">
        <v>0</v>
      </c>
      <c r="N126" s="387" t="s">
        <v>529</v>
      </c>
    </row>
    <row r="127" customFormat="false" ht="14.1" hidden="false" customHeight="true" outlineLevel="0" collapsed="false">
      <c r="A127" s="409"/>
      <c r="B127" s="411" t="s">
        <v>550</v>
      </c>
      <c r="C127" s="410" t="n">
        <v>100</v>
      </c>
      <c r="D127" s="406" t="n">
        <v>84.4</v>
      </c>
      <c r="E127" s="406" t="n">
        <v>37</v>
      </c>
      <c r="F127" s="406" t="n">
        <v>33.1</v>
      </c>
      <c r="G127" s="407" t="n">
        <v>0.9</v>
      </c>
      <c r="H127" s="408" t="n">
        <v>13.5</v>
      </c>
      <c r="I127" s="406" t="n">
        <v>15.6</v>
      </c>
      <c r="J127" s="406" t="n">
        <v>0</v>
      </c>
      <c r="K127" s="406" t="n">
        <v>11.3</v>
      </c>
      <c r="L127" s="406" t="n">
        <v>4.3</v>
      </c>
      <c r="M127" s="406" t="n">
        <v>0</v>
      </c>
      <c r="N127" s="409"/>
    </row>
    <row r="128" customFormat="false" ht="14.1" hidden="false" customHeight="true" outlineLevel="0" collapsed="false">
      <c r="A128" s="409"/>
      <c r="B128" s="410"/>
      <c r="C128" s="418"/>
      <c r="D128" s="406"/>
      <c r="E128" s="406"/>
      <c r="F128" s="406"/>
      <c r="G128" s="407"/>
      <c r="H128" s="408"/>
      <c r="I128" s="406"/>
      <c r="J128" s="406"/>
      <c r="K128" s="406"/>
      <c r="L128" s="406"/>
      <c r="M128" s="406"/>
      <c r="N128" s="409"/>
    </row>
    <row r="129" customFormat="false" ht="14.1" hidden="false" customHeight="true" outlineLevel="0" collapsed="false">
      <c r="A129" s="409" t="s">
        <v>156</v>
      </c>
      <c r="B129" s="410" t="n">
        <v>100</v>
      </c>
      <c r="C129" s="411" t="s">
        <v>548</v>
      </c>
      <c r="D129" s="406" t="n">
        <v>69.4</v>
      </c>
      <c r="E129" s="406" t="n">
        <v>19.8</v>
      </c>
      <c r="F129" s="406" t="n">
        <v>30.3</v>
      </c>
      <c r="G129" s="407" t="n">
        <v>0.8</v>
      </c>
      <c r="H129" s="408" t="n">
        <v>18.5</v>
      </c>
      <c r="I129" s="406" t="n">
        <v>30.6</v>
      </c>
      <c r="J129" s="406" t="n">
        <v>16.1</v>
      </c>
      <c r="K129" s="406" t="n">
        <v>10.1</v>
      </c>
      <c r="L129" s="406" t="n">
        <v>4.1</v>
      </c>
      <c r="M129" s="406" t="n">
        <v>0.2</v>
      </c>
      <c r="N129" s="387" t="s">
        <v>530</v>
      </c>
    </row>
    <row r="130" customFormat="false" ht="14.1" hidden="false" customHeight="true" outlineLevel="0" collapsed="false">
      <c r="A130" s="409"/>
      <c r="B130" s="411" t="s">
        <v>550</v>
      </c>
      <c r="C130" s="410" t="n">
        <v>100</v>
      </c>
      <c r="D130" s="406" t="n">
        <v>82.8</v>
      </c>
      <c r="E130" s="406" t="n">
        <v>23.7</v>
      </c>
      <c r="F130" s="406" t="n">
        <v>36.1</v>
      </c>
      <c r="G130" s="407" t="n">
        <v>0.9</v>
      </c>
      <c r="H130" s="408" t="n">
        <v>22.1</v>
      </c>
      <c r="I130" s="406" t="n">
        <v>17.2</v>
      </c>
      <c r="J130" s="406" t="n">
        <v>0</v>
      </c>
      <c r="K130" s="406" t="n">
        <v>12.1</v>
      </c>
      <c r="L130" s="406" t="n">
        <v>4.9</v>
      </c>
      <c r="M130" s="406" t="n">
        <v>0.3</v>
      </c>
      <c r="N130" s="409"/>
    </row>
    <row r="131" customFormat="false" ht="14.1" hidden="false" customHeight="true" outlineLevel="0" collapsed="false">
      <c r="A131" s="409"/>
      <c r="B131" s="410"/>
      <c r="C131" s="418"/>
      <c r="D131" s="406"/>
      <c r="E131" s="406"/>
      <c r="F131" s="406"/>
      <c r="G131" s="407"/>
      <c r="H131" s="408"/>
      <c r="I131" s="406"/>
      <c r="J131" s="406"/>
      <c r="K131" s="406"/>
      <c r="L131" s="406"/>
      <c r="M131" s="406"/>
      <c r="N131" s="409"/>
    </row>
    <row r="132" customFormat="false" ht="20.1" hidden="false" customHeight="true" outlineLevel="0" collapsed="false">
      <c r="A132" s="409" t="s">
        <v>157</v>
      </c>
      <c r="B132" s="410" t="n">
        <v>100</v>
      </c>
      <c r="C132" s="411" t="s">
        <v>548</v>
      </c>
      <c r="D132" s="406" t="n">
        <v>74.6</v>
      </c>
      <c r="E132" s="406" t="n">
        <v>19.8</v>
      </c>
      <c r="F132" s="406" t="n">
        <v>32.6</v>
      </c>
      <c r="G132" s="407" t="n">
        <v>1.9</v>
      </c>
      <c r="H132" s="408" t="n">
        <v>20.2</v>
      </c>
      <c r="I132" s="406" t="n">
        <v>25.4</v>
      </c>
      <c r="J132" s="406" t="n">
        <v>8.6</v>
      </c>
      <c r="K132" s="406" t="n">
        <v>11.1</v>
      </c>
      <c r="L132" s="406" t="n">
        <v>5.8</v>
      </c>
      <c r="M132" s="406" t="n">
        <v>0</v>
      </c>
      <c r="N132" s="387" t="s">
        <v>531</v>
      </c>
    </row>
    <row r="133" customFormat="false" ht="12.75" hidden="false" customHeight="false" outlineLevel="0" collapsed="false">
      <c r="A133" s="409"/>
      <c r="B133" s="411" t="s">
        <v>550</v>
      </c>
      <c r="C133" s="410" t="n">
        <v>100</v>
      </c>
      <c r="D133" s="406" t="n">
        <v>81.5</v>
      </c>
      <c r="E133" s="406" t="n">
        <v>21.7</v>
      </c>
      <c r="F133" s="406" t="n">
        <v>35.6</v>
      </c>
      <c r="G133" s="407" t="n">
        <v>2.1</v>
      </c>
      <c r="H133" s="408" t="n">
        <v>22.1</v>
      </c>
      <c r="I133" s="406" t="n">
        <v>18.5</v>
      </c>
      <c r="J133" s="406" t="n">
        <v>0</v>
      </c>
      <c r="K133" s="406" t="n">
        <v>12.1</v>
      </c>
      <c r="L133" s="406" t="n">
        <v>6.3</v>
      </c>
      <c r="M133" s="406" t="n">
        <v>0</v>
      </c>
      <c r="N133" s="387"/>
    </row>
    <row r="134" customFormat="false" ht="17.1" hidden="false" customHeight="true" outlineLevel="0" collapsed="false">
      <c r="A134" s="409"/>
      <c r="B134" s="410"/>
      <c r="C134" s="418"/>
      <c r="D134" s="406"/>
      <c r="E134" s="406"/>
      <c r="F134" s="406"/>
      <c r="G134" s="407"/>
      <c r="H134" s="408"/>
      <c r="I134" s="406"/>
      <c r="J134" s="406"/>
      <c r="K134" s="406"/>
      <c r="L134" s="406"/>
      <c r="M134" s="406"/>
      <c r="N134" s="387"/>
    </row>
    <row r="135" customFormat="false" ht="12.75" hidden="false" customHeight="false" outlineLevel="0" collapsed="false">
      <c r="A135" s="409" t="s">
        <v>532</v>
      </c>
      <c r="B135" s="410"/>
      <c r="C135" s="418"/>
      <c r="D135" s="406"/>
      <c r="E135" s="406"/>
      <c r="F135" s="406"/>
      <c r="G135" s="407"/>
      <c r="H135" s="408"/>
      <c r="I135" s="406"/>
      <c r="J135" s="406"/>
      <c r="K135" s="406"/>
      <c r="L135" s="406"/>
      <c r="M135" s="406"/>
      <c r="N135" s="387" t="s">
        <v>532</v>
      </c>
    </row>
    <row r="136" customFormat="false" ht="15.95" hidden="false" customHeight="true" outlineLevel="0" collapsed="false">
      <c r="A136" s="409" t="s">
        <v>534</v>
      </c>
      <c r="B136" s="410" t="n">
        <v>100</v>
      </c>
      <c r="C136" s="411" t="s">
        <v>548</v>
      </c>
      <c r="D136" s="406" t="n">
        <v>69.9</v>
      </c>
      <c r="E136" s="406" t="n">
        <v>20.8</v>
      </c>
      <c r="F136" s="406" t="n">
        <v>36.4</v>
      </c>
      <c r="G136" s="407" t="n">
        <v>1.2</v>
      </c>
      <c r="H136" s="408" t="n">
        <v>11.5</v>
      </c>
      <c r="I136" s="406" t="n">
        <v>30.1</v>
      </c>
      <c r="J136" s="406" t="n">
        <v>9.7</v>
      </c>
      <c r="K136" s="406" t="n">
        <v>13.6</v>
      </c>
      <c r="L136" s="406" t="n">
        <v>6.8</v>
      </c>
      <c r="M136" s="406" t="n">
        <v>0.1</v>
      </c>
      <c r="N136" s="387" t="s">
        <v>563</v>
      </c>
    </row>
    <row r="137" customFormat="false" ht="12.75" hidden="false" customHeight="false" outlineLevel="0" collapsed="false">
      <c r="A137" s="409"/>
      <c r="B137" s="411" t="s">
        <v>550</v>
      </c>
      <c r="C137" s="410" t="n">
        <v>100</v>
      </c>
      <c r="D137" s="406" t="n">
        <v>77.4</v>
      </c>
      <c r="E137" s="406" t="n">
        <v>23</v>
      </c>
      <c r="F137" s="406" t="n">
        <v>40.3</v>
      </c>
      <c r="G137" s="407" t="n">
        <v>1.3</v>
      </c>
      <c r="H137" s="408" t="n">
        <v>12.8</v>
      </c>
      <c r="I137" s="406" t="n">
        <v>22.6</v>
      </c>
      <c r="J137" s="406" t="n">
        <v>0</v>
      </c>
      <c r="K137" s="406" t="n">
        <v>15</v>
      </c>
      <c r="L137" s="406" t="n">
        <v>7.5</v>
      </c>
      <c r="M137" s="406" t="n">
        <v>0.1</v>
      </c>
      <c r="N137" s="387"/>
    </row>
    <row r="138" customFormat="false" ht="12.75" hidden="false" customHeight="false" outlineLevel="0" collapsed="false">
      <c r="A138" s="409"/>
      <c r="B138" s="348"/>
      <c r="C138" s="419"/>
      <c r="D138" s="406"/>
      <c r="E138" s="406"/>
      <c r="F138" s="406"/>
      <c r="G138" s="407"/>
      <c r="H138" s="408"/>
      <c r="I138" s="406"/>
      <c r="J138" s="406"/>
      <c r="K138" s="406"/>
      <c r="L138" s="406"/>
      <c r="M138" s="406"/>
      <c r="N138" s="387"/>
    </row>
    <row r="139" customFormat="false" ht="12.75" hidden="false" customHeight="false" outlineLevel="0" collapsed="false">
      <c r="A139" s="409" t="s">
        <v>159</v>
      </c>
      <c r="B139" s="410" t="n">
        <v>100</v>
      </c>
      <c r="C139" s="411" t="s">
        <v>548</v>
      </c>
      <c r="D139" s="406" t="n">
        <v>70.3</v>
      </c>
      <c r="E139" s="406" t="n">
        <v>20.9</v>
      </c>
      <c r="F139" s="406" t="n">
        <v>37</v>
      </c>
      <c r="G139" s="407" t="n">
        <v>1.4</v>
      </c>
      <c r="H139" s="408" t="n">
        <v>10.9</v>
      </c>
      <c r="I139" s="406" t="n">
        <v>29.7</v>
      </c>
      <c r="J139" s="406" t="n">
        <v>9.1</v>
      </c>
      <c r="K139" s="406" t="n">
        <v>13.8</v>
      </c>
      <c r="L139" s="406" t="n">
        <v>6.7</v>
      </c>
      <c r="M139" s="406" t="n">
        <v>0.1</v>
      </c>
      <c r="N139" s="387" t="s">
        <v>535</v>
      </c>
    </row>
    <row r="140" customFormat="false" ht="12.75" hidden="false" customHeight="false" outlineLevel="0" collapsed="false">
      <c r="A140" s="409"/>
      <c r="B140" s="411" t="s">
        <v>550</v>
      </c>
      <c r="C140" s="410" t="n">
        <v>100</v>
      </c>
      <c r="D140" s="406" t="n">
        <v>77.3</v>
      </c>
      <c r="E140" s="406" t="n">
        <v>23</v>
      </c>
      <c r="F140" s="406" t="n">
        <v>40.7</v>
      </c>
      <c r="G140" s="407" t="n">
        <v>1.5</v>
      </c>
      <c r="H140" s="408" t="n">
        <v>12</v>
      </c>
      <c r="I140" s="406" t="n">
        <v>22.7</v>
      </c>
      <c r="J140" s="406" t="n">
        <v>0</v>
      </c>
      <c r="K140" s="406" t="n">
        <v>15.2</v>
      </c>
      <c r="L140" s="406" t="n">
        <v>7.4</v>
      </c>
      <c r="M140" s="406" t="n">
        <v>0.1</v>
      </c>
      <c r="N140" s="387"/>
    </row>
    <row r="141" customFormat="false" ht="12.75" hidden="false" customHeight="false" outlineLevel="0" collapsed="false">
      <c r="A141" s="409"/>
      <c r="B141" s="410"/>
      <c r="C141" s="418"/>
      <c r="D141" s="406"/>
      <c r="E141" s="406"/>
      <c r="F141" s="406"/>
      <c r="G141" s="407"/>
      <c r="H141" s="408"/>
      <c r="I141" s="406"/>
      <c r="J141" s="406"/>
      <c r="K141" s="406"/>
      <c r="L141" s="406"/>
      <c r="M141" s="406"/>
      <c r="N141" s="387"/>
    </row>
    <row r="142" customFormat="false" ht="15" hidden="false" customHeight="true" outlineLevel="0" collapsed="false">
      <c r="A142" s="409" t="s">
        <v>160</v>
      </c>
      <c r="B142" s="410" t="n">
        <v>100</v>
      </c>
      <c r="C142" s="411" t="s">
        <v>548</v>
      </c>
      <c r="D142" s="406" t="n">
        <v>66.9</v>
      </c>
      <c r="E142" s="406" t="n">
        <v>19.5</v>
      </c>
      <c r="F142" s="406" t="n">
        <v>31.4</v>
      </c>
      <c r="G142" s="407" t="n">
        <v>0</v>
      </c>
      <c r="H142" s="408" t="n">
        <v>16</v>
      </c>
      <c r="I142" s="406" t="n">
        <v>33.1</v>
      </c>
      <c r="J142" s="406" t="n">
        <v>14.2</v>
      </c>
      <c r="K142" s="406" t="n">
        <v>11.7</v>
      </c>
      <c r="L142" s="406" t="n">
        <v>7.2</v>
      </c>
      <c r="M142" s="406" t="n">
        <v>0</v>
      </c>
      <c r="N142" s="387" t="s">
        <v>536</v>
      </c>
    </row>
    <row r="143" customFormat="false" ht="12.75" hidden="false" customHeight="false" outlineLevel="0" collapsed="false">
      <c r="A143" s="409"/>
      <c r="B143" s="411" t="s">
        <v>550</v>
      </c>
      <c r="C143" s="410" t="n">
        <v>100</v>
      </c>
      <c r="D143" s="406" t="n">
        <v>78</v>
      </c>
      <c r="E143" s="406" t="n">
        <v>22.7</v>
      </c>
      <c r="F143" s="406" t="n">
        <v>36.6</v>
      </c>
      <c r="G143" s="407" t="n">
        <v>0</v>
      </c>
      <c r="H143" s="408" t="n">
        <v>18.7</v>
      </c>
      <c r="I143" s="406" t="n">
        <v>22</v>
      </c>
      <c r="J143" s="406" t="n">
        <v>0</v>
      </c>
      <c r="K143" s="406" t="n">
        <v>13.7</v>
      </c>
      <c r="L143" s="406" t="n">
        <v>8.4</v>
      </c>
      <c r="M143" s="406" t="n">
        <v>0</v>
      </c>
      <c r="N143" s="387"/>
    </row>
    <row r="144" customFormat="false" ht="17.1" hidden="false" customHeight="true" outlineLevel="0" collapsed="false">
      <c r="A144" s="386"/>
      <c r="B144" s="410"/>
      <c r="C144" s="418"/>
      <c r="D144" s="406"/>
      <c r="E144" s="406"/>
      <c r="F144" s="406"/>
      <c r="G144" s="407"/>
      <c r="H144" s="408"/>
      <c r="I144" s="406"/>
      <c r="J144" s="406"/>
      <c r="K144" s="406"/>
      <c r="L144" s="406"/>
      <c r="M144" s="406"/>
      <c r="N144" s="387"/>
    </row>
    <row r="145" customFormat="false" ht="15.95" hidden="false" customHeight="true" outlineLevel="0" collapsed="false">
      <c r="A145" s="409" t="s">
        <v>161</v>
      </c>
      <c r="B145" s="410" t="n">
        <v>100</v>
      </c>
      <c r="C145" s="411" t="s">
        <v>548</v>
      </c>
      <c r="D145" s="406" t="n">
        <v>68</v>
      </c>
      <c r="E145" s="406" t="n">
        <v>17.3</v>
      </c>
      <c r="F145" s="406" t="n">
        <v>29.6</v>
      </c>
      <c r="G145" s="407" t="n">
        <v>0.9</v>
      </c>
      <c r="H145" s="408" t="n">
        <v>20.1</v>
      </c>
      <c r="I145" s="406" t="n">
        <v>32</v>
      </c>
      <c r="J145" s="406" t="n">
        <v>11.8</v>
      </c>
      <c r="K145" s="406" t="n">
        <v>14.2</v>
      </c>
      <c r="L145" s="406" t="n">
        <v>6.1</v>
      </c>
      <c r="M145" s="412" t="n">
        <v>0</v>
      </c>
      <c r="N145" s="387" t="s">
        <v>537</v>
      </c>
    </row>
    <row r="146" customFormat="false" ht="12.75" hidden="false" customHeight="false" outlineLevel="0" collapsed="false">
      <c r="A146" s="409"/>
      <c r="B146" s="411" t="s">
        <v>550</v>
      </c>
      <c r="C146" s="410" t="n">
        <v>100</v>
      </c>
      <c r="D146" s="406" t="n">
        <v>77</v>
      </c>
      <c r="E146" s="406" t="n">
        <v>19.7</v>
      </c>
      <c r="F146" s="406" t="n">
        <v>33.6</v>
      </c>
      <c r="G146" s="407" t="n">
        <v>1</v>
      </c>
      <c r="H146" s="408" t="n">
        <v>22.8</v>
      </c>
      <c r="I146" s="406" t="n">
        <v>23</v>
      </c>
      <c r="J146" s="406" t="n">
        <v>0</v>
      </c>
      <c r="K146" s="406" t="n">
        <v>16.1</v>
      </c>
      <c r="L146" s="406" t="n">
        <v>6.9</v>
      </c>
      <c r="M146" s="412" t="n">
        <v>0</v>
      </c>
      <c r="N146" s="387"/>
    </row>
    <row r="147" customFormat="false" ht="12.75" hidden="false" customHeight="false" outlineLevel="0" collapsed="false">
      <c r="A147" s="409"/>
      <c r="B147" s="410"/>
      <c r="C147" s="411"/>
      <c r="D147" s="406"/>
      <c r="E147" s="406"/>
      <c r="F147" s="406"/>
      <c r="G147" s="407"/>
      <c r="H147" s="408"/>
      <c r="I147" s="406"/>
      <c r="J147" s="406"/>
      <c r="K147" s="406"/>
      <c r="L147" s="406"/>
      <c r="M147" s="406"/>
      <c r="N147" s="387"/>
    </row>
    <row r="148" customFormat="false" ht="12.75" hidden="false" customHeight="false" outlineLevel="0" collapsed="false">
      <c r="A148" s="409" t="s">
        <v>162</v>
      </c>
      <c r="B148" s="410" t="n">
        <v>100</v>
      </c>
      <c r="C148" s="411" t="s">
        <v>548</v>
      </c>
      <c r="D148" s="406" t="n">
        <v>58.9</v>
      </c>
      <c r="E148" s="406" t="n">
        <v>17</v>
      </c>
      <c r="F148" s="406" t="n">
        <v>26.6</v>
      </c>
      <c r="G148" s="407" t="n">
        <v>2.4</v>
      </c>
      <c r="H148" s="408" t="n">
        <v>12.9</v>
      </c>
      <c r="I148" s="406" t="n">
        <v>41.1</v>
      </c>
      <c r="J148" s="406" t="n">
        <v>15.4</v>
      </c>
      <c r="K148" s="406" t="n">
        <v>17</v>
      </c>
      <c r="L148" s="406" t="n">
        <v>8.7</v>
      </c>
      <c r="M148" s="406" t="n">
        <v>0</v>
      </c>
      <c r="N148" s="387" t="s">
        <v>538</v>
      </c>
    </row>
    <row r="149" customFormat="false" ht="12.75" hidden="false" customHeight="false" outlineLevel="0" collapsed="false">
      <c r="A149" s="409"/>
      <c r="B149" s="411" t="s">
        <v>550</v>
      </c>
      <c r="C149" s="410" t="n">
        <v>100</v>
      </c>
      <c r="D149" s="406" t="n">
        <v>69.6</v>
      </c>
      <c r="E149" s="406" t="n">
        <v>20.1</v>
      </c>
      <c r="F149" s="406" t="n">
        <v>31.5</v>
      </c>
      <c r="G149" s="407" t="n">
        <v>2.8</v>
      </c>
      <c r="H149" s="408" t="n">
        <v>15.2</v>
      </c>
      <c r="I149" s="406" t="n">
        <v>30.4</v>
      </c>
      <c r="J149" s="406" t="n">
        <v>0</v>
      </c>
      <c r="K149" s="406" t="n">
        <v>20.1</v>
      </c>
      <c r="L149" s="406" t="n">
        <v>10.3</v>
      </c>
      <c r="M149" s="406" t="n">
        <v>0</v>
      </c>
      <c r="N149" s="387"/>
    </row>
    <row r="150" customFormat="false" ht="12.75" hidden="false" customHeight="false" outlineLevel="0" collapsed="false">
      <c r="A150" s="409"/>
      <c r="B150" s="410"/>
      <c r="C150" s="418"/>
      <c r="D150" s="406"/>
      <c r="E150" s="406"/>
      <c r="F150" s="406"/>
      <c r="G150" s="407"/>
      <c r="H150" s="408"/>
      <c r="I150" s="406"/>
      <c r="J150" s="406"/>
      <c r="K150" s="406"/>
      <c r="L150" s="406"/>
      <c r="M150" s="406"/>
      <c r="N150" s="387"/>
    </row>
    <row r="151" customFormat="false" ht="12.75" hidden="false" customHeight="false" outlineLevel="0" collapsed="false">
      <c r="A151" s="409" t="s">
        <v>163</v>
      </c>
      <c r="B151" s="410" t="n">
        <v>100</v>
      </c>
      <c r="C151" s="411" t="s">
        <v>548</v>
      </c>
      <c r="D151" s="406" t="n">
        <v>72.7</v>
      </c>
      <c r="E151" s="406" t="n">
        <v>16.6</v>
      </c>
      <c r="F151" s="406" t="n">
        <v>31.2</v>
      </c>
      <c r="G151" s="415" t="n">
        <v>0</v>
      </c>
      <c r="H151" s="408" t="n">
        <v>24.9</v>
      </c>
      <c r="I151" s="406" t="n">
        <v>27.3</v>
      </c>
      <c r="J151" s="406" t="n">
        <v>9.1</v>
      </c>
      <c r="K151" s="406" t="n">
        <v>13.6</v>
      </c>
      <c r="L151" s="406" t="n">
        <v>4.5</v>
      </c>
      <c r="M151" s="412" t="n">
        <v>0</v>
      </c>
      <c r="N151" s="387" t="s">
        <v>539</v>
      </c>
    </row>
    <row r="152" customFormat="false" ht="12.75" hidden="false" customHeight="false" outlineLevel="0" collapsed="false">
      <c r="A152" s="409"/>
      <c r="B152" s="411" t="s">
        <v>550</v>
      </c>
      <c r="C152" s="410" t="n">
        <v>100</v>
      </c>
      <c r="D152" s="406" t="n">
        <v>80</v>
      </c>
      <c r="E152" s="406" t="n">
        <v>18.3</v>
      </c>
      <c r="F152" s="406" t="n">
        <v>34.3</v>
      </c>
      <c r="G152" s="415" t="n">
        <v>0</v>
      </c>
      <c r="H152" s="408" t="n">
        <v>27.3</v>
      </c>
      <c r="I152" s="406" t="n">
        <v>20</v>
      </c>
      <c r="J152" s="406" t="n">
        <v>0</v>
      </c>
      <c r="K152" s="406" t="n">
        <v>15</v>
      </c>
      <c r="L152" s="406" t="n">
        <v>5</v>
      </c>
      <c r="M152" s="412" t="n">
        <v>0</v>
      </c>
      <c r="N152" s="387"/>
    </row>
    <row r="153" customFormat="false" ht="12.75" hidden="false" customHeight="false" outlineLevel="0" collapsed="false">
      <c r="B153" s="410"/>
      <c r="C153" s="418"/>
      <c r="D153" s="406"/>
      <c r="E153" s="406"/>
      <c r="F153" s="406"/>
      <c r="G153" s="407"/>
      <c r="H153" s="408"/>
      <c r="I153" s="406"/>
      <c r="J153" s="406"/>
      <c r="K153" s="406"/>
      <c r="L153" s="406"/>
      <c r="M153" s="406"/>
      <c r="N153" s="387"/>
    </row>
    <row r="154" customFormat="false" ht="12.75" hidden="false" customHeight="false" outlineLevel="0" collapsed="false">
      <c r="A154" s="301" t="s">
        <v>564</v>
      </c>
      <c r="B154" s="410" t="n">
        <v>100</v>
      </c>
      <c r="C154" s="411" t="s">
        <v>548</v>
      </c>
      <c r="D154" s="406" t="n">
        <v>69</v>
      </c>
      <c r="E154" s="406" t="n">
        <v>19.4</v>
      </c>
      <c r="F154" s="406" t="n">
        <v>30</v>
      </c>
      <c r="G154" s="407" t="n">
        <v>0.9</v>
      </c>
      <c r="H154" s="408" t="n">
        <v>18.7</v>
      </c>
      <c r="I154" s="406" t="n">
        <v>31</v>
      </c>
      <c r="J154" s="406" t="n">
        <v>13.2</v>
      </c>
      <c r="K154" s="406" t="n">
        <v>11.7</v>
      </c>
      <c r="L154" s="406" t="n">
        <v>6.1</v>
      </c>
      <c r="M154" s="406" t="n">
        <v>0</v>
      </c>
      <c r="N154" s="387" t="s">
        <v>540</v>
      </c>
    </row>
    <row r="155" customFormat="false" ht="12.75" hidden="false" customHeight="false" outlineLevel="0" collapsed="false">
      <c r="B155" s="411" t="s">
        <v>550</v>
      </c>
      <c r="C155" s="410" t="n">
        <v>100</v>
      </c>
      <c r="D155" s="406" t="n">
        <v>79.5</v>
      </c>
      <c r="E155" s="406" t="n">
        <v>22.4</v>
      </c>
      <c r="F155" s="406" t="n">
        <v>34.6</v>
      </c>
      <c r="G155" s="407" t="n">
        <v>1</v>
      </c>
      <c r="H155" s="408" t="n">
        <v>21.6</v>
      </c>
      <c r="I155" s="406" t="n">
        <v>20.5</v>
      </c>
      <c r="J155" s="406" t="n">
        <v>0</v>
      </c>
      <c r="K155" s="406" t="n">
        <v>13.4</v>
      </c>
      <c r="L155" s="406" t="n">
        <v>7</v>
      </c>
      <c r="M155" s="406" t="n">
        <v>0</v>
      </c>
      <c r="N155" s="387"/>
    </row>
    <row r="156" customFormat="false" ht="12.75" hidden="false" customHeight="false" outlineLevel="0" collapsed="false">
      <c r="D156" s="304"/>
      <c r="E156" s="304"/>
      <c r="F156" s="304"/>
      <c r="G156" s="363"/>
      <c r="H156" s="304"/>
      <c r="N156" s="387"/>
    </row>
    <row r="157" customFormat="false" ht="12.75" hidden="false" customHeight="false" outlineLevel="0" collapsed="false">
      <c r="D157" s="304"/>
      <c r="E157" s="304"/>
      <c r="F157" s="304"/>
      <c r="G157" s="363"/>
      <c r="H157" s="304"/>
      <c r="N157" s="387"/>
    </row>
    <row r="158" customFormat="false" ht="12.75" hidden="false" customHeight="false" outlineLevel="0" collapsed="false">
      <c r="D158" s="304"/>
      <c r="E158" s="304"/>
      <c r="F158" s="304"/>
      <c r="G158" s="363"/>
      <c r="H158" s="304"/>
      <c r="N158" s="387"/>
    </row>
    <row r="159" customFormat="false" ht="12.75" hidden="false" customHeight="false" outlineLevel="0" collapsed="false">
      <c r="D159" s="304"/>
      <c r="E159" s="304"/>
      <c r="F159" s="304"/>
      <c r="G159" s="363"/>
      <c r="H159" s="304"/>
      <c r="N159" s="301"/>
    </row>
    <row r="160" customFormat="false" ht="12.75" hidden="false" customHeight="false" outlineLevel="0" collapsed="false">
      <c r="D160" s="304"/>
      <c r="E160" s="304"/>
      <c r="F160" s="304"/>
      <c r="G160" s="363"/>
      <c r="H160" s="304"/>
      <c r="N160" s="301"/>
    </row>
    <row r="161" customFormat="false" ht="12.75" hidden="false" customHeight="false" outlineLevel="0" collapsed="false">
      <c r="D161" s="304"/>
      <c r="E161" s="304"/>
      <c r="F161" s="304"/>
      <c r="G161" s="363"/>
      <c r="H161" s="304"/>
      <c r="N161" s="301"/>
    </row>
    <row r="162" customFormat="false" ht="12.75" hidden="false" customHeight="false" outlineLevel="0" collapsed="false">
      <c r="D162" s="304"/>
      <c r="E162" s="304"/>
      <c r="F162" s="304"/>
      <c r="G162" s="363"/>
      <c r="H162" s="304"/>
      <c r="N162" s="301"/>
    </row>
    <row r="163" customFormat="false" ht="12.75" hidden="false" customHeight="false" outlineLevel="0" collapsed="false">
      <c r="D163" s="304"/>
      <c r="E163" s="304"/>
      <c r="F163" s="304"/>
      <c r="G163" s="363"/>
      <c r="H163" s="304"/>
      <c r="N163" s="301"/>
    </row>
    <row r="164" customFormat="false" ht="12.75" hidden="false" customHeight="false" outlineLevel="0" collapsed="false">
      <c r="D164" s="304"/>
      <c r="E164" s="304"/>
      <c r="F164" s="304"/>
      <c r="G164" s="363"/>
      <c r="H164" s="304"/>
      <c r="N164" s="301"/>
    </row>
    <row r="165" customFormat="false" ht="12.75" hidden="false" customHeight="false" outlineLevel="0" collapsed="false">
      <c r="D165" s="304"/>
      <c r="E165" s="304"/>
      <c r="F165" s="304"/>
      <c r="G165" s="363"/>
      <c r="H165" s="304"/>
      <c r="N165" s="301"/>
    </row>
    <row r="166" customFormat="false" ht="12.75" hidden="false" customHeight="false" outlineLevel="0" collapsed="false">
      <c r="D166" s="304"/>
      <c r="E166" s="304"/>
      <c r="F166" s="304"/>
      <c r="G166" s="363"/>
      <c r="H166" s="304"/>
      <c r="N166" s="301"/>
    </row>
    <row r="167" customFormat="false" ht="12.75" hidden="false" customHeight="false" outlineLevel="0" collapsed="false">
      <c r="D167" s="304"/>
      <c r="E167" s="304"/>
      <c r="F167" s="304"/>
      <c r="G167" s="363"/>
      <c r="H167" s="304"/>
      <c r="N167" s="301"/>
    </row>
    <row r="168" customFormat="false" ht="12.75" hidden="false" customHeight="false" outlineLevel="0" collapsed="false">
      <c r="D168" s="304"/>
      <c r="E168" s="304"/>
      <c r="F168" s="304"/>
      <c r="G168" s="363"/>
      <c r="H168" s="304"/>
      <c r="N168" s="420"/>
    </row>
    <row r="169" customFormat="false" ht="12.75" hidden="false" customHeight="false" outlineLevel="0" collapsed="false">
      <c r="D169" s="304"/>
      <c r="E169" s="304"/>
      <c r="F169" s="304"/>
      <c r="G169" s="363"/>
      <c r="H169" s="304"/>
      <c r="N169" s="301"/>
    </row>
    <row r="170" customFormat="false" ht="12.75" hidden="false" customHeight="false" outlineLevel="0" collapsed="false">
      <c r="D170" s="304"/>
      <c r="E170" s="304"/>
      <c r="F170" s="304"/>
      <c r="G170" s="363"/>
      <c r="H170" s="304"/>
      <c r="N170" s="301"/>
    </row>
    <row r="171" customFormat="false" ht="12.75" hidden="false" customHeight="false" outlineLevel="0" collapsed="false">
      <c r="D171" s="304"/>
      <c r="E171" s="304"/>
      <c r="F171" s="304"/>
      <c r="G171" s="363"/>
      <c r="H171" s="304"/>
      <c r="N171" s="301"/>
    </row>
    <row r="172" customFormat="false" ht="12.75" hidden="false" customHeight="false" outlineLevel="0" collapsed="false">
      <c r="D172" s="304"/>
      <c r="E172" s="304"/>
      <c r="F172" s="304"/>
      <c r="G172" s="363"/>
      <c r="H172" s="304"/>
      <c r="N172" s="301"/>
    </row>
    <row r="173" customFormat="false" ht="12.75" hidden="false" customHeight="false" outlineLevel="0" collapsed="false">
      <c r="D173" s="304"/>
      <c r="E173" s="304"/>
      <c r="F173" s="304"/>
      <c r="G173" s="363"/>
      <c r="H173" s="304"/>
    </row>
    <row r="174" customFormat="false" ht="12.75" hidden="false" customHeight="false" outlineLevel="0" collapsed="false">
      <c r="D174" s="304"/>
      <c r="E174" s="304"/>
      <c r="F174" s="304"/>
      <c r="G174" s="363"/>
      <c r="H174" s="304"/>
    </row>
    <row r="175" customFormat="false" ht="12.75" hidden="false" customHeight="false" outlineLevel="0" collapsed="false">
      <c r="D175" s="304"/>
      <c r="E175" s="304"/>
      <c r="F175" s="304"/>
      <c r="G175" s="363"/>
      <c r="H175" s="304"/>
    </row>
    <row r="176" customFormat="false" ht="12.75" hidden="false" customHeight="false" outlineLevel="0" collapsed="false">
      <c r="D176" s="304"/>
      <c r="E176" s="304"/>
      <c r="F176" s="304"/>
      <c r="G176" s="363"/>
      <c r="H176" s="304"/>
    </row>
    <row r="177" customFormat="false" ht="12.75" hidden="false" customHeight="false" outlineLevel="0" collapsed="false">
      <c r="D177" s="304"/>
      <c r="E177" s="304"/>
      <c r="F177" s="304"/>
      <c r="G177" s="363"/>
      <c r="H177" s="304"/>
    </row>
    <row r="178" customFormat="false" ht="12.75" hidden="false" customHeight="false" outlineLevel="0" collapsed="false">
      <c r="D178" s="304"/>
      <c r="E178" s="304"/>
      <c r="F178" s="304"/>
      <c r="G178" s="363"/>
      <c r="H178" s="304"/>
    </row>
    <row r="179" customFormat="false" ht="12.75" hidden="false" customHeight="false" outlineLevel="0" collapsed="false">
      <c r="D179" s="304"/>
      <c r="E179" s="304"/>
      <c r="F179" s="304"/>
      <c r="G179" s="363"/>
      <c r="H179" s="304"/>
    </row>
    <row r="180" customFormat="false" ht="12.75" hidden="false" customHeight="false" outlineLevel="0" collapsed="false">
      <c r="D180" s="304"/>
      <c r="E180" s="304"/>
      <c r="F180" s="304"/>
      <c r="G180" s="363"/>
      <c r="H180" s="304"/>
    </row>
    <row r="181" customFormat="false" ht="12.75" hidden="false" customHeight="false" outlineLevel="0" collapsed="false">
      <c r="D181" s="304"/>
      <c r="E181" s="304"/>
      <c r="F181" s="304"/>
      <c r="G181" s="363"/>
      <c r="H181" s="304"/>
    </row>
    <row r="182" customFormat="false" ht="12.75" hidden="false" customHeight="false" outlineLevel="0" collapsed="false">
      <c r="D182" s="304"/>
      <c r="E182" s="304"/>
      <c r="F182" s="304"/>
      <c r="G182" s="363"/>
      <c r="H182" s="304"/>
    </row>
    <row r="183" customFormat="false" ht="12.75" hidden="false" customHeight="false" outlineLevel="0" collapsed="false">
      <c r="D183" s="304"/>
      <c r="E183" s="304"/>
      <c r="F183" s="304"/>
      <c r="G183" s="363"/>
      <c r="H183" s="304"/>
    </row>
    <row r="184" customFormat="false" ht="12.75" hidden="false" customHeight="false" outlineLevel="0" collapsed="false">
      <c r="D184" s="304"/>
      <c r="E184" s="304"/>
      <c r="F184" s="304"/>
      <c r="G184" s="363"/>
      <c r="H184" s="304"/>
    </row>
    <row r="185" customFormat="false" ht="12.75" hidden="false" customHeight="false" outlineLevel="0" collapsed="false">
      <c r="D185" s="304"/>
      <c r="E185" s="304"/>
      <c r="F185" s="304"/>
      <c r="G185" s="363"/>
      <c r="H185" s="304"/>
    </row>
    <row r="186" customFormat="false" ht="12.75" hidden="false" customHeight="false" outlineLevel="0" collapsed="false">
      <c r="D186" s="306"/>
      <c r="E186" s="306"/>
      <c r="F186" s="306"/>
      <c r="G186" s="305"/>
      <c r="H186" s="306"/>
      <c r="I186" s="306"/>
      <c r="J186" s="306"/>
      <c r="K186" s="306"/>
      <c r="L186" s="306"/>
      <c r="M186" s="306"/>
    </row>
    <row r="187" customFormat="false" ht="12.75" hidden="false" customHeight="false" outlineLevel="0" collapsed="false">
      <c r="D187" s="306"/>
      <c r="E187" s="306"/>
      <c r="F187" s="306"/>
      <c r="G187" s="305"/>
      <c r="H187" s="306"/>
      <c r="I187" s="306"/>
      <c r="J187" s="306"/>
      <c r="K187" s="306"/>
      <c r="L187" s="306"/>
      <c r="M187" s="306"/>
    </row>
    <row r="188" customFormat="false" ht="12.75" hidden="false" customHeight="false" outlineLevel="0" collapsed="false">
      <c r="D188" s="306"/>
      <c r="E188" s="306"/>
      <c r="F188" s="306"/>
      <c r="G188" s="305"/>
      <c r="H188" s="306"/>
      <c r="I188" s="306"/>
      <c r="J188" s="306"/>
      <c r="K188" s="306"/>
      <c r="L188" s="306"/>
      <c r="M188" s="306"/>
    </row>
    <row r="189" customFormat="false" ht="12.75" hidden="false" customHeight="false" outlineLevel="0" collapsed="false">
      <c r="D189" s="306"/>
      <c r="E189" s="306"/>
      <c r="F189" s="306"/>
      <c r="G189" s="305"/>
      <c r="H189" s="306"/>
      <c r="I189" s="306"/>
      <c r="J189" s="306"/>
      <c r="K189" s="306"/>
      <c r="L189" s="306"/>
      <c r="M189" s="306"/>
    </row>
    <row r="190" customFormat="false" ht="12.75" hidden="false" customHeight="false" outlineLevel="0" collapsed="false">
      <c r="D190" s="306"/>
      <c r="E190" s="306"/>
      <c r="F190" s="306"/>
      <c r="G190" s="305"/>
      <c r="H190" s="306"/>
      <c r="I190" s="306"/>
      <c r="J190" s="306"/>
      <c r="K190" s="306"/>
      <c r="L190" s="306"/>
      <c r="M190" s="306"/>
    </row>
    <row r="191" customFormat="false" ht="12.75" hidden="false" customHeight="false" outlineLevel="0" collapsed="false">
      <c r="D191" s="306"/>
      <c r="E191" s="306"/>
      <c r="F191" s="306"/>
      <c r="G191" s="305"/>
      <c r="H191" s="306"/>
      <c r="I191" s="306"/>
      <c r="J191" s="306"/>
      <c r="K191" s="306"/>
      <c r="L191" s="306"/>
      <c r="M191" s="306"/>
    </row>
    <row r="192" customFormat="false" ht="12.75" hidden="false" customHeight="false" outlineLevel="0" collapsed="false">
      <c r="D192" s="306"/>
      <c r="E192" s="306"/>
      <c r="F192" s="306"/>
      <c r="G192" s="305"/>
      <c r="H192" s="306"/>
      <c r="I192" s="306"/>
      <c r="J192" s="306"/>
      <c r="K192" s="306"/>
      <c r="L192" s="306"/>
      <c r="M192" s="306"/>
    </row>
    <row r="193" customFormat="false" ht="12.75" hidden="false" customHeight="false" outlineLevel="0" collapsed="false">
      <c r="D193" s="306"/>
      <c r="E193" s="306"/>
      <c r="F193" s="306"/>
      <c r="G193" s="305"/>
      <c r="H193" s="306"/>
      <c r="I193" s="306"/>
      <c r="J193" s="306"/>
      <c r="K193" s="306"/>
      <c r="L193" s="306"/>
      <c r="M193" s="306"/>
    </row>
    <row r="194" customFormat="false" ht="12.75" hidden="false" customHeight="false" outlineLevel="0" collapsed="false">
      <c r="D194" s="306"/>
      <c r="E194" s="306"/>
      <c r="F194" s="306"/>
      <c r="G194" s="305"/>
      <c r="H194" s="306"/>
      <c r="I194" s="306"/>
      <c r="J194" s="306"/>
      <c r="K194" s="306"/>
      <c r="L194" s="306"/>
      <c r="M194" s="306"/>
    </row>
    <row r="195" customFormat="false" ht="12.75" hidden="false" customHeight="false" outlineLevel="0" collapsed="false">
      <c r="D195" s="306"/>
      <c r="E195" s="306"/>
      <c r="F195" s="306"/>
      <c r="G195" s="305"/>
      <c r="H195" s="306"/>
      <c r="I195" s="306"/>
      <c r="J195" s="306"/>
      <c r="K195" s="306"/>
      <c r="L195" s="306"/>
      <c r="M195" s="306"/>
    </row>
    <row r="196" customFormat="false" ht="12.75" hidden="false" customHeight="false" outlineLevel="0" collapsed="false">
      <c r="D196" s="306"/>
      <c r="E196" s="306"/>
      <c r="F196" s="306"/>
      <c r="G196" s="305"/>
      <c r="H196" s="306"/>
      <c r="I196" s="306"/>
      <c r="J196" s="306"/>
      <c r="K196" s="306"/>
      <c r="L196" s="306"/>
      <c r="M196" s="306"/>
    </row>
    <row r="197" customFormat="false" ht="12.75" hidden="false" customHeight="false" outlineLevel="0" collapsed="false">
      <c r="D197" s="306"/>
      <c r="E197" s="306"/>
      <c r="F197" s="306"/>
      <c r="G197" s="305"/>
      <c r="H197" s="306"/>
      <c r="I197" s="306"/>
      <c r="J197" s="306"/>
      <c r="K197" s="306"/>
      <c r="L197" s="306"/>
      <c r="M197" s="306"/>
    </row>
    <row r="198" customFormat="false" ht="12.75" hidden="false" customHeight="false" outlineLevel="0" collapsed="false">
      <c r="D198" s="306"/>
      <c r="E198" s="306"/>
      <c r="F198" s="306"/>
      <c r="G198" s="305"/>
      <c r="H198" s="306"/>
      <c r="I198" s="306"/>
      <c r="J198" s="306"/>
      <c r="K198" s="306"/>
      <c r="L198" s="306"/>
      <c r="M198" s="306"/>
    </row>
    <row r="199" customFormat="false" ht="12.75" hidden="false" customHeight="false" outlineLevel="0" collapsed="false">
      <c r="D199" s="306"/>
      <c r="E199" s="306"/>
      <c r="F199" s="306"/>
      <c r="G199" s="305"/>
      <c r="H199" s="306"/>
      <c r="I199" s="306"/>
      <c r="J199" s="306"/>
      <c r="K199" s="306"/>
      <c r="L199" s="306"/>
      <c r="M199" s="306"/>
    </row>
    <row r="200" customFormat="false" ht="12.75" hidden="false" customHeight="false" outlineLevel="0" collapsed="false">
      <c r="D200" s="306"/>
      <c r="E200" s="306"/>
      <c r="F200" s="306"/>
      <c r="G200" s="305"/>
      <c r="H200" s="306"/>
      <c r="I200" s="306"/>
      <c r="J200" s="306"/>
      <c r="K200" s="306"/>
      <c r="L200" s="306"/>
      <c r="M200" s="306"/>
    </row>
    <row r="201" customFormat="false" ht="12.75" hidden="false" customHeight="false" outlineLevel="0" collapsed="false">
      <c r="D201" s="306"/>
      <c r="E201" s="306"/>
      <c r="F201" s="306"/>
      <c r="G201" s="305"/>
      <c r="H201" s="306"/>
      <c r="I201" s="306"/>
      <c r="J201" s="306"/>
      <c r="K201" s="306"/>
      <c r="L201" s="306"/>
      <c r="M201" s="306"/>
    </row>
    <row r="202" customFormat="false" ht="12.75" hidden="false" customHeight="false" outlineLevel="0" collapsed="false">
      <c r="D202" s="306"/>
      <c r="E202" s="306"/>
      <c r="F202" s="306"/>
      <c r="G202" s="305"/>
      <c r="H202" s="306"/>
      <c r="I202" s="306"/>
      <c r="J202" s="306"/>
      <c r="K202" s="306"/>
      <c r="L202" s="306"/>
      <c r="M202" s="306"/>
    </row>
    <row r="203" customFormat="false" ht="12.75" hidden="false" customHeight="false" outlineLevel="0" collapsed="false">
      <c r="D203" s="306"/>
      <c r="E203" s="306"/>
      <c r="F203" s="306"/>
      <c r="G203" s="305"/>
      <c r="H203" s="306"/>
      <c r="I203" s="306"/>
      <c r="J203" s="306"/>
      <c r="K203" s="306"/>
      <c r="L203" s="306"/>
      <c r="M203" s="306"/>
    </row>
    <row r="204" customFormat="false" ht="12.75" hidden="false" customHeight="false" outlineLevel="0" collapsed="false">
      <c r="D204" s="306"/>
      <c r="E204" s="306"/>
      <c r="F204" s="306"/>
      <c r="G204" s="305"/>
      <c r="H204" s="306"/>
      <c r="I204" s="306"/>
      <c r="J204" s="306"/>
      <c r="K204" s="306"/>
      <c r="L204" s="306"/>
      <c r="M204" s="306"/>
    </row>
    <row r="205" customFormat="false" ht="12.75" hidden="false" customHeight="false" outlineLevel="0" collapsed="false">
      <c r="D205" s="306"/>
      <c r="E205" s="306"/>
      <c r="F205" s="306"/>
      <c r="G205" s="305"/>
      <c r="H205" s="306"/>
      <c r="I205" s="306"/>
      <c r="J205" s="306"/>
      <c r="K205" s="306"/>
      <c r="L205" s="306"/>
      <c r="M205" s="306"/>
    </row>
    <row r="206" customFormat="false" ht="12.75" hidden="false" customHeight="false" outlineLevel="0" collapsed="false">
      <c r="D206" s="306"/>
      <c r="E206" s="306"/>
      <c r="F206" s="306"/>
      <c r="G206" s="305"/>
      <c r="H206" s="306"/>
      <c r="I206" s="306"/>
      <c r="J206" s="306"/>
      <c r="K206" s="306"/>
      <c r="L206" s="306"/>
      <c r="M206" s="306"/>
    </row>
    <row r="207" customFormat="false" ht="12.75" hidden="false" customHeight="false" outlineLevel="0" collapsed="false">
      <c r="D207" s="306"/>
      <c r="E207" s="306"/>
      <c r="F207" s="306"/>
      <c r="G207" s="305"/>
      <c r="H207" s="306"/>
      <c r="I207" s="306"/>
      <c r="J207" s="306"/>
      <c r="K207" s="306"/>
      <c r="L207" s="306"/>
      <c r="M207" s="306"/>
    </row>
    <row r="208" customFormat="false" ht="12.75" hidden="false" customHeight="false" outlineLevel="0" collapsed="false">
      <c r="D208" s="306"/>
      <c r="E208" s="306"/>
      <c r="F208" s="306"/>
      <c r="G208" s="305"/>
      <c r="H208" s="306"/>
      <c r="I208" s="306"/>
      <c r="J208" s="306"/>
      <c r="K208" s="306"/>
      <c r="L208" s="306"/>
      <c r="M208" s="306"/>
    </row>
    <row r="209" customFormat="false" ht="12.75" hidden="false" customHeight="false" outlineLevel="0" collapsed="false">
      <c r="D209" s="306"/>
      <c r="E209" s="306"/>
      <c r="F209" s="306"/>
      <c r="G209" s="305"/>
      <c r="H209" s="306"/>
      <c r="I209" s="306"/>
      <c r="J209" s="306"/>
      <c r="K209" s="306"/>
      <c r="L209" s="306"/>
      <c r="M209" s="306"/>
    </row>
    <row r="210" customFormat="false" ht="12.75" hidden="false" customHeight="false" outlineLevel="0" collapsed="false">
      <c r="D210" s="306"/>
      <c r="E210" s="306"/>
      <c r="F210" s="306"/>
      <c r="G210" s="305"/>
      <c r="H210" s="306"/>
      <c r="I210" s="306"/>
      <c r="J210" s="306"/>
      <c r="K210" s="306"/>
      <c r="L210" s="306"/>
      <c r="M210" s="306"/>
    </row>
    <row r="211" customFormat="false" ht="12.75" hidden="false" customHeight="false" outlineLevel="0" collapsed="false">
      <c r="D211" s="306"/>
      <c r="E211" s="306"/>
      <c r="F211" s="306"/>
      <c r="G211" s="305"/>
      <c r="H211" s="306"/>
      <c r="I211" s="306"/>
      <c r="J211" s="306"/>
      <c r="K211" s="306"/>
      <c r="L211" s="306"/>
      <c r="M211" s="306"/>
    </row>
    <row r="212" customFormat="false" ht="12.75" hidden="false" customHeight="false" outlineLevel="0" collapsed="false">
      <c r="D212" s="306"/>
      <c r="E212" s="306"/>
      <c r="F212" s="306"/>
      <c r="G212" s="305"/>
      <c r="H212" s="306"/>
      <c r="I212" s="306"/>
      <c r="J212" s="306"/>
      <c r="K212" s="306"/>
      <c r="L212" s="306"/>
      <c r="M212" s="306"/>
    </row>
    <row r="213" customFormat="false" ht="12.75" hidden="false" customHeight="false" outlineLevel="0" collapsed="false">
      <c r="D213" s="306"/>
      <c r="E213" s="306"/>
      <c r="F213" s="306"/>
      <c r="G213" s="305"/>
      <c r="H213" s="306"/>
      <c r="I213" s="306"/>
      <c r="J213" s="306"/>
      <c r="K213" s="306"/>
      <c r="L213" s="306"/>
      <c r="M213" s="306"/>
    </row>
    <row r="214" customFormat="false" ht="12.75" hidden="false" customHeight="false" outlineLevel="0" collapsed="false">
      <c r="D214" s="306"/>
      <c r="E214" s="306"/>
      <c r="F214" s="306"/>
      <c r="G214" s="305"/>
      <c r="H214" s="306"/>
      <c r="I214" s="306"/>
      <c r="J214" s="306"/>
      <c r="K214" s="306"/>
      <c r="L214" s="306"/>
      <c r="M214" s="306"/>
    </row>
    <row r="215" customFormat="false" ht="12.75" hidden="false" customHeight="false" outlineLevel="0" collapsed="false">
      <c r="D215" s="306"/>
      <c r="E215" s="306"/>
      <c r="F215" s="306"/>
      <c r="G215" s="305"/>
      <c r="H215" s="306"/>
      <c r="I215" s="306"/>
      <c r="J215" s="306"/>
      <c r="K215" s="306"/>
      <c r="L215" s="306"/>
      <c r="M215" s="306"/>
    </row>
    <row r="216" customFormat="false" ht="12.75" hidden="false" customHeight="false" outlineLevel="0" collapsed="false">
      <c r="D216" s="306"/>
      <c r="E216" s="306"/>
      <c r="F216" s="306"/>
      <c r="G216" s="305"/>
      <c r="H216" s="306"/>
      <c r="I216" s="306"/>
      <c r="J216" s="306"/>
      <c r="K216" s="306"/>
      <c r="L216" s="306"/>
      <c r="M216" s="306"/>
    </row>
    <row r="217" customFormat="false" ht="12.75" hidden="false" customHeight="false" outlineLevel="0" collapsed="false">
      <c r="D217" s="306"/>
      <c r="E217" s="306"/>
      <c r="F217" s="306"/>
      <c r="G217" s="305"/>
      <c r="H217" s="306"/>
      <c r="I217" s="306"/>
      <c r="J217" s="306"/>
      <c r="K217" s="306"/>
      <c r="L217" s="306"/>
      <c r="M217" s="306"/>
    </row>
    <row r="218" customFormat="false" ht="12.75" hidden="false" customHeight="false" outlineLevel="0" collapsed="false">
      <c r="D218" s="306"/>
      <c r="E218" s="306"/>
      <c r="F218" s="306"/>
      <c r="G218" s="305"/>
      <c r="H218" s="306"/>
      <c r="I218" s="306"/>
      <c r="J218" s="306"/>
      <c r="K218" s="306"/>
      <c r="L218" s="306"/>
      <c r="M218" s="306"/>
    </row>
    <row r="219" customFormat="false" ht="12.75" hidden="false" customHeight="false" outlineLevel="0" collapsed="false">
      <c r="D219" s="306"/>
      <c r="E219" s="306"/>
      <c r="F219" s="306"/>
      <c r="G219" s="305"/>
      <c r="H219" s="306"/>
      <c r="I219" s="306"/>
      <c r="J219" s="306"/>
      <c r="K219" s="306"/>
      <c r="L219" s="306"/>
      <c r="M219" s="306"/>
    </row>
    <row r="220" customFormat="false" ht="12.75" hidden="false" customHeight="false" outlineLevel="0" collapsed="false">
      <c r="D220" s="306"/>
      <c r="E220" s="306"/>
      <c r="F220" s="306"/>
      <c r="G220" s="305"/>
      <c r="H220" s="306"/>
      <c r="I220" s="306"/>
      <c r="J220" s="306"/>
      <c r="K220" s="306"/>
      <c r="L220" s="306"/>
      <c r="M220" s="306"/>
    </row>
    <row r="221" customFormat="false" ht="12.75" hidden="false" customHeight="false" outlineLevel="0" collapsed="false">
      <c r="D221" s="306"/>
      <c r="E221" s="306"/>
      <c r="F221" s="306"/>
      <c r="G221" s="305"/>
      <c r="H221" s="306"/>
      <c r="I221" s="306"/>
      <c r="J221" s="306"/>
      <c r="K221" s="306"/>
      <c r="L221" s="306"/>
      <c r="M221" s="306"/>
    </row>
    <row r="222" customFormat="false" ht="12.75" hidden="false" customHeight="false" outlineLevel="0" collapsed="false">
      <c r="D222" s="306"/>
      <c r="E222" s="306"/>
      <c r="F222" s="306"/>
      <c r="G222" s="305"/>
      <c r="H222" s="306"/>
      <c r="I222" s="306"/>
      <c r="J222" s="306"/>
      <c r="K222" s="306"/>
      <c r="L222" s="306"/>
      <c r="M222" s="306"/>
    </row>
    <row r="223" customFormat="false" ht="12.75" hidden="false" customHeight="false" outlineLevel="0" collapsed="false">
      <c r="D223" s="306"/>
      <c r="E223" s="306"/>
      <c r="F223" s="306"/>
      <c r="G223" s="305"/>
      <c r="H223" s="306"/>
      <c r="I223" s="306"/>
      <c r="J223" s="306"/>
      <c r="K223" s="306"/>
      <c r="L223" s="306"/>
      <c r="M223" s="306"/>
    </row>
    <row r="224" customFormat="false" ht="12.75" hidden="false" customHeight="false" outlineLevel="0" collapsed="false">
      <c r="D224" s="306"/>
      <c r="E224" s="306"/>
      <c r="F224" s="306"/>
      <c r="G224" s="305"/>
      <c r="H224" s="306"/>
      <c r="I224" s="306"/>
      <c r="J224" s="306"/>
      <c r="K224" s="306"/>
      <c r="L224" s="306"/>
      <c r="M224" s="306"/>
    </row>
    <row r="225" customFormat="false" ht="12.75" hidden="false" customHeight="false" outlineLevel="0" collapsed="false">
      <c r="D225" s="306"/>
      <c r="E225" s="306"/>
      <c r="F225" s="306"/>
      <c r="G225" s="305"/>
      <c r="H225" s="306"/>
      <c r="I225" s="306"/>
      <c r="J225" s="306"/>
      <c r="K225" s="306"/>
      <c r="L225" s="306"/>
      <c r="M225" s="306"/>
    </row>
    <row r="226" customFormat="false" ht="12.75" hidden="false" customHeight="false" outlineLevel="0" collapsed="false">
      <c r="D226" s="306"/>
      <c r="E226" s="306"/>
      <c r="F226" s="306"/>
      <c r="G226" s="305"/>
      <c r="H226" s="306"/>
      <c r="I226" s="306"/>
      <c r="J226" s="306"/>
      <c r="K226" s="306"/>
      <c r="L226" s="306"/>
      <c r="M226" s="306"/>
    </row>
    <row r="227" customFormat="false" ht="12.75" hidden="false" customHeight="false" outlineLevel="0" collapsed="false">
      <c r="D227" s="306"/>
      <c r="E227" s="306"/>
      <c r="F227" s="306"/>
      <c r="G227" s="305"/>
      <c r="H227" s="306"/>
      <c r="I227" s="306"/>
      <c r="J227" s="306"/>
      <c r="K227" s="306"/>
      <c r="L227" s="306"/>
      <c r="M227" s="306"/>
    </row>
    <row r="228" customFormat="false" ht="12.75" hidden="false" customHeight="false" outlineLevel="0" collapsed="false">
      <c r="D228" s="306"/>
      <c r="E228" s="306"/>
      <c r="F228" s="306"/>
      <c r="G228" s="305"/>
      <c r="H228" s="306"/>
      <c r="I228" s="306"/>
      <c r="J228" s="306"/>
      <c r="K228" s="306"/>
      <c r="L228" s="306"/>
      <c r="M228" s="306"/>
    </row>
    <row r="229" customFormat="false" ht="12.75" hidden="false" customHeight="false" outlineLevel="0" collapsed="false">
      <c r="D229" s="306"/>
      <c r="E229" s="306"/>
      <c r="F229" s="306"/>
      <c r="G229" s="305"/>
      <c r="H229" s="306"/>
      <c r="I229" s="306"/>
      <c r="J229" s="306"/>
      <c r="K229" s="306"/>
      <c r="L229" s="306"/>
      <c r="M229" s="306"/>
    </row>
    <row r="230" customFormat="false" ht="12.75" hidden="false" customHeight="false" outlineLevel="0" collapsed="false">
      <c r="D230" s="306"/>
      <c r="E230" s="306"/>
      <c r="F230" s="306"/>
      <c r="G230" s="305"/>
      <c r="H230" s="306"/>
      <c r="I230" s="306"/>
      <c r="J230" s="306"/>
      <c r="K230" s="306"/>
      <c r="L230" s="306"/>
      <c r="M230" s="306"/>
    </row>
    <row r="231" customFormat="false" ht="12.75" hidden="false" customHeight="false" outlineLevel="0" collapsed="false">
      <c r="D231" s="306"/>
      <c r="E231" s="306"/>
      <c r="F231" s="306"/>
      <c r="G231" s="305"/>
      <c r="H231" s="306"/>
      <c r="I231" s="306"/>
      <c r="J231" s="306"/>
      <c r="K231" s="306"/>
      <c r="L231" s="306"/>
      <c r="M231" s="306"/>
    </row>
    <row r="232" customFormat="false" ht="12.75" hidden="false" customHeight="false" outlineLevel="0" collapsed="false">
      <c r="D232" s="306"/>
      <c r="E232" s="306"/>
      <c r="F232" s="306"/>
      <c r="G232" s="305"/>
      <c r="H232" s="306"/>
      <c r="I232" s="306"/>
      <c r="J232" s="306"/>
      <c r="K232" s="306"/>
      <c r="L232" s="306"/>
      <c r="M232" s="306"/>
    </row>
    <row r="233" customFormat="false" ht="12.75" hidden="false" customHeight="false" outlineLevel="0" collapsed="false">
      <c r="D233" s="306"/>
      <c r="E233" s="306"/>
      <c r="F233" s="306"/>
      <c r="G233" s="305"/>
      <c r="H233" s="306"/>
      <c r="I233" s="306"/>
      <c r="J233" s="306"/>
      <c r="K233" s="306"/>
      <c r="L233" s="306"/>
      <c r="M233" s="306"/>
    </row>
    <row r="234" customFormat="false" ht="12.75" hidden="false" customHeight="false" outlineLevel="0" collapsed="false">
      <c r="D234" s="306"/>
      <c r="E234" s="306"/>
      <c r="F234" s="306"/>
      <c r="G234" s="305"/>
      <c r="H234" s="306"/>
      <c r="I234" s="306"/>
      <c r="J234" s="306"/>
      <c r="K234" s="306"/>
      <c r="L234" s="306"/>
      <c r="M234" s="306"/>
    </row>
    <row r="235" customFormat="false" ht="12.75" hidden="false" customHeight="false" outlineLevel="0" collapsed="false">
      <c r="D235" s="306"/>
      <c r="E235" s="306"/>
      <c r="F235" s="306"/>
      <c r="G235" s="305"/>
      <c r="H235" s="306"/>
      <c r="I235" s="306"/>
      <c r="J235" s="306"/>
      <c r="K235" s="306"/>
      <c r="L235" s="306"/>
      <c r="M235" s="306"/>
    </row>
    <row r="236" customFormat="false" ht="12.75" hidden="false" customHeight="false" outlineLevel="0" collapsed="false">
      <c r="D236" s="306"/>
      <c r="E236" s="306"/>
      <c r="F236" s="306"/>
      <c r="G236" s="305"/>
      <c r="H236" s="306"/>
      <c r="I236" s="306"/>
      <c r="J236" s="306"/>
      <c r="K236" s="306"/>
      <c r="L236" s="306"/>
      <c r="M236" s="306"/>
    </row>
    <row r="237" customFormat="false" ht="12.75" hidden="false" customHeight="false" outlineLevel="0" collapsed="false">
      <c r="D237" s="306"/>
      <c r="E237" s="306"/>
      <c r="F237" s="306"/>
      <c r="G237" s="305"/>
      <c r="H237" s="306"/>
      <c r="I237" s="306"/>
      <c r="J237" s="306"/>
      <c r="K237" s="306"/>
      <c r="L237" s="306"/>
      <c r="M237" s="306"/>
    </row>
    <row r="238" customFormat="false" ht="12.75" hidden="false" customHeight="false" outlineLevel="0" collapsed="false">
      <c r="D238" s="306"/>
      <c r="E238" s="306"/>
      <c r="F238" s="306"/>
      <c r="G238" s="305"/>
      <c r="H238" s="306"/>
      <c r="I238" s="306"/>
      <c r="J238" s="306"/>
      <c r="K238" s="306"/>
      <c r="L238" s="306"/>
      <c r="M238" s="306"/>
    </row>
    <row r="239" customFormat="false" ht="12.75" hidden="false" customHeight="false" outlineLevel="0" collapsed="false">
      <c r="D239" s="306"/>
      <c r="E239" s="306"/>
      <c r="F239" s="306"/>
      <c r="G239" s="305"/>
      <c r="H239" s="306"/>
      <c r="I239" s="306"/>
      <c r="J239" s="306"/>
      <c r="K239" s="306"/>
      <c r="L239" s="306"/>
      <c r="M239" s="306"/>
    </row>
    <row r="240" customFormat="false" ht="12.75" hidden="false" customHeight="false" outlineLevel="0" collapsed="false">
      <c r="D240" s="306"/>
      <c r="E240" s="306"/>
      <c r="F240" s="306"/>
      <c r="G240" s="305"/>
      <c r="H240" s="306"/>
      <c r="I240" s="306"/>
      <c r="J240" s="306"/>
      <c r="K240" s="306"/>
      <c r="L240" s="306"/>
      <c r="M240" s="306"/>
    </row>
    <row r="241" customFormat="false" ht="12.75" hidden="false" customHeight="false" outlineLevel="0" collapsed="false">
      <c r="D241" s="306"/>
      <c r="E241" s="306"/>
      <c r="F241" s="306"/>
      <c r="G241" s="305"/>
      <c r="H241" s="306"/>
      <c r="I241" s="306"/>
      <c r="J241" s="306"/>
      <c r="K241" s="306"/>
      <c r="L241" s="306"/>
      <c r="M241" s="306"/>
    </row>
    <row r="242" customFormat="false" ht="12.75" hidden="false" customHeight="false" outlineLevel="0" collapsed="false">
      <c r="D242" s="306"/>
      <c r="E242" s="306"/>
      <c r="F242" s="306"/>
      <c r="G242" s="305"/>
      <c r="H242" s="306"/>
      <c r="I242" s="306"/>
      <c r="J242" s="306"/>
      <c r="K242" s="306"/>
      <c r="L242" s="306"/>
      <c r="M242" s="306"/>
    </row>
    <row r="243" customFormat="false" ht="12.75" hidden="false" customHeight="false" outlineLevel="0" collapsed="false">
      <c r="D243" s="306"/>
      <c r="E243" s="306"/>
      <c r="F243" s="306"/>
      <c r="G243" s="305"/>
      <c r="H243" s="306"/>
      <c r="I243" s="306"/>
      <c r="J243" s="306"/>
      <c r="K243" s="306"/>
      <c r="L243" s="306"/>
      <c r="M243" s="306"/>
    </row>
    <row r="244" customFormat="false" ht="12.75" hidden="false" customHeight="false" outlineLevel="0" collapsed="false">
      <c r="D244" s="306"/>
      <c r="E244" s="306"/>
      <c r="F244" s="306"/>
      <c r="G244" s="305"/>
      <c r="H244" s="306"/>
      <c r="I244" s="306"/>
      <c r="J244" s="306"/>
      <c r="K244" s="306"/>
      <c r="L244" s="306"/>
      <c r="M244" s="306"/>
    </row>
    <row r="245" customFormat="false" ht="12.75" hidden="false" customHeight="false" outlineLevel="0" collapsed="false">
      <c r="D245" s="306"/>
      <c r="E245" s="306"/>
      <c r="F245" s="306"/>
      <c r="G245" s="305"/>
      <c r="H245" s="306"/>
      <c r="I245" s="306"/>
      <c r="J245" s="306"/>
      <c r="K245" s="306"/>
      <c r="L245" s="306"/>
      <c r="M245" s="306"/>
    </row>
    <row r="246" customFormat="false" ht="12.75" hidden="false" customHeight="false" outlineLevel="0" collapsed="false">
      <c r="D246" s="306"/>
      <c r="E246" s="306"/>
      <c r="F246" s="306"/>
      <c r="G246" s="305"/>
      <c r="H246" s="306"/>
      <c r="I246" s="306"/>
      <c r="J246" s="306"/>
      <c r="K246" s="306"/>
      <c r="L246" s="306"/>
      <c r="M246" s="306"/>
    </row>
    <row r="247" customFormat="false" ht="12.75" hidden="false" customHeight="false" outlineLevel="0" collapsed="false">
      <c r="D247" s="306"/>
      <c r="E247" s="306"/>
      <c r="F247" s="306"/>
      <c r="G247" s="305"/>
      <c r="H247" s="306"/>
      <c r="I247" s="306"/>
      <c r="J247" s="306"/>
      <c r="K247" s="306"/>
      <c r="L247" s="306"/>
      <c r="M247" s="306"/>
    </row>
    <row r="248" customFormat="false" ht="12.75" hidden="false" customHeight="false" outlineLevel="0" collapsed="false">
      <c r="D248" s="306"/>
      <c r="E248" s="306"/>
      <c r="F248" s="306"/>
      <c r="G248" s="305"/>
      <c r="H248" s="306"/>
      <c r="I248" s="306"/>
      <c r="J248" s="306"/>
      <c r="K248" s="306"/>
      <c r="L248" s="306"/>
      <c r="M248" s="306"/>
    </row>
    <row r="249" customFormat="false" ht="12.75" hidden="false" customHeight="false" outlineLevel="0" collapsed="false">
      <c r="D249" s="306"/>
      <c r="E249" s="306"/>
      <c r="F249" s="306"/>
      <c r="G249" s="305"/>
      <c r="H249" s="306"/>
      <c r="I249" s="306"/>
      <c r="J249" s="306"/>
      <c r="K249" s="306"/>
      <c r="L249" s="306"/>
      <c r="M249" s="306"/>
    </row>
    <row r="250" customFormat="false" ht="12.75" hidden="false" customHeight="false" outlineLevel="0" collapsed="false">
      <c r="D250" s="306"/>
      <c r="E250" s="306"/>
      <c r="F250" s="306"/>
      <c r="G250" s="305"/>
      <c r="H250" s="306"/>
      <c r="I250" s="306"/>
      <c r="J250" s="306"/>
      <c r="K250" s="306"/>
      <c r="L250" s="306"/>
      <c r="M250" s="306"/>
    </row>
    <row r="251" customFormat="false" ht="12.75" hidden="false" customHeight="false" outlineLevel="0" collapsed="false">
      <c r="D251" s="306"/>
      <c r="E251" s="306"/>
      <c r="F251" s="306"/>
      <c r="G251" s="305"/>
      <c r="H251" s="306"/>
      <c r="I251" s="306"/>
      <c r="J251" s="306"/>
      <c r="K251" s="306"/>
      <c r="L251" s="306"/>
      <c r="M251" s="306"/>
    </row>
    <row r="252" customFormat="false" ht="12.75" hidden="false" customHeight="false" outlineLevel="0" collapsed="false">
      <c r="D252" s="306"/>
      <c r="E252" s="306"/>
      <c r="F252" s="306"/>
      <c r="G252" s="305"/>
      <c r="H252" s="306"/>
      <c r="I252" s="306"/>
      <c r="J252" s="306"/>
      <c r="K252" s="306"/>
      <c r="L252" s="306"/>
      <c r="M252" s="306"/>
    </row>
    <row r="253" customFormat="false" ht="12.75" hidden="false" customHeight="false" outlineLevel="0" collapsed="false">
      <c r="D253" s="306"/>
      <c r="E253" s="306"/>
      <c r="F253" s="306"/>
      <c r="G253" s="305"/>
      <c r="H253" s="306"/>
      <c r="I253" s="306"/>
      <c r="J253" s="306"/>
      <c r="K253" s="306"/>
      <c r="L253" s="306"/>
      <c r="M253" s="306"/>
    </row>
    <row r="254" customFormat="false" ht="12.75" hidden="false" customHeight="false" outlineLevel="0" collapsed="false">
      <c r="D254" s="306"/>
      <c r="E254" s="306"/>
      <c r="F254" s="306"/>
      <c r="G254" s="305"/>
      <c r="H254" s="306"/>
      <c r="I254" s="306"/>
      <c r="J254" s="306"/>
      <c r="K254" s="306"/>
      <c r="L254" s="306"/>
      <c r="M254" s="306"/>
    </row>
    <row r="255" customFormat="false" ht="12.75" hidden="false" customHeight="false" outlineLevel="0" collapsed="false">
      <c r="D255" s="306"/>
      <c r="E255" s="306"/>
      <c r="F255" s="306"/>
      <c r="G255" s="305"/>
      <c r="H255" s="306"/>
      <c r="I255" s="306"/>
      <c r="J255" s="306"/>
      <c r="K255" s="306"/>
      <c r="L255" s="306"/>
      <c r="M255" s="306"/>
    </row>
    <row r="256" customFormat="false" ht="12.75" hidden="false" customHeight="false" outlineLevel="0" collapsed="false">
      <c r="D256" s="306"/>
      <c r="E256" s="306"/>
      <c r="F256" s="306"/>
      <c r="G256" s="305"/>
      <c r="H256" s="306"/>
      <c r="I256" s="306"/>
      <c r="J256" s="306"/>
      <c r="K256" s="306"/>
      <c r="L256" s="306"/>
      <c r="M256" s="306"/>
    </row>
    <row r="257" customFormat="false" ht="12.75" hidden="false" customHeight="false" outlineLevel="0" collapsed="false">
      <c r="D257" s="306"/>
      <c r="E257" s="306"/>
      <c r="F257" s="306"/>
      <c r="G257" s="305"/>
      <c r="H257" s="306"/>
      <c r="I257" s="306"/>
      <c r="J257" s="306"/>
      <c r="K257" s="306"/>
      <c r="L257" s="306"/>
      <c r="M257" s="306"/>
    </row>
    <row r="258" customFormat="false" ht="12.75" hidden="false" customHeight="false" outlineLevel="0" collapsed="false">
      <c r="D258" s="306"/>
      <c r="E258" s="306"/>
      <c r="F258" s="306"/>
      <c r="G258" s="305"/>
      <c r="H258" s="306"/>
      <c r="I258" s="306"/>
      <c r="J258" s="306"/>
      <c r="K258" s="306"/>
      <c r="L258" s="306"/>
      <c r="M258" s="306"/>
    </row>
    <row r="259" customFormat="false" ht="12.75" hidden="false" customHeight="false" outlineLevel="0" collapsed="false">
      <c r="D259" s="306"/>
      <c r="E259" s="306"/>
      <c r="F259" s="306"/>
      <c r="G259" s="305"/>
      <c r="H259" s="306"/>
      <c r="I259" s="306"/>
      <c r="J259" s="306"/>
      <c r="K259" s="306"/>
      <c r="L259" s="306"/>
      <c r="M259" s="306"/>
    </row>
    <row r="260" customFormat="false" ht="12.75" hidden="false" customHeight="false" outlineLevel="0" collapsed="false">
      <c r="D260" s="306"/>
      <c r="E260" s="306"/>
      <c r="F260" s="306"/>
      <c r="G260" s="305"/>
      <c r="H260" s="306"/>
      <c r="I260" s="306"/>
      <c r="J260" s="306"/>
      <c r="K260" s="306"/>
      <c r="L260" s="306"/>
      <c r="M260" s="306"/>
    </row>
    <row r="261" customFormat="false" ht="12.75" hidden="false" customHeight="false" outlineLevel="0" collapsed="false">
      <c r="D261" s="306"/>
      <c r="E261" s="306"/>
      <c r="F261" s="306"/>
      <c r="G261" s="305"/>
      <c r="H261" s="306"/>
      <c r="I261" s="306"/>
      <c r="J261" s="306"/>
      <c r="K261" s="306"/>
      <c r="L261" s="306"/>
      <c r="M261" s="306"/>
    </row>
    <row r="262" customFormat="false" ht="12.75" hidden="false" customHeight="false" outlineLevel="0" collapsed="false">
      <c r="D262" s="306"/>
      <c r="E262" s="306"/>
      <c r="F262" s="306"/>
      <c r="G262" s="305"/>
      <c r="H262" s="306"/>
      <c r="I262" s="306"/>
      <c r="J262" s="306"/>
      <c r="K262" s="306"/>
      <c r="L262" s="306"/>
      <c r="M262" s="306"/>
    </row>
    <row r="263" customFormat="false" ht="12.75" hidden="false" customHeight="false" outlineLevel="0" collapsed="false">
      <c r="D263" s="306"/>
      <c r="E263" s="306"/>
      <c r="F263" s="306"/>
      <c r="G263" s="305"/>
      <c r="H263" s="306"/>
      <c r="I263" s="306"/>
      <c r="J263" s="306"/>
      <c r="K263" s="306"/>
      <c r="L263" s="306"/>
      <c r="M263" s="306"/>
    </row>
    <row r="264" customFormat="false" ht="12.75" hidden="false" customHeight="false" outlineLevel="0" collapsed="false">
      <c r="D264" s="306"/>
      <c r="E264" s="306"/>
      <c r="F264" s="306"/>
      <c r="G264" s="305"/>
      <c r="H264" s="306"/>
      <c r="I264" s="306"/>
      <c r="J264" s="306"/>
      <c r="K264" s="306"/>
      <c r="L264" s="306"/>
      <c r="M264" s="306"/>
    </row>
    <row r="265" customFormat="false" ht="12.75" hidden="false" customHeight="false" outlineLevel="0" collapsed="false">
      <c r="D265" s="306"/>
      <c r="E265" s="306"/>
      <c r="F265" s="306"/>
      <c r="G265" s="305"/>
      <c r="H265" s="306"/>
      <c r="I265" s="306"/>
      <c r="J265" s="306"/>
      <c r="K265" s="306"/>
      <c r="L265" s="306"/>
      <c r="M265" s="306"/>
    </row>
    <row r="266" customFormat="false" ht="12.75" hidden="false" customHeight="false" outlineLevel="0" collapsed="false">
      <c r="D266" s="306"/>
      <c r="E266" s="306"/>
      <c r="F266" s="306"/>
      <c r="G266" s="305"/>
      <c r="H266" s="306"/>
      <c r="I266" s="306"/>
      <c r="J266" s="306"/>
      <c r="K266" s="306"/>
      <c r="L266" s="306"/>
      <c r="M266" s="306"/>
    </row>
    <row r="267" customFormat="false" ht="12.75" hidden="false" customHeight="false" outlineLevel="0" collapsed="false">
      <c r="D267" s="421"/>
      <c r="E267" s="421"/>
      <c r="F267" s="421"/>
      <c r="G267" s="422"/>
      <c r="H267" s="421"/>
      <c r="I267" s="421"/>
      <c r="J267" s="421"/>
      <c r="K267" s="421"/>
      <c r="L267" s="421"/>
      <c r="M267" s="421"/>
    </row>
    <row r="268" customFormat="false" ht="12.75" hidden="false" customHeight="false" outlineLevel="0" collapsed="false">
      <c r="D268" s="421"/>
      <c r="E268" s="421"/>
      <c r="F268" s="421"/>
      <c r="G268" s="422"/>
      <c r="H268" s="421"/>
      <c r="I268" s="421"/>
      <c r="J268" s="421"/>
      <c r="K268" s="421"/>
      <c r="L268" s="421"/>
      <c r="M268" s="421"/>
    </row>
    <row r="269" customFormat="false" ht="12.75" hidden="false" customHeight="false" outlineLevel="0" collapsed="false">
      <c r="D269" s="421"/>
      <c r="E269" s="421"/>
      <c r="F269" s="421"/>
      <c r="G269" s="422"/>
      <c r="H269" s="421"/>
      <c r="I269" s="421"/>
      <c r="J269" s="421"/>
      <c r="K269" s="421"/>
      <c r="L269" s="421"/>
      <c r="M269" s="421"/>
    </row>
    <row r="270" customFormat="false" ht="12.75" hidden="false" customHeight="false" outlineLevel="0" collapsed="false">
      <c r="D270" s="421"/>
      <c r="E270" s="421"/>
      <c r="F270" s="421"/>
      <c r="G270" s="422"/>
      <c r="H270" s="421"/>
      <c r="I270" s="421"/>
      <c r="J270" s="421"/>
      <c r="K270" s="421"/>
      <c r="L270" s="421"/>
      <c r="M270" s="421"/>
    </row>
    <row r="271" customFormat="false" ht="12.75" hidden="false" customHeight="false" outlineLevel="0" collapsed="false">
      <c r="D271" s="421"/>
      <c r="E271" s="421"/>
      <c r="F271" s="421"/>
      <c r="G271" s="422"/>
      <c r="H271" s="421"/>
      <c r="I271" s="421"/>
      <c r="J271" s="421"/>
      <c r="K271" s="421"/>
      <c r="L271" s="421"/>
      <c r="M271" s="421"/>
    </row>
    <row r="272" customFormat="false" ht="12.75" hidden="false" customHeight="false" outlineLevel="0" collapsed="false">
      <c r="D272" s="421"/>
      <c r="E272" s="421"/>
      <c r="F272" s="421"/>
      <c r="G272" s="422"/>
      <c r="H272" s="421"/>
      <c r="I272" s="421"/>
      <c r="J272" s="421"/>
      <c r="K272" s="421"/>
      <c r="L272" s="421"/>
      <c r="M272" s="421"/>
    </row>
  </sheetData>
  <mergeCells count="18">
    <mergeCell ref="B7:C7"/>
    <mergeCell ref="D7:H7"/>
    <mergeCell ref="I7:M7"/>
    <mergeCell ref="B8:C8"/>
    <mergeCell ref="D8:H8"/>
    <mergeCell ref="I8:M8"/>
    <mergeCell ref="B60:C60"/>
    <mergeCell ref="D60:H60"/>
    <mergeCell ref="I60:M60"/>
    <mergeCell ref="B61:C61"/>
    <mergeCell ref="D61:H61"/>
    <mergeCell ref="I61:M61"/>
    <mergeCell ref="B110:C110"/>
    <mergeCell ref="D110:H110"/>
    <mergeCell ref="I110:M110"/>
    <mergeCell ref="B111:C111"/>
    <mergeCell ref="D111:H111"/>
    <mergeCell ref="I111:M111"/>
  </mergeCells>
  <printOptions headings="false" gridLines="false" gridLinesSet="true" horizontalCentered="false" verticalCentered="false"/>
  <pageMargins left="0.75" right="0.720138888888889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0"/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K16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9.41"/>
    <col collapsed="false" customWidth="true" hidden="false" outlineLevel="0" max="2" min="2" style="423" width="7.14"/>
    <col collapsed="false" customWidth="true" hidden="false" outlineLevel="0" max="3" min="3" style="423" width="6.99"/>
    <col collapsed="false" customWidth="true" hidden="false" outlineLevel="0" max="4" min="4" style="423" width="7.14"/>
    <col collapsed="false" customWidth="true" hidden="false" outlineLevel="0" max="5" min="5" style="423" width="7.28"/>
    <col collapsed="false" customWidth="true" hidden="false" outlineLevel="0" max="6" min="6" style="424" width="6.99"/>
    <col collapsed="false" customWidth="true" hidden="false" outlineLevel="0" max="8" min="7" style="424" width="6.28"/>
    <col collapsed="false" customWidth="true" hidden="false" outlineLevel="0" max="9" min="9" style="423" width="6.99"/>
    <col collapsed="false" customWidth="true" hidden="false" outlineLevel="0" max="10" min="10" style="423" width="6.85"/>
    <col collapsed="false" customWidth="true" hidden="false" outlineLevel="0" max="11" min="11" style="424" width="6.56"/>
    <col collapsed="false" customWidth="false" hidden="false" outlineLevel="0" max="257" min="12" style="271" width="9.14"/>
  </cols>
  <sheetData>
    <row r="1" s="428" customFormat="true" ht="15" hidden="false" customHeight="true" outlineLevel="0" collapsed="false">
      <c r="A1" s="425" t="s">
        <v>565</v>
      </c>
      <c r="B1" s="426"/>
      <c r="C1" s="426"/>
      <c r="D1" s="426"/>
      <c r="E1" s="426"/>
      <c r="F1" s="427"/>
      <c r="G1" s="427"/>
      <c r="I1" s="427"/>
      <c r="J1" s="427"/>
      <c r="K1" s="427"/>
    </row>
    <row r="2" s="428" customFormat="true" ht="12.95" hidden="false" customHeight="true" outlineLevel="0" collapsed="false">
      <c r="A2" s="425" t="s">
        <v>566</v>
      </c>
      <c r="B2" s="426"/>
      <c r="C2" s="426"/>
      <c r="D2" s="426"/>
      <c r="E2" s="426"/>
      <c r="F2" s="427"/>
      <c r="G2" s="427"/>
      <c r="H2" s="427"/>
      <c r="I2" s="427"/>
      <c r="J2" s="427"/>
      <c r="K2" s="427"/>
    </row>
    <row r="3" s="428" customFormat="true" ht="12.95" hidden="false" customHeight="true" outlineLevel="0" collapsed="false">
      <c r="A3" s="425" t="s">
        <v>567</v>
      </c>
      <c r="B3" s="426"/>
      <c r="C3" s="426"/>
      <c r="D3" s="426"/>
      <c r="E3" s="426"/>
      <c r="F3" s="427"/>
      <c r="G3" s="427"/>
      <c r="H3" s="427"/>
      <c r="I3" s="427"/>
      <c r="J3" s="427"/>
      <c r="K3" s="427"/>
    </row>
    <row r="4" s="428" customFormat="true" ht="12.95" hidden="false" customHeight="true" outlineLevel="0" collapsed="false">
      <c r="A4" s="425" t="s">
        <v>568</v>
      </c>
      <c r="B4" s="426"/>
      <c r="C4" s="426"/>
      <c r="D4" s="426"/>
      <c r="E4" s="426"/>
      <c r="F4" s="427"/>
      <c r="G4" s="427"/>
      <c r="H4" s="427"/>
      <c r="I4" s="427"/>
      <c r="J4" s="427"/>
      <c r="K4" s="427"/>
    </row>
    <row r="5" s="428" customFormat="true" ht="12.95" hidden="false" customHeight="true" outlineLevel="0" collapsed="false">
      <c r="A5" s="429" t="s">
        <v>569</v>
      </c>
      <c r="B5" s="426"/>
      <c r="C5" s="426"/>
      <c r="D5" s="426"/>
      <c r="E5" s="426"/>
      <c r="F5" s="427"/>
      <c r="G5" s="427"/>
      <c r="H5" s="427"/>
      <c r="I5" s="427"/>
      <c r="J5" s="427"/>
      <c r="K5" s="427"/>
    </row>
    <row r="6" customFormat="false" ht="7.5" hidden="false" customHeight="true" outlineLevel="0" collapsed="false">
      <c r="I6" s="424"/>
      <c r="J6" s="424"/>
    </row>
    <row r="7" s="433" customFormat="true" ht="15.75" hidden="false" customHeight="true" outlineLevel="0" collapsed="false">
      <c r="A7" s="430" t="s">
        <v>26</v>
      </c>
      <c r="B7" s="431" t="s">
        <v>570</v>
      </c>
      <c r="C7" s="431"/>
      <c r="D7" s="431" t="s">
        <v>571</v>
      </c>
      <c r="E7" s="431"/>
      <c r="F7" s="431"/>
      <c r="G7" s="431"/>
      <c r="H7" s="431"/>
      <c r="I7" s="431" t="s">
        <v>572</v>
      </c>
      <c r="J7" s="431"/>
      <c r="K7" s="432"/>
    </row>
    <row r="8" customFormat="false" ht="27.75" hidden="false" customHeight="true" outlineLevel="0" collapsed="false">
      <c r="A8" s="434" t="s">
        <v>26</v>
      </c>
      <c r="B8" s="431"/>
      <c r="C8" s="431"/>
      <c r="D8" s="431"/>
      <c r="E8" s="431"/>
      <c r="F8" s="431"/>
      <c r="G8" s="431"/>
      <c r="H8" s="431"/>
      <c r="I8" s="431"/>
      <c r="J8" s="431"/>
      <c r="K8" s="435"/>
    </row>
    <row r="9" customFormat="false" ht="15.75" hidden="false" customHeight="true" outlineLevel="0" collapsed="false">
      <c r="A9" s="434"/>
      <c r="B9" s="436"/>
      <c r="C9" s="437"/>
      <c r="D9" s="438"/>
      <c r="E9" s="436" t="s">
        <v>573</v>
      </c>
      <c r="F9" s="436"/>
      <c r="G9" s="439" t="s">
        <v>468</v>
      </c>
      <c r="H9" s="439"/>
      <c r="I9" s="439"/>
      <c r="J9" s="440"/>
      <c r="K9" s="96" t="s">
        <v>574</v>
      </c>
    </row>
    <row r="10" customFormat="false" ht="15.75" hidden="false" customHeight="true" outlineLevel="0" collapsed="false">
      <c r="A10" s="441" t="s">
        <v>463</v>
      </c>
      <c r="B10" s="442" t="s">
        <v>464</v>
      </c>
      <c r="C10" s="439" t="s">
        <v>465</v>
      </c>
      <c r="D10" s="439"/>
      <c r="E10" s="442" t="s">
        <v>575</v>
      </c>
      <c r="F10" s="442" t="s">
        <v>576</v>
      </c>
      <c r="G10" s="439" t="s">
        <v>480</v>
      </c>
      <c r="H10" s="439" t="s">
        <v>577</v>
      </c>
      <c r="I10" s="439" t="s">
        <v>477</v>
      </c>
      <c r="J10" s="440" t="s">
        <v>465</v>
      </c>
      <c r="K10" s="96" t="s">
        <v>578</v>
      </c>
    </row>
    <row r="11" customFormat="false" ht="15.75" hidden="false" customHeight="true" outlineLevel="0" collapsed="false">
      <c r="A11" s="443" t="s">
        <v>474</v>
      </c>
      <c r="B11" s="442" t="s">
        <v>475</v>
      </c>
      <c r="C11" s="439" t="s">
        <v>476</v>
      </c>
      <c r="D11" s="439" t="s">
        <v>477</v>
      </c>
      <c r="E11" s="442" t="s">
        <v>579</v>
      </c>
      <c r="F11" s="442" t="s">
        <v>580</v>
      </c>
      <c r="G11" s="439" t="s">
        <v>489</v>
      </c>
      <c r="H11" s="439" t="s">
        <v>581</v>
      </c>
      <c r="I11" s="442" t="s">
        <v>475</v>
      </c>
      <c r="J11" s="439" t="s">
        <v>476</v>
      </c>
      <c r="K11" s="96" t="s">
        <v>482</v>
      </c>
    </row>
    <row r="12" customFormat="false" ht="15.75" hidden="false" customHeight="true" outlineLevel="0" collapsed="false">
      <c r="A12" s="434" t="s">
        <v>26</v>
      </c>
      <c r="B12" s="442" t="s">
        <v>486</v>
      </c>
      <c r="C12" s="442" t="s">
        <v>486</v>
      </c>
      <c r="D12" s="444"/>
      <c r="E12" s="445" t="s">
        <v>493</v>
      </c>
      <c r="F12" s="442" t="s">
        <v>582</v>
      </c>
      <c r="G12" s="446" t="s">
        <v>494</v>
      </c>
      <c r="H12" s="439" t="s">
        <v>481</v>
      </c>
      <c r="I12" s="442" t="s">
        <v>486</v>
      </c>
      <c r="J12" s="442" t="s">
        <v>486</v>
      </c>
      <c r="K12" s="96" t="s">
        <v>490</v>
      </c>
    </row>
    <row r="13" customFormat="false" ht="12" hidden="false" customHeight="true" outlineLevel="0" collapsed="false">
      <c r="A13" s="434"/>
      <c r="B13" s="447"/>
      <c r="C13" s="447"/>
      <c r="D13" s="448"/>
      <c r="E13" s="449"/>
      <c r="F13" s="447"/>
      <c r="G13" s="450"/>
      <c r="H13" s="451"/>
      <c r="I13" s="447"/>
      <c r="J13" s="447"/>
      <c r="K13" s="111"/>
    </row>
    <row r="14" s="459" customFormat="true" ht="63" hidden="false" customHeight="true" outlineLevel="0" collapsed="false">
      <c r="A14" s="452" t="s">
        <v>496</v>
      </c>
      <c r="B14" s="453" t="s">
        <v>497</v>
      </c>
      <c r="C14" s="453" t="s">
        <v>498</v>
      </c>
      <c r="D14" s="454" t="s">
        <v>499</v>
      </c>
      <c r="E14" s="453" t="s">
        <v>583</v>
      </c>
      <c r="F14" s="455" t="s">
        <v>584</v>
      </c>
      <c r="G14" s="456" t="s">
        <v>502</v>
      </c>
      <c r="H14" s="457" t="s">
        <v>585</v>
      </c>
      <c r="I14" s="453" t="s">
        <v>497</v>
      </c>
      <c r="J14" s="453" t="s">
        <v>498</v>
      </c>
      <c r="K14" s="458" t="s">
        <v>586</v>
      </c>
    </row>
    <row r="15" customFormat="false" ht="12.95" hidden="false" customHeight="true" outlineLevel="0" collapsed="false">
      <c r="A15" s="430"/>
      <c r="B15" s="460"/>
      <c r="C15" s="460"/>
      <c r="D15" s="461"/>
      <c r="E15" s="460"/>
      <c r="F15" s="460"/>
      <c r="G15" s="460"/>
      <c r="H15" s="461"/>
      <c r="I15" s="461"/>
      <c r="J15" s="461"/>
      <c r="K15" s="462"/>
    </row>
    <row r="16" s="466" customFormat="true" ht="12.95" hidden="false" customHeight="true" outlineLevel="0" collapsed="false">
      <c r="A16" s="463" t="s">
        <v>512</v>
      </c>
      <c r="B16" s="464" t="n">
        <v>98.16</v>
      </c>
      <c r="C16" s="464" t="n">
        <v>86.71</v>
      </c>
      <c r="D16" s="464" t="n">
        <v>69.22</v>
      </c>
      <c r="E16" s="464" t="n">
        <v>22.82</v>
      </c>
      <c r="F16" s="464" t="n">
        <v>29.34</v>
      </c>
      <c r="G16" s="464" t="n">
        <v>2.67</v>
      </c>
      <c r="H16" s="464" t="n">
        <v>18.47</v>
      </c>
      <c r="I16" s="464" t="n">
        <v>29.16</v>
      </c>
      <c r="J16" s="464" t="n">
        <v>17.79</v>
      </c>
      <c r="K16" s="465" t="n">
        <v>46.62</v>
      </c>
    </row>
    <row r="17" s="468" customFormat="true" ht="9" hidden="false" customHeight="true" outlineLevel="0" collapsed="false">
      <c r="A17" s="467" t="s">
        <v>123</v>
      </c>
      <c r="B17" s="464"/>
      <c r="C17" s="464"/>
      <c r="D17" s="464"/>
      <c r="E17" s="464"/>
      <c r="F17" s="464"/>
      <c r="G17" s="464"/>
      <c r="H17" s="464"/>
      <c r="I17" s="464"/>
      <c r="J17" s="464"/>
      <c r="K17" s="465"/>
    </row>
    <row r="18" customFormat="false" ht="8.25" hidden="false" customHeight="true" outlineLevel="0" collapsed="false">
      <c r="A18" s="469"/>
      <c r="B18" s="464"/>
      <c r="C18" s="464"/>
      <c r="D18" s="464"/>
      <c r="E18" s="464"/>
      <c r="F18" s="464"/>
      <c r="G18" s="464"/>
      <c r="H18" s="464"/>
      <c r="I18" s="464"/>
      <c r="J18" s="464"/>
      <c r="K18" s="465"/>
    </row>
    <row r="19" s="428" customFormat="true" ht="12.95" hidden="false" customHeight="true" outlineLevel="0" collapsed="false">
      <c r="A19" s="156" t="s">
        <v>137</v>
      </c>
      <c r="B19" s="470" t="n">
        <v>87.85</v>
      </c>
      <c r="C19" s="470" t="n">
        <v>78.42</v>
      </c>
      <c r="D19" s="470" t="n">
        <v>61.71</v>
      </c>
      <c r="E19" s="470" t="n">
        <v>25.81</v>
      </c>
      <c r="F19" s="470" t="n">
        <v>22.02</v>
      </c>
      <c r="G19" s="470" t="n">
        <v>2.45</v>
      </c>
      <c r="H19" s="470" t="n">
        <v>15.54</v>
      </c>
      <c r="I19" s="470" t="n">
        <v>26.18</v>
      </c>
      <c r="J19" s="470" t="n">
        <v>16.86</v>
      </c>
      <c r="K19" s="471" t="n">
        <v>39.7</v>
      </c>
    </row>
    <row r="20" s="428" customFormat="true" ht="8.1" hidden="false" customHeight="true" outlineLevel="0" collapsed="false">
      <c r="A20" s="156"/>
      <c r="B20" s="470"/>
      <c r="C20" s="470"/>
      <c r="D20" s="470"/>
      <c r="E20" s="470"/>
      <c r="F20" s="470"/>
      <c r="G20" s="470"/>
      <c r="H20" s="470"/>
      <c r="I20" s="470"/>
      <c r="J20" s="470"/>
      <c r="K20" s="471"/>
    </row>
    <row r="21" s="428" customFormat="true" ht="12.95" hidden="false" customHeight="true" outlineLevel="0" collapsed="false">
      <c r="A21" s="156" t="s">
        <v>138</v>
      </c>
      <c r="B21" s="470" t="n">
        <v>83.42</v>
      </c>
      <c r="C21" s="470" t="n">
        <v>76.33</v>
      </c>
      <c r="D21" s="470" t="n">
        <v>59.03</v>
      </c>
      <c r="E21" s="470" t="n">
        <v>19.77</v>
      </c>
      <c r="F21" s="470" t="n">
        <v>23.67</v>
      </c>
      <c r="G21" s="470" t="n">
        <v>3.05</v>
      </c>
      <c r="H21" s="470" t="n">
        <v>14.7</v>
      </c>
      <c r="I21" s="470" t="n">
        <v>24.45</v>
      </c>
      <c r="J21" s="470" t="n">
        <v>17.47</v>
      </c>
      <c r="K21" s="471" t="n">
        <v>37.14</v>
      </c>
    </row>
    <row r="22" s="428" customFormat="true" ht="12.95" hidden="false" customHeight="true" outlineLevel="0" collapsed="false">
      <c r="A22" s="156" t="s">
        <v>141</v>
      </c>
      <c r="B22" s="470" t="n">
        <v>93.8</v>
      </c>
      <c r="C22" s="470" t="n">
        <v>81.22</v>
      </c>
      <c r="D22" s="470" t="n">
        <v>65.31</v>
      </c>
      <c r="E22" s="470" t="n">
        <v>34.28</v>
      </c>
      <c r="F22" s="470" t="n">
        <v>19.77</v>
      </c>
      <c r="G22" s="470" t="n">
        <v>1.22</v>
      </c>
      <c r="H22" s="470" t="n">
        <v>16.82</v>
      </c>
      <c r="I22" s="470" t="n">
        <v>28.49</v>
      </c>
      <c r="J22" s="470" t="n">
        <v>16.04</v>
      </c>
      <c r="K22" s="471" t="n">
        <v>41.9</v>
      </c>
    </row>
    <row r="23" s="428" customFormat="true" ht="12" hidden="false" customHeight="true" outlineLevel="0" collapsed="false">
      <c r="A23" s="156"/>
      <c r="B23" s="470"/>
      <c r="C23" s="470"/>
      <c r="D23" s="470"/>
      <c r="E23" s="470"/>
      <c r="F23" s="470"/>
      <c r="G23" s="470"/>
      <c r="H23" s="470"/>
      <c r="I23" s="470"/>
      <c r="J23" s="470"/>
      <c r="K23" s="471"/>
    </row>
    <row r="24" s="428" customFormat="true" ht="12.95" hidden="false" customHeight="true" outlineLevel="0" collapsed="false">
      <c r="A24" s="156" t="s">
        <v>142</v>
      </c>
      <c r="B24" s="470" t="n">
        <v>115.93</v>
      </c>
      <c r="C24" s="470" t="n">
        <v>103.56</v>
      </c>
      <c r="D24" s="470" t="n">
        <v>84.52</v>
      </c>
      <c r="E24" s="470" t="n">
        <v>26.25</v>
      </c>
      <c r="F24" s="470" t="n">
        <v>34.02</v>
      </c>
      <c r="G24" s="470" t="n">
        <v>2.4</v>
      </c>
      <c r="H24" s="470" t="n">
        <v>25.47</v>
      </c>
      <c r="I24" s="470" t="n">
        <v>31.62</v>
      </c>
      <c r="J24" s="470" t="n">
        <v>19.23</v>
      </c>
      <c r="K24" s="471" t="n">
        <v>54.9</v>
      </c>
    </row>
    <row r="25" s="428" customFormat="true" ht="8.1" hidden="false" customHeight="true" outlineLevel="0" collapsed="false">
      <c r="A25" s="156"/>
      <c r="B25" s="470"/>
      <c r="C25" s="470"/>
      <c r="D25" s="470"/>
      <c r="E25" s="470"/>
      <c r="F25" s="470"/>
      <c r="G25" s="470"/>
      <c r="H25" s="470"/>
      <c r="I25" s="470"/>
      <c r="J25" s="470"/>
      <c r="K25" s="471"/>
    </row>
    <row r="26" s="428" customFormat="true" ht="12.95" hidden="false" customHeight="true" outlineLevel="0" collapsed="false">
      <c r="A26" s="156" t="s">
        <v>143</v>
      </c>
      <c r="B26" s="470" t="n">
        <v>118.09</v>
      </c>
      <c r="C26" s="470" t="n">
        <v>97.07</v>
      </c>
      <c r="D26" s="470" t="n">
        <v>77.96</v>
      </c>
      <c r="E26" s="470" t="n">
        <v>28.08</v>
      </c>
      <c r="F26" s="470" t="n">
        <v>40.47</v>
      </c>
      <c r="G26" s="470" t="n">
        <v>2.76</v>
      </c>
      <c r="H26" s="470" t="n">
        <v>10.44</v>
      </c>
      <c r="I26" s="470" t="n">
        <v>40.81</v>
      </c>
      <c r="J26" s="470" t="n">
        <v>19.83</v>
      </c>
      <c r="K26" s="471" t="n">
        <v>48.06</v>
      </c>
    </row>
    <row r="27" s="428" customFormat="true" ht="12.95" hidden="false" customHeight="true" outlineLevel="0" collapsed="false">
      <c r="A27" s="156" t="s">
        <v>144</v>
      </c>
      <c r="B27" s="470" t="n">
        <v>115.66</v>
      </c>
      <c r="C27" s="470" t="n">
        <v>104.36</v>
      </c>
      <c r="D27" s="470" t="n">
        <v>85.33</v>
      </c>
      <c r="E27" s="470" t="n">
        <v>26.03</v>
      </c>
      <c r="F27" s="470" t="n">
        <v>33.22</v>
      </c>
      <c r="G27" s="470" t="n">
        <v>2.36</v>
      </c>
      <c r="H27" s="470" t="n">
        <v>27.34</v>
      </c>
      <c r="I27" s="470" t="n">
        <v>30.49</v>
      </c>
      <c r="J27" s="470" t="n">
        <v>19.16</v>
      </c>
      <c r="K27" s="471" t="n">
        <v>56.76</v>
      </c>
    </row>
    <row r="28" s="428" customFormat="true" ht="12.95" hidden="false" customHeight="true" outlineLevel="0" collapsed="false">
      <c r="A28" s="156"/>
      <c r="B28" s="470"/>
      <c r="C28" s="470"/>
      <c r="D28" s="470"/>
      <c r="E28" s="470"/>
      <c r="F28" s="470"/>
      <c r="G28" s="470"/>
      <c r="H28" s="470"/>
      <c r="I28" s="470"/>
      <c r="J28" s="470"/>
      <c r="K28" s="471"/>
    </row>
    <row r="29" s="428" customFormat="true" ht="12.95" hidden="false" customHeight="true" outlineLevel="0" collapsed="false">
      <c r="A29" s="156" t="s">
        <v>145</v>
      </c>
      <c r="B29" s="470" t="n">
        <v>90.37</v>
      </c>
      <c r="C29" s="470" t="n">
        <v>71.72</v>
      </c>
      <c r="D29" s="470" t="n">
        <v>56.19</v>
      </c>
      <c r="E29" s="470" t="n">
        <v>18.14</v>
      </c>
      <c r="F29" s="470" t="n">
        <v>25.23</v>
      </c>
      <c r="G29" s="470" t="n">
        <v>4.11</v>
      </c>
      <c r="H29" s="470" t="n">
        <v>13.52</v>
      </c>
      <c r="I29" s="470" t="n">
        <v>35.19</v>
      </c>
      <c r="J29" s="470" t="n">
        <v>16.46</v>
      </c>
      <c r="K29" s="471" t="n">
        <v>42.58</v>
      </c>
    </row>
    <row r="30" s="428" customFormat="true" ht="8.1" hidden="false" customHeight="true" outlineLevel="0" collapsed="false">
      <c r="A30" s="156"/>
      <c r="B30" s="470"/>
      <c r="C30" s="470"/>
      <c r="D30" s="470"/>
      <c r="E30" s="470"/>
      <c r="F30" s="470"/>
      <c r="G30" s="470"/>
      <c r="H30" s="470"/>
      <c r="I30" s="470"/>
      <c r="J30" s="470"/>
      <c r="K30" s="471"/>
    </row>
    <row r="31" s="428" customFormat="true" ht="12.95" hidden="false" customHeight="true" outlineLevel="0" collapsed="false">
      <c r="A31" s="156" t="s">
        <v>146</v>
      </c>
      <c r="B31" s="470" t="n">
        <v>82.71</v>
      </c>
      <c r="C31" s="470" t="n">
        <v>65.67</v>
      </c>
      <c r="D31" s="470" t="n">
        <v>50.1</v>
      </c>
      <c r="E31" s="470" t="n">
        <v>14.24</v>
      </c>
      <c r="F31" s="470" t="n">
        <v>25.45</v>
      </c>
      <c r="G31" s="470" t="n">
        <v>3.4</v>
      </c>
      <c r="H31" s="470" t="n">
        <v>11.6</v>
      </c>
      <c r="I31" s="470" t="n">
        <v>33.76</v>
      </c>
      <c r="J31" s="470" t="n">
        <v>16.4</v>
      </c>
      <c r="K31" s="471" t="n">
        <v>37.9</v>
      </c>
    </row>
    <row r="32" s="428" customFormat="true" ht="12.95" hidden="false" customHeight="true" outlineLevel="0" collapsed="false">
      <c r="A32" s="156" t="s">
        <v>151</v>
      </c>
      <c r="B32" s="470" t="n">
        <v>94</v>
      </c>
      <c r="C32" s="470" t="n">
        <v>80.25</v>
      </c>
      <c r="D32" s="470" t="n">
        <v>65.95</v>
      </c>
      <c r="E32" s="470" t="n">
        <v>22.35</v>
      </c>
      <c r="F32" s="470" t="n">
        <v>25.85</v>
      </c>
      <c r="G32" s="470" t="n">
        <v>5.33</v>
      </c>
      <c r="H32" s="470" t="n">
        <v>15.76</v>
      </c>
      <c r="I32" s="470" t="n">
        <v>29.53</v>
      </c>
      <c r="J32" s="470" t="n">
        <v>15.94</v>
      </c>
      <c r="K32" s="471" t="n">
        <v>42.04</v>
      </c>
    </row>
    <row r="33" s="428" customFormat="true" ht="12.95" hidden="false" customHeight="true" outlineLevel="0" collapsed="false">
      <c r="A33" s="156" t="s">
        <v>152</v>
      </c>
      <c r="B33" s="470" t="n">
        <v>100.22</v>
      </c>
      <c r="C33" s="470" t="n">
        <v>73.46</v>
      </c>
      <c r="D33" s="470" t="n">
        <v>57.77</v>
      </c>
      <c r="E33" s="470" t="n">
        <v>22.77</v>
      </c>
      <c r="F33" s="470" t="n">
        <v>25.4</v>
      </c>
      <c r="G33" s="470" t="n">
        <v>3.44</v>
      </c>
      <c r="H33" s="470" t="n">
        <v>11.01</v>
      </c>
      <c r="I33" s="470" t="n">
        <v>42.45</v>
      </c>
      <c r="J33" s="470" t="n">
        <v>15.88</v>
      </c>
      <c r="K33" s="471" t="n">
        <v>45.62</v>
      </c>
    </row>
    <row r="34" customFormat="false" ht="12.95" hidden="false" customHeight="true" outlineLevel="0" collapsed="false">
      <c r="A34" s="156" t="s">
        <v>153</v>
      </c>
      <c r="B34" s="470" t="n">
        <v>86.65</v>
      </c>
      <c r="C34" s="470" t="n">
        <v>68.2</v>
      </c>
      <c r="D34" s="470" t="n">
        <v>51.25</v>
      </c>
      <c r="E34" s="470" t="n">
        <v>13.34</v>
      </c>
      <c r="F34" s="470" t="n">
        <v>23.78</v>
      </c>
      <c r="G34" s="470" t="n">
        <v>0.47</v>
      </c>
      <c r="H34" s="470" t="n">
        <v>16.92</v>
      </c>
      <c r="I34" s="470" t="n">
        <v>36.31</v>
      </c>
      <c r="J34" s="470" t="n">
        <v>17.99</v>
      </c>
      <c r="K34" s="471" t="n">
        <v>46.97</v>
      </c>
    </row>
    <row r="35" customFormat="false" ht="12" hidden="false" customHeight="true" outlineLevel="0" collapsed="false">
      <c r="A35" s="156"/>
      <c r="B35" s="470"/>
      <c r="C35" s="470"/>
      <c r="D35" s="470"/>
      <c r="E35" s="470"/>
      <c r="F35" s="470"/>
      <c r="G35" s="470"/>
      <c r="H35" s="470"/>
      <c r="I35" s="470"/>
      <c r="J35" s="470"/>
      <c r="K35" s="471"/>
    </row>
    <row r="36" customFormat="false" ht="12.95" hidden="false" customHeight="true" outlineLevel="0" collapsed="false">
      <c r="A36" s="386" t="s">
        <v>525</v>
      </c>
      <c r="B36" s="470"/>
      <c r="C36" s="470"/>
      <c r="D36" s="470"/>
      <c r="E36" s="470"/>
      <c r="F36" s="470"/>
      <c r="G36" s="470"/>
      <c r="H36" s="470"/>
      <c r="I36" s="470"/>
      <c r="J36" s="470"/>
      <c r="K36" s="471"/>
    </row>
    <row r="37" customFormat="false" ht="12.95" hidden="false" customHeight="true" outlineLevel="0" collapsed="false">
      <c r="A37" s="386" t="s">
        <v>527</v>
      </c>
      <c r="B37" s="470" t="n">
        <v>107.26</v>
      </c>
      <c r="C37" s="470" t="n">
        <v>93.44</v>
      </c>
      <c r="D37" s="470" t="n">
        <v>77.14</v>
      </c>
      <c r="E37" s="470" t="n">
        <v>24.51</v>
      </c>
      <c r="F37" s="470" t="n">
        <v>33.45</v>
      </c>
      <c r="G37" s="470" t="n">
        <v>2.06</v>
      </c>
      <c r="H37" s="470" t="n">
        <v>21.87</v>
      </c>
      <c r="I37" s="470" t="n">
        <v>30.48</v>
      </c>
      <c r="J37" s="470" t="n">
        <v>16.84</v>
      </c>
      <c r="K37" s="471" t="n">
        <v>40.94</v>
      </c>
    </row>
    <row r="38" customFormat="false" ht="8.1" hidden="false" customHeight="true" outlineLevel="0" collapsed="false">
      <c r="A38" s="386"/>
      <c r="B38" s="470"/>
      <c r="C38" s="470"/>
      <c r="D38" s="470"/>
      <c r="E38" s="470"/>
      <c r="F38" s="470"/>
      <c r="G38" s="470"/>
      <c r="H38" s="470"/>
      <c r="I38" s="470"/>
      <c r="J38" s="470"/>
      <c r="K38" s="471"/>
    </row>
    <row r="39" customFormat="false" ht="12.95" hidden="false" customHeight="true" outlineLevel="0" collapsed="false">
      <c r="A39" s="156" t="s">
        <v>155</v>
      </c>
      <c r="B39" s="470" t="n">
        <v>91.83</v>
      </c>
      <c r="C39" s="470" t="n">
        <v>83.13</v>
      </c>
      <c r="D39" s="470" t="n">
        <v>70.17</v>
      </c>
      <c r="E39" s="470" t="n">
        <v>31.62</v>
      </c>
      <c r="F39" s="470" t="n">
        <v>28.01</v>
      </c>
      <c r="G39" s="470" t="n">
        <v>1.37</v>
      </c>
      <c r="H39" s="470" t="n">
        <v>12.81</v>
      </c>
      <c r="I39" s="470" t="n">
        <v>22.27</v>
      </c>
      <c r="J39" s="470" t="n">
        <v>13.51</v>
      </c>
      <c r="K39" s="471" t="n">
        <v>54.67</v>
      </c>
    </row>
    <row r="40" customFormat="false" ht="12.95" hidden="false" customHeight="true" outlineLevel="0" collapsed="false">
      <c r="A40" s="156" t="s">
        <v>156</v>
      </c>
      <c r="B40" s="470" t="n">
        <v>112.7</v>
      </c>
      <c r="C40" s="470" t="n">
        <v>94.54</v>
      </c>
      <c r="D40" s="470" t="n">
        <v>78.24</v>
      </c>
      <c r="E40" s="470" t="n">
        <v>24.56</v>
      </c>
      <c r="F40" s="470" t="n">
        <v>34.39</v>
      </c>
      <c r="G40" s="470" t="n">
        <v>1.5</v>
      </c>
      <c r="H40" s="470" t="n">
        <v>24.1</v>
      </c>
      <c r="I40" s="470" t="n">
        <v>34.47</v>
      </c>
      <c r="J40" s="470" t="n">
        <v>16.61</v>
      </c>
      <c r="K40" s="471" t="n">
        <v>37.82</v>
      </c>
    </row>
    <row r="41" customFormat="false" ht="12.95" hidden="false" customHeight="true" outlineLevel="0" collapsed="false">
      <c r="A41" s="156" t="s">
        <v>157</v>
      </c>
      <c r="B41" s="470" t="n">
        <v>105.13</v>
      </c>
      <c r="C41" s="470" t="n">
        <v>96.12</v>
      </c>
      <c r="D41" s="470" t="n">
        <v>78.38</v>
      </c>
      <c r="E41" s="470" t="n">
        <v>21.36</v>
      </c>
      <c r="F41" s="470" t="n">
        <v>34.25</v>
      </c>
      <c r="G41" s="470" t="n">
        <v>3.1</v>
      </c>
      <c r="H41" s="470" t="n">
        <v>22.18</v>
      </c>
      <c r="I41" s="470" t="n">
        <v>27.42</v>
      </c>
      <c r="J41" s="470" t="n">
        <v>18.67</v>
      </c>
      <c r="K41" s="471" t="n">
        <v>48.94</v>
      </c>
    </row>
    <row r="42" customFormat="false" ht="12" hidden="false" customHeight="true" outlineLevel="0" collapsed="false">
      <c r="A42" s="156"/>
      <c r="B42" s="470"/>
      <c r="C42" s="470"/>
      <c r="D42" s="470"/>
      <c r="E42" s="470"/>
      <c r="F42" s="470"/>
      <c r="G42" s="470"/>
      <c r="H42" s="470"/>
      <c r="I42" s="470"/>
      <c r="J42" s="470"/>
      <c r="K42" s="471"/>
    </row>
    <row r="43" customFormat="false" ht="12.95" hidden="false" customHeight="true" outlineLevel="0" collapsed="false">
      <c r="A43" s="386" t="s">
        <v>532</v>
      </c>
      <c r="B43" s="470"/>
      <c r="C43" s="470"/>
      <c r="D43" s="470"/>
      <c r="E43" s="470"/>
      <c r="F43" s="470"/>
      <c r="G43" s="470"/>
      <c r="H43" s="470"/>
      <c r="I43" s="470"/>
      <c r="J43" s="470"/>
      <c r="K43" s="471"/>
    </row>
    <row r="44" customFormat="false" ht="12.95" hidden="false" customHeight="true" outlineLevel="0" collapsed="false">
      <c r="A44" s="386" t="s">
        <v>534</v>
      </c>
      <c r="B44" s="470" t="n">
        <v>83.03</v>
      </c>
      <c r="C44" s="470" t="n">
        <v>74.97</v>
      </c>
      <c r="D44" s="470" t="n">
        <v>58.01</v>
      </c>
      <c r="E44" s="470" t="n">
        <v>19.15</v>
      </c>
      <c r="F44" s="470" t="n">
        <v>30.28</v>
      </c>
      <c r="G44" s="470" t="n">
        <v>4</v>
      </c>
      <c r="H44" s="470" t="n">
        <v>9.75</v>
      </c>
      <c r="I44" s="470" t="n">
        <v>25.07</v>
      </c>
      <c r="J44" s="470" t="n">
        <v>17.12</v>
      </c>
      <c r="K44" s="471" t="n">
        <v>51.27</v>
      </c>
    </row>
    <row r="45" customFormat="false" ht="8.1" hidden="false" customHeight="true" outlineLevel="0" collapsed="false">
      <c r="A45" s="386"/>
      <c r="B45" s="470"/>
      <c r="C45" s="470"/>
      <c r="D45" s="470"/>
      <c r="E45" s="470"/>
      <c r="F45" s="470"/>
      <c r="G45" s="470"/>
      <c r="H45" s="470"/>
      <c r="I45" s="470"/>
      <c r="J45" s="470"/>
      <c r="K45" s="471"/>
    </row>
    <row r="46" customFormat="false" ht="12.95" hidden="false" customHeight="true" outlineLevel="0" collapsed="false">
      <c r="A46" s="156" t="s">
        <v>159</v>
      </c>
      <c r="B46" s="470" t="n">
        <v>89.3</v>
      </c>
      <c r="C46" s="470" t="n">
        <v>81.16</v>
      </c>
      <c r="D46" s="470" t="n">
        <v>62.74</v>
      </c>
      <c r="E46" s="470" t="n">
        <v>21.28</v>
      </c>
      <c r="F46" s="470" t="n">
        <v>33.17</v>
      </c>
      <c r="G46" s="470" t="n">
        <v>4</v>
      </c>
      <c r="H46" s="470" t="n">
        <v>9.99</v>
      </c>
      <c r="I46" s="470" t="n">
        <v>26.56</v>
      </c>
      <c r="J46" s="470" t="n">
        <v>18.57</v>
      </c>
      <c r="K46" s="471" t="n">
        <v>52.16</v>
      </c>
    </row>
    <row r="47" customFormat="false" ht="12.95" hidden="false" customHeight="true" outlineLevel="0" collapsed="false">
      <c r="A47" s="156" t="s">
        <v>160</v>
      </c>
      <c r="B47" s="470" t="n">
        <v>54.03</v>
      </c>
      <c r="C47" s="470" t="n">
        <v>46.35</v>
      </c>
      <c r="D47" s="470" t="n">
        <v>36.14</v>
      </c>
      <c r="E47" s="470" t="n">
        <v>10.52</v>
      </c>
      <c r="F47" s="470" t="n">
        <v>16.96</v>
      </c>
      <c r="G47" s="470" t="n">
        <v>0</v>
      </c>
      <c r="H47" s="470" t="n">
        <v>8.66</v>
      </c>
      <c r="I47" s="470" t="n">
        <v>18.09</v>
      </c>
      <c r="J47" s="470" t="n">
        <v>10.35</v>
      </c>
      <c r="K47" s="471" t="n">
        <v>47.29</v>
      </c>
    </row>
    <row r="48" customFormat="false" ht="12" hidden="false" customHeight="true" outlineLevel="0" collapsed="false">
      <c r="A48" s="156"/>
      <c r="B48" s="470"/>
      <c r="C48" s="470"/>
      <c r="D48" s="470"/>
      <c r="E48" s="470"/>
      <c r="F48" s="470"/>
      <c r="G48" s="470"/>
      <c r="H48" s="470"/>
      <c r="I48" s="470"/>
      <c r="J48" s="470"/>
      <c r="K48" s="471"/>
    </row>
    <row r="49" customFormat="false" ht="12.95" hidden="false" customHeight="true" outlineLevel="0" collapsed="false">
      <c r="A49" s="156" t="s">
        <v>161</v>
      </c>
      <c r="B49" s="470" t="n">
        <v>92.03</v>
      </c>
      <c r="C49" s="470" t="n">
        <v>81.19</v>
      </c>
      <c r="D49" s="470" t="n">
        <v>62.55</v>
      </c>
      <c r="E49" s="470" t="n">
        <v>16.77</v>
      </c>
      <c r="F49" s="470" t="n">
        <v>27.35</v>
      </c>
      <c r="G49" s="470" t="n">
        <v>4.07</v>
      </c>
      <c r="H49" s="470" t="n">
        <v>19.12</v>
      </c>
      <c r="I49" s="470" t="n">
        <v>29.82</v>
      </c>
      <c r="J49" s="470" t="n">
        <v>18.95</v>
      </c>
      <c r="K49" s="471" t="n">
        <v>52.09</v>
      </c>
    </row>
    <row r="50" customFormat="false" ht="8.1" hidden="false" customHeight="true" outlineLevel="0" collapsed="false">
      <c r="A50" s="156"/>
      <c r="B50" s="470"/>
      <c r="C50" s="470"/>
      <c r="D50" s="470"/>
      <c r="E50" s="470"/>
      <c r="F50" s="470"/>
      <c r="G50" s="470"/>
      <c r="H50" s="470"/>
      <c r="I50" s="470"/>
      <c r="J50" s="470"/>
      <c r="K50" s="471"/>
    </row>
    <row r="51" customFormat="false" ht="12.95" hidden="false" customHeight="true" outlineLevel="0" collapsed="false">
      <c r="A51" s="156" t="s">
        <v>162</v>
      </c>
      <c r="B51" s="470" t="n">
        <v>76.22</v>
      </c>
      <c r="C51" s="470" t="n">
        <v>64.49</v>
      </c>
      <c r="D51" s="470" t="n">
        <v>44.9</v>
      </c>
      <c r="E51" s="470" t="n">
        <v>14.62</v>
      </c>
      <c r="F51" s="470" t="n">
        <v>20.29</v>
      </c>
      <c r="G51" s="470" t="n">
        <v>4.28</v>
      </c>
      <c r="H51" s="470" t="n">
        <v>10.21</v>
      </c>
      <c r="I51" s="470" t="n">
        <v>31.33</v>
      </c>
      <c r="J51" s="470" t="n">
        <v>19.59</v>
      </c>
      <c r="K51" s="471" t="n">
        <v>48.97</v>
      </c>
    </row>
    <row r="52" customFormat="false" ht="12" hidden="false" customHeight="false" outlineLevel="0" collapsed="false">
      <c r="A52" s="156" t="s">
        <v>163</v>
      </c>
      <c r="B52" s="470" t="n">
        <v>106.08</v>
      </c>
      <c r="C52" s="470" t="n">
        <v>96.43</v>
      </c>
      <c r="D52" s="470" t="n">
        <v>77.17</v>
      </c>
      <c r="E52" s="470" t="n">
        <v>17.7</v>
      </c>
      <c r="F52" s="470" t="n">
        <v>33.17</v>
      </c>
      <c r="G52" s="470" t="n">
        <v>1.08</v>
      </c>
      <c r="H52" s="470" t="n">
        <v>26.84</v>
      </c>
      <c r="I52" s="470" t="n">
        <v>29.69</v>
      </c>
      <c r="J52" s="470" t="n">
        <v>20.02</v>
      </c>
      <c r="K52" s="471" t="n">
        <v>54.23</v>
      </c>
    </row>
    <row r="53" customFormat="false" ht="12" hidden="false" customHeight="false" outlineLevel="0" collapsed="false">
      <c r="A53" s="156" t="s">
        <v>164</v>
      </c>
      <c r="B53" s="470" t="n">
        <v>89.33</v>
      </c>
      <c r="C53" s="470" t="n">
        <v>77.54</v>
      </c>
      <c r="D53" s="470" t="n">
        <v>61.66</v>
      </c>
      <c r="E53" s="470" t="n">
        <v>18.01</v>
      </c>
      <c r="F53" s="470" t="n">
        <v>27.03</v>
      </c>
      <c r="G53" s="470" t="n">
        <v>4.02</v>
      </c>
      <c r="H53" s="470" t="n">
        <v>17.61</v>
      </c>
      <c r="I53" s="470" t="n">
        <v>27.67</v>
      </c>
      <c r="J53" s="470" t="n">
        <v>15.88</v>
      </c>
      <c r="K53" s="471" t="n">
        <v>54.06</v>
      </c>
    </row>
  </sheetData>
  <mergeCells count="3">
    <mergeCell ref="B7:C8"/>
    <mergeCell ref="D7:H8"/>
    <mergeCell ref="I7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8T11:37:43Z</dcterms:created>
  <dc:creator>E.Knyszewska</dc:creator>
  <dc:description/>
  <dc:language>en-US</dc:language>
  <cp:lastModifiedBy>Dec Agata</cp:lastModifiedBy>
  <cp:lastPrinted>2011-11-08T12:28:11Z</cp:lastPrinted>
  <dcterms:modified xsi:type="dcterms:W3CDTF">2011-11-14T13:33:02Z</dcterms:modified>
  <cp:revision>0</cp:revision>
  <dc:subject/>
  <dc:title/>
</cp:coreProperties>
</file>