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kwartał 2004 r." sheetId="1" state="visible" r:id="rId2"/>
  </sheets>
  <definedNames>
    <definedName function="false" hidden="false" localSheetId="0" name="_xlnm.Print_Area" vbProcedure="false">'II kwartał 2004 r.'!$A$1:$I$5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452">
  <si>
    <r>
      <rPr>
        <b val="true"/>
        <sz val="10"/>
        <rFont val="Arial CE"/>
        <family val="2"/>
        <charset val="238"/>
      </rPr>
      <t xml:space="preserve"> I.  AKTYWNOŚĆ ZAWODOWA</t>
    </r>
    <r>
      <rPr>
        <b val="true"/>
        <vertAlign val="superscript"/>
        <sz val="10"/>
        <rFont val="Arial CE"/>
        <family val="2"/>
        <charset val="238"/>
      </rPr>
      <t xml:space="preserve">1)</t>
    </r>
    <r>
      <rPr>
        <b val="true"/>
        <sz val="10"/>
        <rFont val="Arial CE"/>
        <family val="2"/>
        <charset val="238"/>
      </rPr>
      <t xml:space="preserve">   </t>
    </r>
    <r>
      <rPr>
        <b val="true"/>
        <i val="true"/>
        <sz val="10"/>
        <rFont val="Arial CE"/>
        <family val="2"/>
        <charset val="238"/>
      </rPr>
      <t xml:space="preserve">ECONOMIC ACTIVITY</t>
    </r>
    <r>
      <rPr>
        <b val="true"/>
        <i val="true"/>
        <vertAlign val="superscript"/>
        <sz val="10"/>
        <rFont val="Arial CE"/>
        <family val="2"/>
        <charset val="238"/>
      </rPr>
      <t xml:space="preserve">1)</t>
    </r>
  </si>
  <si>
    <t xml:space="preserve">str.3</t>
  </si>
  <si>
    <r>
      <rPr>
        <sz val="10"/>
        <rFont val="Arial CE"/>
        <family val="2"/>
        <charset val="238"/>
      </rPr>
      <t xml:space="preserve">2003</t>
    </r>
    <r>
      <rPr>
        <vertAlign val="superscript"/>
        <sz val="10"/>
        <rFont val="Arial CE"/>
        <family val="2"/>
        <charset val="238"/>
      </rPr>
      <t xml:space="preserve">1)</t>
    </r>
  </si>
  <si>
    <t xml:space="preserve">WYSZCZEGÓLNIENIE</t>
  </si>
  <si>
    <t xml:space="preserve">II  kwartał</t>
  </si>
  <si>
    <t xml:space="preserve">I kwartał</t>
  </si>
  <si>
    <t xml:space="preserve">II kwartał</t>
  </si>
  <si>
    <t xml:space="preserve">+/- w porównaniu do</t>
  </si>
  <si>
    <t xml:space="preserve">SPECIFICATION</t>
  </si>
  <si>
    <t xml:space="preserve">II  quarter</t>
  </si>
  <si>
    <t xml:space="preserve">I quarter</t>
  </si>
  <si>
    <t xml:space="preserve">II quarter</t>
  </si>
  <si>
    <t xml:space="preserve"> +/- compared to </t>
  </si>
  <si>
    <t xml:space="preserve">II kwartału 2003</t>
  </si>
  <si>
    <t xml:space="preserve">I kwartału 2004</t>
  </si>
  <si>
    <r>
      <rPr>
        <sz val="10"/>
        <rFont val="Arial CE"/>
        <family val="2"/>
        <charset val="238"/>
      </rPr>
      <t xml:space="preserve"> w %    </t>
    </r>
    <r>
      <rPr>
        <i val="true"/>
        <sz val="10"/>
        <rFont val="Arial CE"/>
        <family val="2"/>
        <charset val="238"/>
      </rPr>
      <t xml:space="preserve"> in %</t>
    </r>
  </si>
  <si>
    <t xml:space="preserve">II quarter 2003</t>
  </si>
  <si>
    <t xml:space="preserve">I quarter 2004</t>
  </si>
  <si>
    <r>
      <rPr>
        <b val="true"/>
        <sz val="10"/>
        <rFont val="Arial CE"/>
        <family val="2"/>
        <charset val="238"/>
      </rPr>
      <t xml:space="preserve">1. WSPÓŁCZYNNIKI AKTYWNOŚCI ZAWODOWEJ                </t>
    </r>
    <r>
      <rPr>
        <b val="true"/>
        <i val="true"/>
        <sz val="10"/>
        <rFont val="Arial CE"/>
        <family val="2"/>
        <charset val="238"/>
      </rPr>
      <t xml:space="preserve">ACTIVITY RATES</t>
    </r>
  </si>
  <si>
    <r>
      <rPr>
        <b val="true"/>
        <sz val="10"/>
        <rFont val="Arial CE"/>
        <family val="2"/>
        <charset val="238"/>
      </rPr>
      <t xml:space="preserve">   Ogółem               </t>
    </r>
    <r>
      <rPr>
        <b val="true"/>
        <i val="true"/>
        <sz val="10"/>
        <rFont val="Arial CE"/>
        <family val="2"/>
        <charset val="238"/>
      </rPr>
      <t xml:space="preserve">Total  </t>
    </r>
    <r>
      <rPr>
        <b val="true"/>
        <sz val="10"/>
        <rFont val="Arial CE"/>
        <family val="2"/>
        <charset val="238"/>
      </rPr>
      <t xml:space="preserve">                                 </t>
    </r>
  </si>
  <si>
    <r>
      <rPr>
        <sz val="10"/>
        <rFont val="Arial CE"/>
        <family val="2"/>
        <charset val="238"/>
      </rPr>
      <t xml:space="preserve">      mężczyźni         </t>
    </r>
    <r>
      <rPr>
        <i val="true"/>
        <sz val="10"/>
        <rFont val="Arial CE"/>
        <family val="2"/>
        <charset val="238"/>
      </rPr>
      <t xml:space="preserve"> males </t>
    </r>
    <r>
      <rPr>
        <sz val="10"/>
        <rFont val="Arial CE"/>
        <family val="2"/>
        <charset val="238"/>
      </rPr>
      <t xml:space="preserve">              </t>
    </r>
  </si>
  <si>
    <r>
      <rPr>
        <sz val="10"/>
        <rFont val="Arial CE"/>
        <family val="2"/>
        <charset val="238"/>
      </rPr>
      <t xml:space="preserve">      kobiety            </t>
    </r>
    <r>
      <rPr>
        <i val="true"/>
        <sz val="10"/>
        <rFont val="Arial CE"/>
        <family val="2"/>
        <charset val="238"/>
      </rPr>
      <t xml:space="preserve">females </t>
    </r>
    <r>
      <rPr>
        <sz val="10"/>
        <rFont val="Arial CE"/>
        <family val="2"/>
        <charset val="238"/>
      </rPr>
      <t xml:space="preserve">           </t>
    </r>
  </si>
  <si>
    <r>
      <rPr>
        <sz val="10"/>
        <rFont val="Arial CE"/>
        <family val="2"/>
        <charset val="238"/>
      </rPr>
      <t xml:space="preserve">   Miasta                </t>
    </r>
    <r>
      <rPr>
        <i val="true"/>
        <sz val="10"/>
        <rFont val="Arial CE"/>
        <family val="2"/>
        <charset val="238"/>
      </rPr>
      <t xml:space="preserve">urban areas</t>
    </r>
    <r>
      <rPr>
        <sz val="10"/>
        <rFont val="Arial CE"/>
        <family val="2"/>
        <charset val="238"/>
      </rPr>
      <t xml:space="preserve">       </t>
    </r>
  </si>
  <si>
    <r>
      <rPr>
        <sz val="10"/>
        <rFont val="Arial CE"/>
        <family val="2"/>
        <charset val="238"/>
      </rPr>
      <t xml:space="preserve">   Wieś                 </t>
    </r>
    <r>
      <rPr>
        <i val="true"/>
        <sz val="10"/>
        <rFont val="Arial CE"/>
        <family val="2"/>
        <charset val="238"/>
      </rPr>
      <t xml:space="preserve">rural areas</t>
    </r>
    <r>
      <rPr>
        <sz val="10"/>
        <rFont val="Arial CE"/>
        <family val="2"/>
        <charset val="238"/>
      </rPr>
      <t xml:space="preserve">       </t>
    </r>
  </si>
  <si>
    <r>
      <rPr>
        <sz val="10"/>
        <rFont val="Arial CE"/>
        <family val="2"/>
        <charset val="238"/>
      </rPr>
      <t xml:space="preserve">       z tego:           </t>
    </r>
    <r>
      <rPr>
        <i val="true"/>
        <sz val="10"/>
        <rFont val="Arial CE"/>
        <family val="2"/>
        <charset val="238"/>
      </rPr>
      <t xml:space="preserve"> of which:</t>
    </r>
  </si>
  <si>
    <t xml:space="preserve">          ludność w gospodarstwach domowych         </t>
  </si>
  <si>
    <t xml:space="preserve">             z użytkownikiem indywidualnego gospodarstwa</t>
  </si>
  <si>
    <t xml:space="preserve">             rolnego  (działki rolnej)</t>
  </si>
  <si>
    <r>
      <rPr>
        <sz val="10"/>
        <rFont val="Arial CE"/>
        <family val="2"/>
        <charset val="238"/>
      </rPr>
      <t xml:space="preserve">          </t>
    </r>
    <r>
      <rPr>
        <i val="true"/>
        <sz val="10"/>
        <rFont val="Arial CE"/>
        <family val="2"/>
        <charset val="238"/>
      </rPr>
      <t xml:space="preserve">population in households with a holder of a farm</t>
    </r>
  </si>
  <si>
    <t xml:space="preserve">          ludność bezrolna</t>
  </si>
  <si>
    <r>
      <rPr>
        <sz val="10"/>
        <rFont val="Arial CE"/>
        <family val="2"/>
        <charset val="238"/>
      </rPr>
      <t xml:space="preserve">         </t>
    </r>
    <r>
      <rPr>
        <i val="true"/>
        <sz val="10"/>
        <rFont val="Arial CE"/>
        <family val="2"/>
        <charset val="238"/>
      </rPr>
      <t xml:space="preserve">population in households without farm</t>
    </r>
  </si>
  <si>
    <r>
      <rPr>
        <sz val="10"/>
        <rFont val="Arial CE"/>
        <family val="2"/>
        <charset val="238"/>
      </rPr>
      <t xml:space="preserve">   Z ogółem:         </t>
    </r>
    <r>
      <rPr>
        <i val="true"/>
        <sz val="10"/>
        <rFont val="Arial CE"/>
        <family val="2"/>
        <charset val="238"/>
      </rPr>
      <t xml:space="preserve">Of total:</t>
    </r>
  </si>
  <si>
    <t xml:space="preserve">      w wieku produkcyjnym      </t>
  </si>
  <si>
    <t xml:space="preserve">      at working age</t>
  </si>
  <si>
    <r>
      <rPr>
        <sz val="10"/>
        <rFont val="Arial CE"/>
        <family val="2"/>
        <charset val="238"/>
      </rPr>
      <t xml:space="preserve">     15-64 lata          </t>
    </r>
    <r>
      <rPr>
        <i val="true"/>
        <sz val="10"/>
        <rFont val="Arial CE"/>
        <family val="2"/>
        <charset val="238"/>
      </rPr>
      <t xml:space="preserve">years</t>
    </r>
  </si>
  <si>
    <t xml:space="preserve">    (wiek produkcyjny wg definicji Eurostatu)</t>
  </si>
  <si>
    <t xml:space="preserve">    (the working age according to the Eurostat definition)</t>
  </si>
  <si>
    <r>
      <rPr>
        <sz val="10"/>
        <rFont val="Arial CE"/>
        <family val="2"/>
        <charset val="238"/>
      </rPr>
      <t xml:space="preserve">  15-17 lat           </t>
    </r>
    <r>
      <rPr>
        <i val="true"/>
        <sz val="10"/>
        <rFont val="Arial CE"/>
        <family val="2"/>
        <charset val="238"/>
      </rPr>
      <t xml:space="preserve">years    </t>
    </r>
    <r>
      <rPr>
        <sz val="10"/>
        <rFont val="Arial CE"/>
        <family val="2"/>
        <charset val="238"/>
      </rPr>
      <t xml:space="preserve">          </t>
    </r>
  </si>
  <si>
    <t xml:space="preserve">  18-24</t>
  </si>
  <si>
    <t xml:space="preserve">  25-34                        </t>
  </si>
  <si>
    <t xml:space="preserve">  35-44                       </t>
  </si>
  <si>
    <t xml:space="preserve">  45-59/64</t>
  </si>
  <si>
    <r>
      <rPr>
        <sz val="10"/>
        <rFont val="Arial CE"/>
        <family val="2"/>
        <charset val="238"/>
      </rPr>
      <t xml:space="preserve">  60/65 lat i więcej    </t>
    </r>
    <r>
      <rPr>
        <i val="true"/>
        <sz val="10"/>
        <rFont val="Arial CE"/>
        <family val="2"/>
        <charset val="238"/>
      </rPr>
      <t xml:space="preserve">and more</t>
    </r>
    <r>
      <rPr>
        <sz val="10"/>
        <rFont val="Arial CE"/>
        <family val="2"/>
        <charset val="238"/>
      </rPr>
      <t xml:space="preserve">  </t>
    </r>
  </si>
  <si>
    <r>
      <rPr>
        <sz val="10"/>
        <rFont val="Arial CE"/>
        <family val="2"/>
        <charset val="238"/>
      </rPr>
      <t xml:space="preserve">  Według województw:           </t>
    </r>
    <r>
      <rPr>
        <i val="true"/>
        <sz val="10"/>
        <rFont val="Arial CE"/>
        <family val="2"/>
        <charset val="238"/>
      </rPr>
      <t xml:space="preserve">By</t>
    </r>
    <r>
      <rPr>
        <sz val="10"/>
        <rFont val="Arial CE"/>
        <family val="2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voivodships:</t>
    </r>
  </si>
  <si>
    <t xml:space="preserve">      dolnośląskie</t>
  </si>
  <si>
    <t xml:space="preserve">      kujawsko-pomorskie</t>
  </si>
  <si>
    <t xml:space="preserve">      lubelskie</t>
  </si>
  <si>
    <t xml:space="preserve">      lubuskie</t>
  </si>
  <si>
    <t xml:space="preserve">      łódzkie</t>
  </si>
  <si>
    <t xml:space="preserve">      małopolskie</t>
  </si>
  <si>
    <t xml:space="preserve">      mazowieckie</t>
  </si>
  <si>
    <t xml:space="preserve">      opolskie</t>
  </si>
  <si>
    <t xml:space="preserve">      podkarpackie</t>
  </si>
  <si>
    <t xml:space="preserve">      podlaskie</t>
  </si>
  <si>
    <t xml:space="preserve">      pomorskie</t>
  </si>
  <si>
    <t xml:space="preserve">      śląskie</t>
  </si>
  <si>
    <t xml:space="preserve">      świętokrzyskie</t>
  </si>
  <si>
    <t xml:space="preserve">      warmińsko-mazurskie</t>
  </si>
  <si>
    <t xml:space="preserve">      wielkopolskie</t>
  </si>
  <si>
    <t xml:space="preserve">      zachodniopomorskie</t>
  </si>
  <si>
    <t xml:space="preserve">   Według poziomu wykształcenia:</t>
  </si>
  <si>
    <t xml:space="preserve">   By education level:</t>
  </si>
  <si>
    <r>
      <rPr>
        <sz val="10"/>
        <rFont val="Arial CE"/>
        <family val="2"/>
        <charset val="238"/>
      </rPr>
      <t xml:space="preserve">    wyższe          </t>
    </r>
    <r>
      <rPr>
        <i val="true"/>
        <sz val="10"/>
        <rFont val="Arial CE"/>
        <family val="2"/>
        <charset val="238"/>
      </rPr>
      <t xml:space="preserve">  tertiary</t>
    </r>
  </si>
  <si>
    <r>
      <rPr>
        <sz val="9"/>
        <rFont val="Arial CE"/>
        <family val="2"/>
        <charset val="238"/>
      </rPr>
      <t xml:space="preserve">    średnie zawodowe</t>
    </r>
    <r>
      <rPr>
        <vertAlign val="superscript"/>
        <sz val="9"/>
        <rFont val="Arial CE"/>
        <family val="2"/>
        <charset val="238"/>
      </rPr>
      <t xml:space="preserve">2)</t>
    </r>
    <r>
      <rPr>
        <i val="true"/>
        <sz val="9"/>
        <rFont val="Arial CE"/>
        <family val="2"/>
        <charset val="238"/>
      </rPr>
      <t xml:space="preserve">vocational secondary</t>
    </r>
    <r>
      <rPr>
        <i val="true"/>
        <vertAlign val="superscript"/>
        <sz val="9"/>
        <rFont val="Arial CE"/>
        <family val="2"/>
        <charset val="238"/>
      </rPr>
      <t xml:space="preserve">2)</t>
    </r>
  </si>
  <si>
    <r>
      <rPr>
        <sz val="9"/>
        <rFont val="Arial CE"/>
        <family val="2"/>
        <charset val="238"/>
      </rPr>
      <t xml:space="preserve">    średnie ogólnokształcące </t>
    </r>
    <r>
      <rPr>
        <i val="true"/>
        <sz val="9"/>
        <rFont val="Arial CE"/>
        <family val="2"/>
        <charset val="238"/>
      </rPr>
      <t xml:space="preserve">general secondary</t>
    </r>
  </si>
  <si>
    <r>
      <rPr>
        <sz val="9"/>
        <rFont val="Arial CE"/>
        <family val="2"/>
        <charset val="238"/>
      </rPr>
      <t xml:space="preserve">    zasadnicze zawodowe  </t>
    </r>
    <r>
      <rPr>
        <i val="true"/>
        <sz val="9"/>
        <rFont val="Arial CE"/>
        <family val="2"/>
        <charset val="238"/>
      </rPr>
      <t xml:space="preserve">basic vocational</t>
    </r>
  </si>
  <si>
    <r>
      <rPr>
        <sz val="9"/>
        <rFont val="Arial CE"/>
        <family val="2"/>
        <charset val="238"/>
      </rPr>
      <t xml:space="preserve">    podstawowe i niepełne podstawowe</t>
    </r>
    <r>
      <rPr>
        <vertAlign val="superscript"/>
        <sz val="9"/>
        <rFont val="Arial CE"/>
        <family val="2"/>
        <charset val="238"/>
      </rPr>
      <t xml:space="preserve">3</t>
    </r>
  </si>
  <si>
    <r>
      <rPr>
        <i val="true"/>
        <sz val="10"/>
        <rFont val="Arial CE"/>
        <family val="2"/>
        <charset val="238"/>
      </rPr>
      <t xml:space="preserve">    primary and  incomplete primary</t>
    </r>
    <r>
      <rPr>
        <i val="true"/>
        <vertAlign val="superscript"/>
        <sz val="10"/>
        <rFont val="Arial CE"/>
        <family val="2"/>
        <charset val="238"/>
      </rPr>
      <t xml:space="preserve">3)</t>
    </r>
    <r>
      <rPr>
        <i val="true"/>
        <sz val="10"/>
        <rFont val="Arial CE"/>
        <family val="2"/>
        <charset val="238"/>
      </rPr>
      <t xml:space="preserve"> </t>
    </r>
  </si>
  <si>
    <r>
      <rPr>
        <b val="true"/>
        <sz val="10"/>
        <rFont val="Arial CE"/>
        <family val="2"/>
        <charset val="238"/>
      </rPr>
      <t xml:space="preserve">1) Patrz uwagi na str. 1 i 12                          </t>
    </r>
    <r>
      <rPr>
        <b val="true"/>
        <i val="true"/>
        <sz val="10"/>
        <rFont val="Arial CE"/>
        <family val="2"/>
        <charset val="238"/>
      </rPr>
      <t xml:space="preserve">1)</t>
    </r>
    <r>
      <rPr>
        <b val="true"/>
        <i val="true"/>
        <vertAlign val="superscript"/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Note page 2 and 12</t>
    </r>
  </si>
  <si>
    <r>
      <rPr>
        <sz val="10"/>
        <rFont val="Arial CE"/>
        <family val="2"/>
        <charset val="238"/>
      </rPr>
      <t xml:space="preserve">2) Łącznie ze szkołami policealnymi.          </t>
    </r>
    <r>
      <rPr>
        <i val="true"/>
        <vertAlign val="superscript"/>
        <sz val="10"/>
        <rFont val="Arial CE"/>
        <family val="2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2)</t>
    </r>
    <r>
      <rPr>
        <i val="true"/>
        <vertAlign val="superscript"/>
        <sz val="10"/>
        <rFont val="Arial CE"/>
        <family val="2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Including post-secondary schools.    </t>
    </r>
    <r>
      <rPr>
        <sz val="10"/>
        <rFont val="Arial CE"/>
        <family val="2"/>
        <charset val="238"/>
      </rPr>
      <t xml:space="preserve">                                      </t>
    </r>
  </si>
  <si>
    <r>
      <rPr>
        <sz val="10"/>
        <rFont val="Arial CE"/>
        <family val="2"/>
        <charset val="238"/>
      </rPr>
      <t xml:space="preserve">3) Od II kw. 2002 r. łącznie z gimnazjum     </t>
    </r>
    <r>
      <rPr>
        <i val="true"/>
        <sz val="10"/>
        <rFont val="Arial CE"/>
        <family val="2"/>
        <charset val="238"/>
      </rPr>
      <t xml:space="preserve">3)</t>
    </r>
    <r>
      <rPr>
        <i val="true"/>
        <vertAlign val="superscript"/>
        <sz val="10"/>
        <rFont val="Arial CE"/>
        <family val="2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Since II quarter 2002 including lower secondary</t>
    </r>
  </si>
  <si>
    <r>
      <rPr>
        <b val="true"/>
        <sz val="10"/>
        <rFont val="Arial CE"/>
        <family val="2"/>
        <charset val="238"/>
      </rPr>
      <t xml:space="preserve">II. POPYT  NA  PRACĘ      </t>
    </r>
    <r>
      <rPr>
        <b val="true"/>
        <i val="true"/>
        <sz val="10"/>
        <rFont val="Arial CE"/>
        <family val="2"/>
        <charset val="238"/>
      </rPr>
      <t xml:space="preserve"> LABOUR DEMAND</t>
    </r>
  </si>
  <si>
    <t xml:space="preserve">str. 4</t>
  </si>
  <si>
    <t xml:space="preserve">II  kwartał </t>
  </si>
  <si>
    <t xml:space="preserve">I kwartał </t>
  </si>
  <si>
    <t xml:space="preserve">2003=100</t>
  </si>
  <si>
    <t xml:space="preserve">2004=100</t>
  </si>
  <si>
    <t xml:space="preserve">I quarter </t>
  </si>
  <si>
    <r>
      <rPr>
        <sz val="10"/>
        <rFont val="Arial CE"/>
        <family val="2"/>
        <charset val="238"/>
      </rPr>
      <t xml:space="preserve">w tysiącach       </t>
    </r>
    <r>
      <rPr>
        <i val="true"/>
        <sz val="10"/>
        <rFont val="Arial CE"/>
        <family val="2"/>
        <charset val="238"/>
      </rPr>
      <t xml:space="preserve"> in thousands</t>
    </r>
  </si>
  <si>
    <r>
      <rPr>
        <b val="true"/>
        <sz val="10"/>
        <rFont val="Arial CE"/>
        <family val="2"/>
        <charset val="238"/>
      </rPr>
      <t xml:space="preserve">1. PRACUJĄCY        </t>
    </r>
    <r>
      <rPr>
        <b val="true"/>
        <i val="true"/>
        <sz val="10"/>
        <rFont val="Arial CE"/>
        <family val="2"/>
        <charset val="238"/>
      </rPr>
      <t xml:space="preserve">EMPLOYED  PERSONS</t>
    </r>
  </si>
  <si>
    <r>
      <rPr>
        <b val="true"/>
        <sz val="10"/>
        <rFont val="Arial CE"/>
        <family val="2"/>
        <charset val="238"/>
      </rPr>
      <t xml:space="preserve">   Ogółem               </t>
    </r>
    <r>
      <rPr>
        <b val="true"/>
        <i val="true"/>
        <sz val="10"/>
        <rFont val="Arial CE"/>
        <family val="2"/>
        <charset val="238"/>
      </rPr>
      <t xml:space="preserve">Total</t>
    </r>
  </si>
  <si>
    <r>
      <rPr>
        <sz val="10"/>
        <rFont val="Arial CE"/>
        <family val="2"/>
        <charset val="238"/>
      </rPr>
      <t xml:space="preserve">      mężczyźni        </t>
    </r>
    <r>
      <rPr>
        <i val="true"/>
        <sz val="10"/>
        <rFont val="Arial CE"/>
        <family val="2"/>
        <charset val="238"/>
      </rPr>
      <t xml:space="preserve"> males</t>
    </r>
  </si>
  <si>
    <r>
      <rPr>
        <sz val="10"/>
        <rFont val="Arial CE"/>
        <family val="2"/>
        <charset val="238"/>
      </rPr>
      <t xml:space="preserve">      kobiety            </t>
    </r>
    <r>
      <rPr>
        <i val="true"/>
        <sz val="10"/>
        <rFont val="Arial CE"/>
        <family val="2"/>
        <charset val="238"/>
      </rPr>
      <t xml:space="preserve">females</t>
    </r>
  </si>
  <si>
    <r>
      <rPr>
        <sz val="10"/>
        <rFont val="Arial CE"/>
        <family val="2"/>
        <charset val="238"/>
      </rPr>
      <t xml:space="preserve">   Miasta               </t>
    </r>
    <r>
      <rPr>
        <i val="true"/>
        <sz val="10"/>
        <rFont val="Arial CE"/>
        <family val="2"/>
        <charset val="238"/>
      </rPr>
      <t xml:space="preserve">urban areas</t>
    </r>
  </si>
  <si>
    <r>
      <rPr>
        <sz val="10"/>
        <rFont val="Arial CE"/>
        <family val="2"/>
        <charset val="238"/>
      </rPr>
      <t xml:space="preserve">   Wieś                 </t>
    </r>
    <r>
      <rPr>
        <i val="true"/>
        <sz val="10"/>
        <rFont val="Arial CE"/>
        <family val="2"/>
        <charset val="238"/>
      </rPr>
      <t xml:space="preserve">rural areas</t>
    </r>
  </si>
  <si>
    <t xml:space="preserve">    Według sektorów ekonomicznych:</t>
  </si>
  <si>
    <t xml:space="preserve">    By economic sectors:</t>
  </si>
  <si>
    <r>
      <rPr>
        <sz val="10"/>
        <rFont val="Arial CE"/>
        <family val="2"/>
        <charset val="238"/>
      </rPr>
      <t xml:space="preserve">      rolniczy               </t>
    </r>
    <r>
      <rPr>
        <i val="true"/>
        <sz val="10"/>
        <rFont val="Arial CE"/>
        <family val="2"/>
        <charset val="238"/>
      </rPr>
      <t xml:space="preserve">agricultural</t>
    </r>
  </si>
  <si>
    <r>
      <rPr>
        <sz val="10"/>
        <rFont val="Arial CE"/>
        <family val="2"/>
        <charset val="238"/>
      </rPr>
      <t xml:space="preserve">      przemysłowy       </t>
    </r>
    <r>
      <rPr>
        <i val="true"/>
        <sz val="10"/>
        <rFont val="Arial CE"/>
        <family val="2"/>
        <charset val="238"/>
      </rPr>
      <t xml:space="preserve"> industrial</t>
    </r>
  </si>
  <si>
    <r>
      <rPr>
        <sz val="10"/>
        <rFont val="Arial CE"/>
        <family val="2"/>
        <charset val="238"/>
      </rPr>
      <t xml:space="preserve">      usługowy           </t>
    </r>
    <r>
      <rPr>
        <i val="true"/>
        <sz val="10"/>
        <rFont val="Arial CE"/>
        <family val="2"/>
        <charset val="238"/>
      </rPr>
      <t xml:space="preserve"> services</t>
    </r>
  </si>
  <si>
    <t xml:space="preserve">    Według sektorów własności:</t>
  </si>
  <si>
    <t xml:space="preserve">    By sectors of ownership:</t>
  </si>
  <si>
    <r>
      <rPr>
        <sz val="10"/>
        <rFont val="Arial CE"/>
        <family val="2"/>
        <charset val="238"/>
      </rPr>
      <t xml:space="preserve">      publiczny           </t>
    </r>
    <r>
      <rPr>
        <i val="true"/>
        <sz val="10"/>
        <rFont val="Arial CE"/>
        <family val="2"/>
        <charset val="238"/>
      </rPr>
      <t xml:space="preserve">   public</t>
    </r>
  </si>
  <si>
    <r>
      <rPr>
        <sz val="10"/>
        <rFont val="Arial CE"/>
        <family val="2"/>
        <charset val="238"/>
      </rPr>
      <t xml:space="preserve">      prywatny              </t>
    </r>
    <r>
      <rPr>
        <i val="true"/>
        <sz val="10"/>
        <rFont val="Arial CE"/>
        <family val="2"/>
        <charset val="238"/>
      </rPr>
      <t xml:space="preserve">private</t>
    </r>
  </si>
  <si>
    <r>
      <rPr>
        <sz val="10"/>
        <rFont val="Arial CE"/>
        <family val="2"/>
        <charset val="238"/>
      </rPr>
      <t xml:space="preserve">         w tym:       </t>
    </r>
    <r>
      <rPr>
        <i val="true"/>
        <sz val="10"/>
        <rFont val="Arial CE"/>
        <family val="2"/>
        <charset val="238"/>
      </rPr>
      <t xml:space="preserve">of which:</t>
    </r>
    <r>
      <rPr>
        <sz val="10"/>
        <rFont val="Arial CE"/>
        <family val="2"/>
        <charset val="238"/>
      </rPr>
      <t xml:space="preserve">         </t>
    </r>
  </si>
  <si>
    <t xml:space="preserve">         pracujący w indywidualnych   </t>
  </si>
  <si>
    <t xml:space="preserve">            gospodarstwach rolnych (na działkach rolnych)</t>
  </si>
  <si>
    <t xml:space="preserve">        employed persons on private farms in agriculture</t>
  </si>
  <si>
    <t xml:space="preserve">    Według statusu zatrudnienia:      </t>
  </si>
  <si>
    <t xml:space="preserve">    By status in employment:</t>
  </si>
  <si>
    <t xml:space="preserve">      pracownicy najemni</t>
  </si>
  <si>
    <t xml:space="preserve">      paid employees</t>
  </si>
  <si>
    <t xml:space="preserve">      pracodawcy i pracujący</t>
  </si>
  <si>
    <t xml:space="preserve">        na własny rachunek</t>
  </si>
  <si>
    <t xml:space="preserve">      employers and own-account workers</t>
  </si>
  <si>
    <t xml:space="preserve">      pomagający członkowie rodzin</t>
  </si>
  <si>
    <t xml:space="preserve">      contributing family workers</t>
  </si>
  <si>
    <t xml:space="preserve">      Pracownicy najemni</t>
  </si>
  <si>
    <t xml:space="preserve">       według rodzaju umowy o pracę:</t>
  </si>
  <si>
    <t xml:space="preserve">      Paid employees</t>
  </si>
  <si>
    <t xml:space="preserve">       by work contract:</t>
  </si>
  <si>
    <r>
      <rPr>
        <sz val="10"/>
        <rFont val="Arial CE"/>
        <family val="2"/>
        <charset val="238"/>
      </rPr>
      <t xml:space="preserve">      praca stała</t>
    </r>
    <r>
      <rPr>
        <vertAlign val="superscript"/>
        <sz val="10"/>
        <rFont val="Arial CE"/>
        <family val="2"/>
        <charset val="238"/>
      </rPr>
      <t xml:space="preserve">2)  </t>
    </r>
    <r>
      <rPr>
        <sz val="10"/>
        <rFont val="Arial CE"/>
        <family val="2"/>
        <charset val="238"/>
      </rPr>
      <t xml:space="preserve">      </t>
    </r>
    <r>
      <rPr>
        <i val="true"/>
        <sz val="10"/>
        <rFont val="Arial CE"/>
        <family val="2"/>
        <charset val="238"/>
      </rPr>
      <t xml:space="preserve">permanent job</t>
    </r>
    <r>
      <rPr>
        <i val="true"/>
        <vertAlign val="superscript"/>
        <sz val="10"/>
        <rFont val="Arial CE"/>
        <family val="2"/>
        <charset val="238"/>
      </rPr>
      <t xml:space="preserve">2)</t>
    </r>
    <r>
      <rPr>
        <i val="true"/>
        <sz val="10"/>
        <rFont val="Arial CE"/>
        <family val="2"/>
        <charset val="238"/>
      </rPr>
      <t xml:space="preserve">  </t>
    </r>
  </si>
  <si>
    <r>
      <rPr>
        <sz val="10"/>
        <rFont val="Arial CE"/>
        <family val="2"/>
        <charset val="238"/>
      </rPr>
      <t xml:space="preserve">      praca dorywcza</t>
    </r>
    <r>
      <rPr>
        <vertAlign val="superscript"/>
        <sz val="10"/>
        <rFont val="Arial CE"/>
        <family val="2"/>
        <charset val="238"/>
      </rPr>
      <t xml:space="preserve">3)   </t>
    </r>
    <r>
      <rPr>
        <i val="true"/>
        <sz val="10"/>
        <rFont val="Arial CE"/>
        <family val="2"/>
        <charset val="238"/>
      </rPr>
      <t xml:space="preserve">temporary job</t>
    </r>
    <r>
      <rPr>
        <i val="true"/>
        <vertAlign val="superscript"/>
        <sz val="10"/>
        <rFont val="Arial CE"/>
        <family val="2"/>
        <charset val="238"/>
      </rPr>
      <t xml:space="preserve">3)</t>
    </r>
    <r>
      <rPr>
        <i val="true"/>
        <sz val="10"/>
        <rFont val="Arial CE"/>
        <family val="2"/>
        <charset val="238"/>
      </rPr>
      <t xml:space="preserve">  </t>
    </r>
    <r>
      <rPr>
        <sz val="10"/>
        <rFont val="Arial CE"/>
        <family val="2"/>
        <charset val="238"/>
      </rPr>
      <t xml:space="preserve">   </t>
    </r>
  </si>
  <si>
    <r>
      <rPr>
        <b val="true"/>
        <sz val="10"/>
        <rFont val="Arial CE"/>
        <family val="2"/>
        <charset val="238"/>
      </rPr>
      <t xml:space="preserve">1) Patrz uwagi na str. 1 i 12                           </t>
    </r>
    <r>
      <rPr>
        <b val="true"/>
        <i val="true"/>
        <sz val="10"/>
        <rFont val="Arial CE"/>
        <family val="2"/>
        <charset val="238"/>
      </rPr>
      <t xml:space="preserve">1)</t>
    </r>
    <r>
      <rPr>
        <b val="true"/>
        <i val="true"/>
        <vertAlign val="superscript"/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Note page 2 and 12</t>
    </r>
  </si>
  <si>
    <t xml:space="preserve">2) Do IV kw. 2000 r. praca podjęta na czas nieokreślony lub na okres co najmniej 1 roku, od I kw. 2001 r. praca  </t>
  </si>
  <si>
    <t xml:space="preserve">       podjęta na czas nieokreślony</t>
  </si>
  <si>
    <r>
      <rPr>
        <i val="true"/>
        <sz val="10"/>
        <rFont val="Arial CE"/>
        <family val="2"/>
        <charset val="238"/>
      </rPr>
      <t xml:space="preserve">2)</t>
    </r>
    <r>
      <rPr>
        <i val="true"/>
        <vertAlign val="superscript"/>
        <sz val="10"/>
        <rFont val="Arial CE"/>
        <family val="2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Untill IV quarter of 2000 a job taken for unlimited period of time or for at least one year, since I quarter of 2001</t>
    </r>
  </si>
  <si>
    <t xml:space="preserve">        a job taken for unlimited period of time</t>
  </si>
  <si>
    <r>
      <rPr>
        <sz val="10"/>
        <rFont val="Arial CE"/>
        <family val="2"/>
        <charset val="238"/>
      </rPr>
      <t xml:space="preserve">3)</t>
    </r>
    <r>
      <rPr>
        <vertAlign val="superscript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 Do IV kw. 2000 r. praca podjęta na okres do 12 miesięcy, od I kw. 2001 r. - praca podjęta na czas określony</t>
    </r>
  </si>
  <si>
    <r>
      <rPr>
        <i val="true"/>
        <sz val="10"/>
        <rFont val="Arial CE"/>
        <family val="2"/>
        <charset val="238"/>
      </rPr>
      <t xml:space="preserve">3)</t>
    </r>
    <r>
      <rPr>
        <i val="true"/>
        <vertAlign val="superscript"/>
        <sz val="10"/>
        <rFont val="Arial CE"/>
        <family val="2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Unitil IV quarter of 2000 a job taken for a period up 12 months, since I quarter of 2001 a job taken </t>
    </r>
  </si>
  <si>
    <t xml:space="preserve">      for a limited period of time</t>
  </si>
  <si>
    <r>
      <rPr>
        <b val="true"/>
        <sz val="10"/>
        <rFont val="Arial CE"/>
        <family val="2"/>
        <charset val="238"/>
      </rPr>
      <t xml:space="preserve">II. POPYT NA PRACĘ (cd.)    </t>
    </r>
    <r>
      <rPr>
        <b val="true"/>
        <i val="true"/>
        <sz val="10"/>
        <rFont val="Arial CE"/>
        <family val="2"/>
        <charset val="238"/>
      </rPr>
      <t xml:space="preserve">  LABOUR DEMAND (cont.)</t>
    </r>
  </si>
  <si>
    <t xml:space="preserve">str. 5</t>
  </si>
  <si>
    <t xml:space="preserve">II kwartał </t>
  </si>
  <si>
    <t xml:space="preserve">II quarter </t>
  </si>
  <si>
    <t xml:space="preserve">1. PRACUJĄCY (dok.)</t>
  </si>
  <si>
    <r>
      <rPr>
        <sz val="10"/>
        <rFont val="Arial CE"/>
        <family val="2"/>
        <charset val="238"/>
      </rPr>
      <t xml:space="preserve">w tysiącach      </t>
    </r>
    <r>
      <rPr>
        <i val="true"/>
        <sz val="10"/>
        <rFont val="Arial CE"/>
        <family val="2"/>
        <charset val="238"/>
      </rPr>
      <t xml:space="preserve"> in thousands</t>
    </r>
  </si>
  <si>
    <t xml:space="preserve">    EMPLOYED PERSONS (cont.)</t>
  </si>
  <si>
    <t xml:space="preserve">   Pracujący w więcej niż jednym miejscu pracy </t>
  </si>
  <si>
    <t xml:space="preserve">  Persons with more than one job</t>
  </si>
  <si>
    <t xml:space="preserve">   Pracujący poszukujący innej pracy głównej</t>
  </si>
  <si>
    <t xml:space="preserve">     niż obecnie wykonywana</t>
  </si>
  <si>
    <t xml:space="preserve">   Seeking another main job  than currently performed</t>
  </si>
  <si>
    <r>
      <rPr>
        <sz val="9"/>
        <rFont val="Arial CE"/>
        <family val="2"/>
        <charset val="238"/>
      </rPr>
      <t xml:space="preserve">       w tym z przyczyn:      </t>
    </r>
    <r>
      <rPr>
        <i val="true"/>
        <sz val="9"/>
        <rFont val="Arial CE"/>
        <family val="2"/>
        <charset val="238"/>
      </rPr>
      <t xml:space="preserve"> of which by reasons:</t>
    </r>
  </si>
  <si>
    <t xml:space="preserve">       obawa przed utratą obecnej pracy</t>
  </si>
  <si>
    <t xml:space="preserve">       afraid of loosing current job</t>
  </si>
  <si>
    <t xml:space="preserve">        poszukiwanie lepszych warunków finansowych</t>
  </si>
  <si>
    <t xml:space="preserve">       seeking better paid job</t>
  </si>
  <si>
    <r>
      <rPr>
        <sz val="10"/>
        <rFont val="Arial CE"/>
        <family val="2"/>
        <charset val="238"/>
      </rPr>
      <t xml:space="preserve">2. TYGODNIOWY CZAS PRACY  </t>
    </r>
    <r>
      <rPr>
        <i val="true"/>
        <sz val="10"/>
        <rFont val="Arial CE"/>
        <family val="2"/>
        <charset val="238"/>
      </rPr>
      <t xml:space="preserve"> WEEKLY WORKING TIME</t>
    </r>
  </si>
  <si>
    <r>
      <rPr>
        <sz val="10"/>
        <rFont val="Arial CE"/>
        <family val="2"/>
        <charset val="238"/>
      </rPr>
      <t xml:space="preserve"> w godzinach     </t>
    </r>
    <r>
      <rPr>
        <i val="true"/>
        <sz val="10"/>
        <rFont val="Arial CE"/>
        <family val="2"/>
        <charset val="238"/>
      </rPr>
      <t xml:space="preserve">in hours</t>
    </r>
  </si>
  <si>
    <t xml:space="preserve">  Przeciętna liczba godzin</t>
  </si>
  <si>
    <t xml:space="preserve">    przepracowanych w pracy </t>
  </si>
  <si>
    <t xml:space="preserve">    głównej i dodatkowej                                      </t>
  </si>
  <si>
    <t xml:space="preserve"> Average number of hours worked </t>
  </si>
  <si>
    <t xml:space="preserve">   in the main and additional job</t>
  </si>
  <si>
    <r>
      <rPr>
        <sz val="10"/>
        <rFont val="Arial CE"/>
        <family val="2"/>
        <charset val="238"/>
      </rPr>
      <t xml:space="preserve">      mężczyźni    </t>
    </r>
    <r>
      <rPr>
        <i val="true"/>
        <sz val="10"/>
        <rFont val="Arial CE"/>
        <family val="2"/>
        <charset val="238"/>
      </rPr>
      <t xml:space="preserve"> males</t>
    </r>
  </si>
  <si>
    <r>
      <rPr>
        <sz val="10"/>
        <rFont val="Arial CE"/>
        <family val="2"/>
        <charset val="238"/>
      </rPr>
      <t xml:space="preserve">      kobiety        </t>
    </r>
    <r>
      <rPr>
        <i val="true"/>
        <sz val="10"/>
        <rFont val="Arial CE"/>
        <family val="2"/>
        <charset val="238"/>
      </rPr>
      <t xml:space="preserve">females</t>
    </r>
  </si>
  <si>
    <t xml:space="preserve"> Przeciętna liczba godzin</t>
  </si>
  <si>
    <t xml:space="preserve">  przepracowanych w pracy głównej</t>
  </si>
  <si>
    <t xml:space="preserve"> Average number of hours worked</t>
  </si>
  <si>
    <t xml:space="preserve">   in the main job </t>
  </si>
  <si>
    <t xml:space="preserve">   według statusu zatrudnienia:</t>
  </si>
  <si>
    <t xml:space="preserve">     by status in employment:</t>
  </si>
  <si>
    <t xml:space="preserve">        pracownicy najemni</t>
  </si>
  <si>
    <t xml:space="preserve">        paid employees</t>
  </si>
  <si>
    <t xml:space="preserve">        pracodawcy i pracujący</t>
  </si>
  <si>
    <t xml:space="preserve">          na własny rachunek</t>
  </si>
  <si>
    <t xml:space="preserve">       employers and</t>
  </si>
  <si>
    <t xml:space="preserve">         own-account workers</t>
  </si>
  <si>
    <t xml:space="preserve">       pomagający członkowie rodzin</t>
  </si>
  <si>
    <t xml:space="preserve">       contributing family workers</t>
  </si>
  <si>
    <r>
      <rPr>
        <sz val="10"/>
        <rFont val="Arial CE"/>
        <family val="2"/>
        <charset val="238"/>
      </rPr>
      <t xml:space="preserve">3. WOLNE MIEJSCA PRACY </t>
    </r>
    <r>
      <rPr>
        <vertAlign val="superscript"/>
        <sz val="10"/>
        <rFont val="Arial CE"/>
        <family val="2"/>
        <charset val="238"/>
      </rPr>
      <t xml:space="preserve">2)</t>
    </r>
    <r>
      <rPr>
        <sz val="10"/>
        <rFont val="Arial CE"/>
        <family val="2"/>
        <charset val="238"/>
      </rPr>
      <t xml:space="preserve">     </t>
    </r>
  </si>
  <si>
    <r>
      <rPr>
        <i val="true"/>
        <sz val="10"/>
        <rFont val="Arial CE"/>
        <family val="2"/>
        <charset val="238"/>
      </rPr>
      <t xml:space="preserve">     VACANCIES</t>
    </r>
    <r>
      <rPr>
        <i val="true"/>
        <vertAlign val="superscript"/>
        <sz val="10"/>
        <rFont val="Arial CE"/>
        <family val="2"/>
        <charset val="238"/>
      </rPr>
      <t xml:space="preserve">2)</t>
    </r>
  </si>
  <si>
    <r>
      <rPr>
        <b val="true"/>
        <sz val="10"/>
        <rFont val="Arial CE"/>
        <family val="2"/>
        <charset val="238"/>
      </rPr>
      <t xml:space="preserve">   Ogółem       </t>
    </r>
    <r>
      <rPr>
        <b val="true"/>
        <i val="true"/>
        <sz val="10"/>
        <rFont val="Arial CE"/>
        <family val="2"/>
        <charset val="238"/>
      </rPr>
      <t xml:space="preserve"> Total</t>
    </r>
  </si>
  <si>
    <t xml:space="preserve">       w sektorze publicznym  </t>
  </si>
  <si>
    <t xml:space="preserve">       in public sector</t>
  </si>
  <si>
    <t xml:space="preserve">       w sektorze prywatnym  </t>
  </si>
  <si>
    <t xml:space="preserve">       in private sector</t>
  </si>
  <si>
    <r>
      <rPr>
        <sz val="10"/>
        <rFont val="Arial CE"/>
        <family val="2"/>
        <charset val="238"/>
      </rPr>
      <t xml:space="preserve">2)</t>
    </r>
    <r>
      <rPr>
        <vertAlign val="superscript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Oferty zgłoszone do urzędu pracy w okresie kwartału; dane Ministerstwa Gospodarki i Pracy.                                                               </t>
    </r>
  </si>
  <si>
    <r>
      <rPr>
        <sz val="10"/>
        <rFont val="Arial CE"/>
        <family val="2"/>
        <charset val="238"/>
      </rPr>
      <t xml:space="preserve">2) </t>
    </r>
    <r>
      <rPr>
        <i val="true"/>
        <sz val="10"/>
        <rFont val="Arial CE"/>
        <family val="2"/>
        <charset val="238"/>
      </rPr>
      <t xml:space="preserve">Job advertisements (vacancies) offered to labour offices within a quarter; </t>
    </r>
  </si>
  <si>
    <t xml:space="preserve">    data according to Ministry of Economy and Labour.                                               </t>
  </si>
  <si>
    <r>
      <rPr>
        <b val="true"/>
        <sz val="10"/>
        <rFont val="Arial CE"/>
        <family val="2"/>
        <charset val="238"/>
      </rPr>
      <t xml:space="preserve">II. POPYT NA PRACĘ (dok.)  </t>
    </r>
    <r>
      <rPr>
        <b val="true"/>
        <i val="true"/>
        <sz val="10"/>
        <rFont val="Arial CE"/>
        <family val="2"/>
        <charset val="238"/>
      </rPr>
      <t xml:space="preserve">LABOUR DEMAND (cont.)</t>
    </r>
  </si>
  <si>
    <t xml:space="preserve">str. 6</t>
  </si>
  <si>
    <r>
      <rPr>
        <sz val="10"/>
        <rFont val="Arial CE"/>
        <family val="2"/>
        <charset val="238"/>
      </rPr>
      <t xml:space="preserve">4. WSKAŹNIKI  ZATRUDNIENIA      </t>
    </r>
    <r>
      <rPr>
        <i val="true"/>
        <sz val="10"/>
        <rFont val="Arial CE"/>
        <family val="2"/>
        <charset val="238"/>
      </rPr>
      <t xml:space="preserve"> EMPLOYMENT RATES  </t>
    </r>
    <r>
      <rPr>
        <sz val="10"/>
        <rFont val="Arial CE"/>
        <family val="2"/>
        <charset val="238"/>
      </rPr>
      <t xml:space="preserve">      </t>
    </r>
  </si>
  <si>
    <r>
      <rPr>
        <sz val="10"/>
        <rFont val="Arial CE"/>
        <family val="2"/>
        <charset val="238"/>
      </rPr>
      <t xml:space="preserve">        mężczyźni       </t>
    </r>
    <r>
      <rPr>
        <i val="true"/>
        <sz val="10"/>
        <rFont val="Arial CE"/>
        <family val="2"/>
        <charset val="238"/>
      </rPr>
      <t xml:space="preserve">males</t>
    </r>
    <r>
      <rPr>
        <sz val="10"/>
        <rFont val="Arial CE"/>
        <family val="2"/>
        <charset val="238"/>
      </rPr>
      <t xml:space="preserve">              </t>
    </r>
  </si>
  <si>
    <r>
      <rPr>
        <sz val="10"/>
        <rFont val="Arial CE"/>
        <family val="2"/>
        <charset val="238"/>
      </rPr>
      <t xml:space="preserve">        kobiety         </t>
    </r>
    <r>
      <rPr>
        <i val="true"/>
        <sz val="10"/>
        <rFont val="Arial CE"/>
        <family val="2"/>
        <charset val="238"/>
      </rPr>
      <t xml:space="preserve"> females </t>
    </r>
    <r>
      <rPr>
        <sz val="10"/>
        <rFont val="Arial CE"/>
        <family val="2"/>
        <charset val="238"/>
      </rPr>
      <t xml:space="preserve">           </t>
    </r>
  </si>
  <si>
    <r>
      <rPr>
        <sz val="10"/>
        <rFont val="Arial CE"/>
        <family val="2"/>
        <charset val="238"/>
      </rPr>
      <t xml:space="preserve">      Miasta           </t>
    </r>
    <r>
      <rPr>
        <i val="true"/>
        <sz val="10"/>
        <rFont val="Arial CE"/>
        <family val="2"/>
        <charset val="238"/>
      </rPr>
      <t xml:space="preserve">urban areas</t>
    </r>
    <r>
      <rPr>
        <sz val="10"/>
        <rFont val="Arial CE"/>
        <family val="2"/>
        <charset val="238"/>
      </rPr>
      <t xml:space="preserve">       </t>
    </r>
  </si>
  <si>
    <r>
      <rPr>
        <sz val="10"/>
        <rFont val="Arial CE"/>
        <family val="2"/>
        <charset val="238"/>
      </rPr>
      <t xml:space="preserve">      Wieś              </t>
    </r>
    <r>
      <rPr>
        <i val="true"/>
        <sz val="10"/>
        <rFont val="Arial CE"/>
        <family val="2"/>
        <charset val="238"/>
      </rPr>
      <t xml:space="preserve">rural areas</t>
    </r>
    <r>
      <rPr>
        <sz val="10"/>
        <rFont val="Arial CE"/>
        <family val="2"/>
        <charset val="238"/>
      </rPr>
      <t xml:space="preserve">       </t>
    </r>
  </si>
  <si>
    <r>
      <rPr>
        <sz val="10"/>
        <rFont val="Arial CE"/>
        <family val="2"/>
        <charset val="238"/>
      </rPr>
      <t xml:space="preserve">          z tego:          </t>
    </r>
    <r>
      <rPr>
        <i val="true"/>
        <sz val="10"/>
        <rFont val="Arial CE"/>
        <family val="2"/>
        <charset val="238"/>
      </rPr>
      <t xml:space="preserve">of which:</t>
    </r>
  </si>
  <si>
    <t xml:space="preserve">           ludność w gospodarstwach domowych</t>
  </si>
  <si>
    <t xml:space="preserve">              z użytkownikiem indywidualnego gospodarstwa</t>
  </si>
  <si>
    <t xml:space="preserve">              rolnego (działki rolnej)</t>
  </si>
  <si>
    <r>
      <rPr>
        <sz val="10"/>
        <rFont val="Arial CE"/>
        <family val="2"/>
        <charset val="238"/>
      </rPr>
      <t xml:space="preserve">           </t>
    </r>
    <r>
      <rPr>
        <i val="true"/>
        <sz val="10"/>
        <rFont val="Arial CE"/>
        <family val="2"/>
        <charset val="238"/>
      </rPr>
      <t xml:space="preserve">population in households with</t>
    </r>
  </si>
  <si>
    <r>
      <rPr>
        <sz val="10"/>
        <rFont val="Arial CE"/>
        <family val="2"/>
        <charset val="238"/>
      </rPr>
      <t xml:space="preserve">              </t>
    </r>
    <r>
      <rPr>
        <i val="true"/>
        <sz val="10"/>
        <rFont val="Arial CE"/>
        <family val="2"/>
        <charset val="238"/>
      </rPr>
      <t xml:space="preserve">a holder of a farm </t>
    </r>
  </si>
  <si>
    <t xml:space="preserve">           ludność  bezrolna</t>
  </si>
  <si>
    <r>
      <rPr>
        <sz val="10"/>
        <rFont val="Arial CE"/>
        <family val="2"/>
        <charset val="238"/>
      </rPr>
      <t xml:space="preserve">          </t>
    </r>
    <r>
      <rPr>
        <i val="true"/>
        <sz val="10"/>
        <rFont val="Arial CE"/>
        <family val="2"/>
        <charset val="238"/>
      </rPr>
      <t xml:space="preserve"> population in households without farm</t>
    </r>
  </si>
  <si>
    <r>
      <rPr>
        <sz val="10"/>
        <rFont val="Arial CE"/>
        <family val="2"/>
        <charset val="238"/>
      </rPr>
      <t xml:space="preserve">    Z ogółem:        </t>
    </r>
    <r>
      <rPr>
        <i val="true"/>
        <sz val="10"/>
        <rFont val="Arial CE"/>
        <family val="2"/>
        <charset val="238"/>
      </rPr>
      <t xml:space="preserve"> Of total:</t>
    </r>
  </si>
  <si>
    <t xml:space="preserve">        w wieku produkcyjnym</t>
  </si>
  <si>
    <r>
      <rPr>
        <sz val="10"/>
        <rFont val="Arial CE"/>
        <family val="2"/>
        <charset val="238"/>
      </rPr>
      <t xml:space="preserve">     </t>
    </r>
    <r>
      <rPr>
        <i val="true"/>
        <sz val="10"/>
        <rFont val="Arial CE"/>
        <family val="2"/>
        <charset val="238"/>
      </rPr>
      <t xml:space="preserve">  at working age</t>
    </r>
  </si>
  <si>
    <r>
      <rPr>
        <sz val="10"/>
        <rFont val="Arial CE"/>
        <family val="2"/>
        <charset val="238"/>
      </rPr>
      <t xml:space="preserve">      15-64 lata   </t>
    </r>
    <r>
      <rPr>
        <i val="true"/>
        <sz val="10"/>
        <rFont val="Arial CE"/>
        <family val="2"/>
        <charset val="238"/>
      </rPr>
      <t xml:space="preserve"> years </t>
    </r>
    <r>
      <rPr>
        <sz val="10"/>
        <rFont val="Arial CE"/>
        <family val="2"/>
        <charset val="238"/>
      </rPr>
      <t xml:space="preserve">(wiek produkcyjny </t>
    </r>
  </si>
  <si>
    <t xml:space="preserve">         wg definicji Eurostatu)</t>
  </si>
  <si>
    <r>
      <rPr>
        <sz val="10"/>
        <rFont val="Arial CE"/>
        <family val="2"/>
        <charset val="238"/>
      </rPr>
      <t xml:space="preserve">    </t>
    </r>
    <r>
      <rPr>
        <i val="true"/>
        <sz val="10"/>
        <rFont val="Arial CE"/>
        <family val="2"/>
        <charset val="238"/>
      </rPr>
      <t xml:space="preserve">  ( the working age according to the Eurostat definition)</t>
    </r>
  </si>
  <si>
    <r>
      <rPr>
        <sz val="10"/>
        <rFont val="Arial CE"/>
        <family val="2"/>
        <charset val="238"/>
      </rPr>
      <t xml:space="preserve">    15-17 lat           </t>
    </r>
    <r>
      <rPr>
        <i val="true"/>
        <sz val="10"/>
        <rFont val="Arial CE"/>
        <family val="2"/>
        <charset val="238"/>
      </rPr>
      <t xml:space="preserve">years           </t>
    </r>
    <r>
      <rPr>
        <sz val="10"/>
        <rFont val="Arial CE"/>
        <family val="2"/>
        <charset val="238"/>
      </rPr>
      <t xml:space="preserve">    </t>
    </r>
  </si>
  <si>
    <t xml:space="preserve">    18-24</t>
  </si>
  <si>
    <t xml:space="preserve">    25-34                        </t>
  </si>
  <si>
    <t xml:space="preserve">    35-44                       </t>
  </si>
  <si>
    <t xml:space="preserve">    45-59/64                   </t>
  </si>
  <si>
    <r>
      <rPr>
        <sz val="10"/>
        <rFont val="Arial CE"/>
        <family val="2"/>
        <charset val="238"/>
      </rPr>
      <t xml:space="preserve">    60/65 lat i więcej     </t>
    </r>
    <r>
      <rPr>
        <i val="true"/>
        <sz val="10"/>
        <rFont val="Arial CE"/>
        <family val="2"/>
        <charset val="238"/>
      </rPr>
      <t xml:space="preserve"> and more  </t>
    </r>
  </si>
  <si>
    <r>
      <rPr>
        <sz val="10"/>
        <rFont val="Arial CE"/>
        <family val="2"/>
        <charset val="238"/>
      </rPr>
      <t xml:space="preserve">   Według województw:     </t>
    </r>
    <r>
      <rPr>
        <i val="true"/>
        <sz val="10"/>
        <rFont val="Arial CE"/>
        <family val="2"/>
        <charset val="238"/>
      </rPr>
      <t xml:space="preserve"> By</t>
    </r>
    <r>
      <rPr>
        <sz val="10"/>
        <rFont val="Arial CE"/>
        <family val="2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voivodships:</t>
    </r>
  </si>
  <si>
    <r>
      <rPr>
        <sz val="10"/>
        <rFont val="Arial CE"/>
        <family val="2"/>
        <charset val="238"/>
      </rPr>
      <t xml:space="preserve">    Według poziomu wykształcenia:   </t>
    </r>
    <r>
      <rPr>
        <i val="true"/>
        <sz val="10"/>
        <rFont val="Arial CE"/>
        <family val="2"/>
        <charset val="238"/>
      </rPr>
      <t xml:space="preserve"> By education level:</t>
    </r>
  </si>
  <si>
    <r>
      <rPr>
        <sz val="10"/>
        <rFont val="Arial CE"/>
        <family val="2"/>
        <charset val="238"/>
      </rPr>
      <t xml:space="preserve">     wyższe               </t>
    </r>
    <r>
      <rPr>
        <i val="true"/>
        <sz val="10"/>
        <rFont val="Arial CE"/>
        <family val="2"/>
        <charset val="238"/>
      </rPr>
      <t xml:space="preserve"> tertiary</t>
    </r>
  </si>
  <si>
    <r>
      <rPr>
        <sz val="9"/>
        <rFont val="Arial CE"/>
        <family val="2"/>
        <charset val="238"/>
      </rPr>
      <t xml:space="preserve">     średnie zawodowe</t>
    </r>
    <r>
      <rPr>
        <vertAlign val="superscript"/>
        <sz val="9"/>
        <rFont val="Arial CE"/>
        <family val="2"/>
        <charset val="238"/>
      </rPr>
      <t xml:space="preserve">1)</t>
    </r>
    <r>
      <rPr>
        <sz val="9"/>
        <rFont val="Arial CE"/>
        <family val="2"/>
        <charset val="238"/>
      </rPr>
      <t xml:space="preserve">   </t>
    </r>
    <r>
      <rPr>
        <i val="true"/>
        <sz val="9"/>
        <rFont val="Arial CE"/>
        <family val="2"/>
        <charset val="238"/>
      </rPr>
      <t xml:space="preserve">vocational secondary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r>
      <rPr>
        <sz val="9"/>
        <rFont val="Arial CE"/>
        <family val="2"/>
        <charset val="238"/>
      </rPr>
      <t xml:space="preserve">     średnie ogólnokształcące </t>
    </r>
    <r>
      <rPr>
        <i val="true"/>
        <sz val="9"/>
        <rFont val="Arial CE"/>
        <family val="2"/>
        <charset val="238"/>
      </rPr>
      <t xml:space="preserve"> general secondary</t>
    </r>
  </si>
  <si>
    <r>
      <rPr>
        <sz val="9"/>
        <rFont val="Arial CE"/>
        <family val="2"/>
        <charset val="238"/>
      </rPr>
      <t xml:space="preserve">     zasadnicze zawodowe   </t>
    </r>
    <r>
      <rPr>
        <i val="true"/>
        <sz val="9"/>
        <rFont val="Arial CE"/>
        <family val="2"/>
        <charset val="238"/>
      </rPr>
      <t xml:space="preserve">basic vocational</t>
    </r>
  </si>
  <si>
    <r>
      <rPr>
        <sz val="10"/>
        <rFont val="Arial CE"/>
        <family val="2"/>
        <charset val="238"/>
      </rPr>
      <t xml:space="preserve">     podstawowe i niepełne podstawowe</t>
    </r>
    <r>
      <rPr>
        <vertAlign val="superscript"/>
        <sz val="10"/>
        <rFont val="Arial CE"/>
        <family val="2"/>
        <charset val="238"/>
      </rPr>
      <t xml:space="preserve">3)</t>
    </r>
  </si>
  <si>
    <r>
      <rPr>
        <i val="true"/>
        <sz val="10"/>
        <rFont val="Arial CE"/>
        <family val="2"/>
        <charset val="238"/>
      </rPr>
      <t xml:space="preserve">    primary and  incomplete primary</t>
    </r>
    <r>
      <rPr>
        <i val="true"/>
        <vertAlign val="superscript"/>
        <sz val="10"/>
        <rFont val="Arial CE"/>
        <family val="2"/>
        <charset val="238"/>
      </rPr>
      <t xml:space="preserve">3)</t>
    </r>
  </si>
  <si>
    <r>
      <rPr>
        <b val="true"/>
        <sz val="10"/>
        <rFont val="Arial CE"/>
        <family val="2"/>
        <charset val="238"/>
      </rPr>
      <t xml:space="preserve">1) Patrz uwagi na str. 1 i 12                    </t>
    </r>
    <r>
      <rPr>
        <b val="true"/>
        <i val="true"/>
        <sz val="10"/>
        <rFont val="Arial CE"/>
        <family val="2"/>
        <charset val="238"/>
      </rPr>
      <t xml:space="preserve">1)</t>
    </r>
    <r>
      <rPr>
        <b val="true"/>
        <i val="true"/>
        <vertAlign val="superscript"/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Note page 2 and 12</t>
    </r>
  </si>
  <si>
    <r>
      <rPr>
        <sz val="10"/>
        <rFont val="Arial CE"/>
        <family val="2"/>
        <charset val="238"/>
      </rPr>
      <t xml:space="preserve">2)</t>
    </r>
    <r>
      <rPr>
        <vertAlign val="superscript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Łącznie ze szkołami policealnymi            2</t>
    </r>
    <r>
      <rPr>
        <i val="true"/>
        <sz val="10"/>
        <rFont val="Arial CE"/>
        <family val="2"/>
        <charset val="238"/>
      </rPr>
      <t xml:space="preserve">)</t>
    </r>
    <r>
      <rPr>
        <i val="true"/>
        <vertAlign val="superscript"/>
        <sz val="10"/>
        <rFont val="Arial CE"/>
        <family val="2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Including post-secondary schools</t>
    </r>
  </si>
  <si>
    <r>
      <rPr>
        <sz val="10"/>
        <rFont val="Arial CE"/>
        <family val="2"/>
        <charset val="238"/>
      </rPr>
      <t xml:space="preserve">3)</t>
    </r>
    <r>
      <rPr>
        <vertAlign val="superscript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Od II kw. 2002 r. łącznie  z gimnazjum    3</t>
    </r>
    <r>
      <rPr>
        <i val="true"/>
        <sz val="10"/>
        <rFont val="Arial CE"/>
        <family val="2"/>
        <charset val="238"/>
      </rPr>
      <t xml:space="preserve">)</t>
    </r>
    <r>
      <rPr>
        <i val="true"/>
        <vertAlign val="superscript"/>
        <sz val="10"/>
        <rFont val="Arial CE"/>
        <family val="2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Since II quarter 2002 including lower secondary</t>
    </r>
  </si>
  <si>
    <r>
      <rPr>
        <b val="true"/>
        <sz val="10"/>
        <rFont val="Arial CE"/>
        <family val="2"/>
        <charset val="238"/>
      </rPr>
      <t xml:space="preserve">III. BEZROBOCIE</t>
    </r>
    <r>
      <rPr>
        <b val="true"/>
        <vertAlign val="superscript"/>
        <sz val="10"/>
        <rFont val="Arial CE"/>
        <family val="2"/>
        <charset val="238"/>
      </rPr>
      <t xml:space="preserve">1)</t>
    </r>
    <r>
      <rPr>
        <b val="true"/>
        <sz val="10"/>
        <rFont val="Arial CE"/>
        <family val="2"/>
        <charset val="238"/>
      </rPr>
      <t xml:space="preserve">    </t>
    </r>
    <r>
      <rPr>
        <b val="true"/>
        <i val="true"/>
        <sz val="10"/>
        <rFont val="Arial CE"/>
        <family val="2"/>
        <charset val="238"/>
      </rPr>
      <t xml:space="preserve">UNEMPLOYMENT</t>
    </r>
    <r>
      <rPr>
        <b val="true"/>
        <i val="true"/>
        <vertAlign val="superscript"/>
        <sz val="10"/>
        <rFont val="Arial CE"/>
        <family val="2"/>
        <charset val="238"/>
      </rPr>
      <t xml:space="preserve">1)</t>
    </r>
    <r>
      <rPr>
        <b val="true"/>
        <vertAlign val="superscript"/>
        <sz val="10"/>
        <rFont val="Arial CE"/>
        <family val="2"/>
        <charset val="238"/>
      </rPr>
      <t xml:space="preserve"> </t>
    </r>
  </si>
  <si>
    <t xml:space="preserve">str. 7</t>
  </si>
  <si>
    <r>
      <rPr>
        <sz val="10"/>
        <rFont val="Arial CE"/>
        <family val="2"/>
        <charset val="238"/>
      </rPr>
      <t xml:space="preserve">2003</t>
    </r>
    <r>
      <rPr>
        <vertAlign val="superscript"/>
        <sz val="10"/>
        <rFont val="Arial CE"/>
        <family val="2"/>
        <charset val="238"/>
      </rPr>
      <t xml:space="preserve">2)</t>
    </r>
  </si>
  <si>
    <r>
      <rPr>
        <sz val="10"/>
        <rFont val="Arial CE"/>
        <family val="2"/>
        <charset val="238"/>
      </rPr>
      <t xml:space="preserve">1. BEZROBOTNI    </t>
    </r>
    <r>
      <rPr>
        <i val="true"/>
        <sz val="10"/>
        <rFont val="Arial CE"/>
        <family val="2"/>
        <charset val="238"/>
      </rPr>
      <t xml:space="preserve">UNEMPLOYED  PERSONS</t>
    </r>
  </si>
  <si>
    <r>
      <rPr>
        <b val="true"/>
        <sz val="10"/>
        <rFont val="Arial CE"/>
        <family val="2"/>
        <charset val="238"/>
      </rPr>
      <t xml:space="preserve">   Ogółem             </t>
    </r>
    <r>
      <rPr>
        <b val="true"/>
        <i val="true"/>
        <sz val="10"/>
        <rFont val="Arial CE"/>
        <family val="2"/>
        <charset val="238"/>
      </rPr>
      <t xml:space="preserve">Total</t>
    </r>
  </si>
  <si>
    <r>
      <rPr>
        <sz val="10"/>
        <rFont val="Arial CE"/>
        <family val="2"/>
        <charset val="238"/>
      </rPr>
      <t xml:space="preserve">      mężczyźni     </t>
    </r>
    <r>
      <rPr>
        <i val="true"/>
        <sz val="10"/>
        <rFont val="Arial CE"/>
        <family val="2"/>
        <charset val="238"/>
      </rPr>
      <t xml:space="preserve"> males</t>
    </r>
  </si>
  <si>
    <r>
      <rPr>
        <sz val="10"/>
        <rFont val="Arial CE"/>
        <family val="2"/>
        <charset val="238"/>
      </rPr>
      <t xml:space="preserve">      kobiety        </t>
    </r>
    <r>
      <rPr>
        <i val="true"/>
        <sz val="10"/>
        <rFont val="Arial CE"/>
        <family val="2"/>
        <charset val="238"/>
      </rPr>
      <t xml:space="preserve"> females</t>
    </r>
  </si>
  <si>
    <r>
      <rPr>
        <sz val="10"/>
        <rFont val="Arial CE"/>
        <family val="2"/>
        <charset val="238"/>
      </rPr>
      <t xml:space="preserve">   Miasta          </t>
    </r>
    <r>
      <rPr>
        <i val="true"/>
        <sz val="10"/>
        <rFont val="Arial CE"/>
        <family val="2"/>
        <charset val="238"/>
      </rPr>
      <t xml:space="preserve">urban areas</t>
    </r>
  </si>
  <si>
    <r>
      <rPr>
        <sz val="10"/>
        <rFont val="Arial CE"/>
        <family val="2"/>
        <charset val="238"/>
      </rPr>
      <t xml:space="preserve">   Wieś            </t>
    </r>
    <r>
      <rPr>
        <i val="true"/>
        <sz val="10"/>
        <rFont val="Arial CE"/>
        <family val="2"/>
        <charset val="238"/>
      </rPr>
      <t xml:space="preserve">ural areas</t>
    </r>
  </si>
  <si>
    <r>
      <rPr>
        <b val="true"/>
        <sz val="9"/>
        <rFont val="Arial CE"/>
        <family val="2"/>
        <charset val="238"/>
      </rPr>
      <t xml:space="preserve">   Według metod poszukiwania pracy</t>
    </r>
    <r>
      <rPr>
        <b val="true"/>
        <vertAlign val="superscript"/>
        <sz val="9"/>
        <rFont val="Arial CE"/>
        <family val="2"/>
        <charset val="238"/>
      </rPr>
      <t xml:space="preserve">3)</t>
    </r>
  </si>
  <si>
    <r>
      <rPr>
        <b val="true"/>
        <i val="true"/>
        <sz val="10"/>
        <rFont val="Arial CE"/>
        <family val="2"/>
        <charset val="238"/>
      </rPr>
      <t xml:space="preserve">   By methods of a job searching</t>
    </r>
    <r>
      <rPr>
        <b val="true"/>
        <i val="true"/>
        <vertAlign val="superscript"/>
        <sz val="10"/>
        <rFont val="Arial CE"/>
        <family val="2"/>
        <charset val="238"/>
      </rPr>
      <t xml:space="preserve">3)</t>
    </r>
  </si>
  <si>
    <t xml:space="preserve">     poprzez biuro pracy</t>
  </si>
  <si>
    <t xml:space="preserve">x</t>
  </si>
  <si>
    <r>
      <rPr>
        <sz val="10"/>
        <rFont val="Arial CE"/>
        <family val="2"/>
        <charset val="238"/>
      </rPr>
      <t xml:space="preserve">     </t>
    </r>
    <r>
      <rPr>
        <i val="true"/>
        <sz val="10"/>
        <rFont val="Arial CE"/>
        <family val="2"/>
        <charset val="238"/>
      </rPr>
      <t xml:space="preserve">through labour offices</t>
    </r>
  </si>
  <si>
    <t xml:space="preserve">     zamieszczanie, odpowiadanie na ogłoszenia</t>
  </si>
  <si>
    <r>
      <rPr>
        <sz val="10"/>
        <rFont val="Arial CE"/>
        <family val="2"/>
        <charset val="238"/>
      </rPr>
      <t xml:space="preserve">   </t>
    </r>
    <r>
      <rPr>
        <i val="true"/>
        <sz val="10"/>
        <rFont val="Arial CE"/>
        <family val="2"/>
        <charset val="238"/>
      </rPr>
      <t xml:space="preserve">  inserting or answering advertisements</t>
    </r>
  </si>
  <si>
    <t xml:space="preserve">     poprzez krewnych i znajomych</t>
  </si>
  <si>
    <r>
      <rPr>
        <sz val="10"/>
        <rFont val="Arial CE"/>
        <family val="2"/>
        <charset val="238"/>
      </rPr>
      <t xml:space="preserve">    </t>
    </r>
    <r>
      <rPr>
        <i val="true"/>
        <sz val="10"/>
        <rFont val="Arial CE"/>
        <family val="2"/>
        <charset val="238"/>
      </rPr>
      <t xml:space="preserve"> through relatives and friends</t>
    </r>
  </si>
  <si>
    <t xml:space="preserve">     bezpośrednio w zakładzie pracy</t>
  </si>
  <si>
    <r>
      <rPr>
        <sz val="10"/>
        <rFont val="Arial CE"/>
        <family val="2"/>
        <charset val="238"/>
      </rPr>
      <t xml:space="preserve">   </t>
    </r>
    <r>
      <rPr>
        <i val="true"/>
        <sz val="10"/>
        <rFont val="Arial CE"/>
        <family val="2"/>
        <charset val="238"/>
      </rPr>
      <t xml:space="preserve"> direct contact with employers</t>
    </r>
  </si>
  <si>
    <t xml:space="preserve">    podjęcie starań o zorganizowanie </t>
  </si>
  <si>
    <t xml:space="preserve">        własnego miejsca pracy </t>
  </si>
  <si>
    <t xml:space="preserve">      making efforts in order to become self-employed</t>
  </si>
  <si>
    <t xml:space="preserve">   Według okresu poszukiwania pracy</t>
  </si>
  <si>
    <t xml:space="preserve">   By duration of unemployment  </t>
  </si>
  <si>
    <r>
      <rPr>
        <sz val="10"/>
        <rFont val="Arial CE"/>
        <family val="2"/>
        <charset val="238"/>
      </rPr>
      <t xml:space="preserve">    do 6 miesięcy </t>
    </r>
    <r>
      <rPr>
        <i val="true"/>
        <sz val="10"/>
        <rFont val="Arial CE"/>
        <family val="2"/>
        <charset val="238"/>
      </rPr>
      <t xml:space="preserve">6 months and less</t>
    </r>
  </si>
  <si>
    <t xml:space="preserve">    7 - 12</t>
  </si>
  <si>
    <r>
      <rPr>
        <sz val="10"/>
        <rFont val="Arial CE"/>
        <family val="2"/>
        <charset val="238"/>
      </rPr>
      <t xml:space="preserve">   pow.12 miesięcy  </t>
    </r>
    <r>
      <rPr>
        <i val="true"/>
        <sz val="10"/>
        <rFont val="Arial CE"/>
        <family val="2"/>
        <charset val="238"/>
      </rPr>
      <t xml:space="preserve"> more 12 months</t>
    </r>
  </si>
  <si>
    <t xml:space="preserve">   Przeciętny czas poszukiwania pracy</t>
  </si>
  <si>
    <r>
      <rPr>
        <sz val="10"/>
        <rFont val="Arial CE"/>
        <family val="2"/>
        <charset val="238"/>
      </rPr>
      <t xml:space="preserve">w  miesiącach    </t>
    </r>
    <r>
      <rPr>
        <i val="true"/>
        <sz val="10"/>
        <rFont val="Arial CE"/>
        <family val="2"/>
        <charset val="238"/>
      </rPr>
      <t xml:space="preserve">in months</t>
    </r>
  </si>
  <si>
    <r>
      <rPr>
        <b val="true"/>
        <sz val="10"/>
        <rFont val="Arial CE"/>
        <family val="2"/>
        <charset val="238"/>
      </rPr>
      <t xml:space="preserve">  </t>
    </r>
    <r>
      <rPr>
        <b val="true"/>
        <i val="true"/>
        <sz val="10"/>
        <rFont val="Arial CE"/>
        <family val="2"/>
        <charset val="238"/>
      </rPr>
      <t xml:space="preserve"> Average period of job seeking</t>
    </r>
  </si>
  <si>
    <r>
      <rPr>
        <sz val="10"/>
        <rFont val="Arial CE"/>
        <family val="2"/>
        <charset val="238"/>
      </rPr>
      <t xml:space="preserve">     ogółem               </t>
    </r>
    <r>
      <rPr>
        <i val="true"/>
        <sz val="10"/>
        <rFont val="Arial CE"/>
        <family val="2"/>
        <charset val="238"/>
      </rPr>
      <t xml:space="preserve">total</t>
    </r>
  </si>
  <si>
    <r>
      <rPr>
        <sz val="10"/>
        <rFont val="Arial CE"/>
        <family val="2"/>
        <charset val="238"/>
      </rPr>
      <t xml:space="preserve">       mężczyźni        </t>
    </r>
    <r>
      <rPr>
        <i val="true"/>
        <sz val="10"/>
        <rFont val="Arial CE"/>
        <family val="2"/>
        <charset val="238"/>
      </rPr>
      <t xml:space="preserve">males</t>
    </r>
  </si>
  <si>
    <r>
      <rPr>
        <sz val="10"/>
        <rFont val="Arial CE"/>
        <family val="2"/>
        <charset val="238"/>
      </rPr>
      <t xml:space="preserve">       kobiety          </t>
    </r>
    <r>
      <rPr>
        <i val="true"/>
        <sz val="10"/>
        <rFont val="Arial CE"/>
        <family val="2"/>
        <charset val="238"/>
      </rPr>
      <t xml:space="preserve"> females</t>
    </r>
  </si>
  <si>
    <r>
      <rPr>
        <sz val="10"/>
        <rFont val="Arial CE"/>
        <family val="2"/>
        <charset val="238"/>
      </rPr>
      <t xml:space="preserve">   Z ogółem:         </t>
    </r>
    <r>
      <rPr>
        <i val="true"/>
        <sz val="10"/>
        <rFont val="Arial CE"/>
        <family val="2"/>
        <charset val="238"/>
      </rPr>
      <t xml:space="preserve"> Of  total:</t>
    </r>
  </si>
  <si>
    <r>
      <rPr>
        <sz val="10"/>
        <rFont val="Arial CE"/>
        <family val="2"/>
        <charset val="238"/>
      </rPr>
      <t xml:space="preserve">w tysiącach   </t>
    </r>
    <r>
      <rPr>
        <i val="true"/>
        <sz val="10"/>
        <rFont val="Arial CE"/>
        <family val="2"/>
        <charset val="238"/>
      </rPr>
      <t xml:space="preserve"> in thousands</t>
    </r>
  </si>
  <si>
    <r>
      <rPr>
        <sz val="10"/>
        <rFont val="Arial CE"/>
        <family val="2"/>
        <charset val="238"/>
      </rPr>
      <t xml:space="preserve">     oczekujący na rozpoczęcie pracy</t>
    </r>
    <r>
      <rPr>
        <vertAlign val="superscript"/>
        <sz val="10"/>
        <rFont val="Arial CE"/>
        <family val="2"/>
        <charset val="238"/>
      </rPr>
      <t xml:space="preserve">4)</t>
    </r>
  </si>
  <si>
    <r>
      <rPr>
        <sz val="10"/>
        <rFont val="Arial CE"/>
        <family val="2"/>
        <charset val="238"/>
      </rPr>
      <t xml:space="preserve">   </t>
    </r>
    <r>
      <rPr>
        <i val="true"/>
        <sz val="10"/>
        <rFont val="Arial CE"/>
        <family val="2"/>
        <charset val="238"/>
      </rPr>
      <t xml:space="preserve">  the expecting for job begining</t>
    </r>
    <r>
      <rPr>
        <i val="true"/>
        <vertAlign val="superscript"/>
        <sz val="10"/>
        <rFont val="Arial CE"/>
        <family val="2"/>
        <charset val="238"/>
      </rPr>
      <t xml:space="preserve">4)</t>
    </r>
  </si>
  <si>
    <t xml:space="preserve">     zarejestrowani w urzędzie pracy</t>
  </si>
  <si>
    <t xml:space="preserve">       jako  bezrobotni</t>
  </si>
  <si>
    <t xml:space="preserve">     registered in labour offices</t>
  </si>
  <si>
    <t xml:space="preserve">      as unemployed</t>
  </si>
  <si>
    <r>
      <rPr>
        <sz val="10"/>
        <rFont val="Arial CE"/>
        <family val="2"/>
        <charset val="238"/>
      </rPr>
      <t xml:space="preserve">       w tym:         </t>
    </r>
    <r>
      <rPr>
        <i val="true"/>
        <sz val="10"/>
        <rFont val="Arial CE"/>
        <family val="2"/>
        <charset val="238"/>
      </rPr>
      <t xml:space="preserve">of which:</t>
    </r>
  </si>
  <si>
    <t xml:space="preserve">       pobierający zasiłek dla bezrobotnych</t>
  </si>
  <si>
    <t xml:space="preserve">       the unemployed receiving</t>
  </si>
  <si>
    <t xml:space="preserve">         unemployment benefit </t>
  </si>
  <si>
    <r>
      <rPr>
        <b val="true"/>
        <sz val="10"/>
        <rFont val="Arial CE"/>
        <family val="2"/>
        <charset val="238"/>
      </rPr>
      <t xml:space="preserve">1)</t>
    </r>
    <r>
      <rPr>
        <b val="true"/>
        <vertAlign val="superscript"/>
        <sz val="10"/>
        <rFont val="Arial CE"/>
        <family val="2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Według Badania Aktywności Ekonomicznej Ludności           </t>
    </r>
    <r>
      <rPr>
        <b val="true"/>
        <i val="true"/>
        <sz val="10"/>
        <rFont val="Arial CE"/>
        <family val="2"/>
        <charset val="238"/>
      </rPr>
      <t xml:space="preserve">1) Labour Force Survey data.</t>
    </r>
  </si>
  <si>
    <r>
      <rPr>
        <b val="true"/>
        <sz val="10"/>
        <rFont val="Arial CE"/>
        <family val="2"/>
        <charset val="238"/>
      </rPr>
      <t xml:space="preserve">2) Patrz uwagi na str. 1 i 12                   2</t>
    </r>
    <r>
      <rPr>
        <b val="true"/>
        <i val="true"/>
        <sz val="10"/>
        <rFont val="Arial CE"/>
        <family val="2"/>
        <charset val="238"/>
      </rPr>
      <t xml:space="preserve">)</t>
    </r>
    <r>
      <rPr>
        <b val="true"/>
        <i val="true"/>
        <vertAlign val="superscript"/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Note page 2 and 12</t>
    </r>
  </si>
  <si>
    <t xml:space="preserve">3) Od I kwartału 2004 r. dane nieporównywalne ze względu na zmianę sposobu pozyskiwania informacji o metodach </t>
  </si>
  <si>
    <t xml:space="preserve">    poszukiwania pracy; patrz uwagi str.12.</t>
  </si>
  <si>
    <t xml:space="preserve">3) Since I quarter 2004 data not comparable with previous periods because the way of receiving the data  </t>
  </si>
  <si>
    <t xml:space="preserve">     about the methods of job seeking was changed; note page 12.</t>
  </si>
  <si>
    <r>
      <rPr>
        <sz val="10"/>
        <rFont val="Arial CE"/>
        <family val="2"/>
        <charset val="238"/>
      </rPr>
      <t xml:space="preserve">4) Patrz uwagi na str. 1.                          </t>
    </r>
    <r>
      <rPr>
        <i val="true"/>
        <sz val="10"/>
        <rFont val="Arial CE"/>
        <family val="2"/>
        <charset val="238"/>
      </rPr>
      <t xml:space="preserve"> 2) Note page 1</t>
    </r>
  </si>
  <si>
    <r>
      <rPr>
        <b val="true"/>
        <sz val="10"/>
        <rFont val="Arial CE"/>
        <family val="2"/>
        <charset val="238"/>
      </rPr>
      <t xml:space="preserve">III. BEZROBOCIE</t>
    </r>
    <r>
      <rPr>
        <b val="true"/>
        <vertAlign val="superscript"/>
        <sz val="10"/>
        <rFont val="Arial CE"/>
        <family val="2"/>
        <charset val="238"/>
      </rPr>
      <t xml:space="preserve">1)</t>
    </r>
    <r>
      <rPr>
        <b val="true"/>
        <sz val="10"/>
        <rFont val="Arial CE"/>
        <family val="2"/>
        <charset val="238"/>
      </rPr>
      <t xml:space="preserve"> (cd.)     </t>
    </r>
    <r>
      <rPr>
        <b val="true"/>
        <i val="true"/>
        <sz val="10"/>
        <rFont val="Arial CE"/>
        <family val="2"/>
        <charset val="238"/>
      </rPr>
      <t xml:space="preserve">UNEMPLOYMENT</t>
    </r>
    <r>
      <rPr>
        <b val="true"/>
        <i val="true"/>
        <vertAlign val="superscript"/>
        <sz val="10"/>
        <rFont val="Arial CE"/>
        <family val="2"/>
        <charset val="238"/>
      </rPr>
      <t xml:space="preserve">1)</t>
    </r>
    <r>
      <rPr>
        <b val="true"/>
        <vertAlign val="superscript"/>
        <sz val="10"/>
        <rFont val="Arial CE"/>
        <family val="2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( cont.)</t>
    </r>
  </si>
  <si>
    <t xml:space="preserve">str. 8</t>
  </si>
  <si>
    <r>
      <rPr>
        <sz val="10"/>
        <rFont val="Arial CE"/>
        <family val="2"/>
        <charset val="238"/>
      </rPr>
      <t xml:space="preserve"> w tysiącach     </t>
    </r>
    <r>
      <rPr>
        <i val="true"/>
        <sz val="10"/>
        <rFont val="Arial CE"/>
        <family val="2"/>
        <charset val="238"/>
      </rPr>
      <t xml:space="preserve">in thousands</t>
    </r>
  </si>
  <si>
    <t xml:space="preserve">2. ŹRÓDŁA REKRUTACJI BEZROBOTNYCH</t>
  </si>
  <si>
    <t xml:space="preserve">   SOURCES OF UNEMPLOYMENT</t>
  </si>
  <si>
    <r>
      <rPr>
        <sz val="10"/>
        <rFont val="Arial CE"/>
        <family val="2"/>
        <charset val="238"/>
      </rPr>
      <t xml:space="preserve">    Stracili pracę        </t>
    </r>
    <r>
      <rPr>
        <i val="true"/>
        <sz val="10"/>
        <rFont val="Arial CE"/>
        <family val="2"/>
        <charset val="238"/>
      </rPr>
      <t xml:space="preserve"> Job losers</t>
    </r>
  </si>
  <si>
    <r>
      <rPr>
        <sz val="10"/>
        <rFont val="Arial CE"/>
        <family val="2"/>
        <charset val="238"/>
      </rPr>
      <t xml:space="preserve">      ogółem  </t>
    </r>
    <r>
      <rPr>
        <i val="true"/>
        <sz val="10"/>
        <rFont val="Arial CE"/>
        <family val="2"/>
        <charset val="238"/>
      </rPr>
      <t xml:space="preserve">              total</t>
    </r>
  </si>
  <si>
    <r>
      <rPr>
        <sz val="10"/>
        <rFont val="Arial CE"/>
        <family val="2"/>
        <charset val="238"/>
      </rPr>
      <t xml:space="preserve">          mężczyźni       </t>
    </r>
    <r>
      <rPr>
        <i val="true"/>
        <sz val="10"/>
        <rFont val="Arial CE"/>
        <family val="2"/>
        <charset val="238"/>
      </rPr>
      <t xml:space="preserve">males</t>
    </r>
  </si>
  <si>
    <r>
      <rPr>
        <sz val="10"/>
        <rFont val="Arial CE"/>
        <family val="2"/>
        <charset val="238"/>
      </rPr>
      <t xml:space="preserve">          kobiety         </t>
    </r>
    <r>
      <rPr>
        <i val="true"/>
        <sz val="10"/>
        <rFont val="Arial CE"/>
        <family val="2"/>
        <charset val="238"/>
      </rPr>
      <t xml:space="preserve"> females</t>
    </r>
  </si>
  <si>
    <r>
      <rPr>
        <sz val="10"/>
        <rFont val="Arial CE"/>
        <family val="2"/>
        <charset val="238"/>
      </rPr>
      <t xml:space="preserve">   Zrezygnowali z pracy</t>
    </r>
    <r>
      <rPr>
        <i val="true"/>
        <sz val="10"/>
        <rFont val="Arial CE"/>
        <family val="2"/>
        <charset val="238"/>
      </rPr>
      <t xml:space="preserve">    Job leavers </t>
    </r>
    <r>
      <rPr>
        <sz val="10"/>
        <rFont val="Arial CE"/>
        <family val="2"/>
        <charset val="238"/>
      </rPr>
      <t xml:space="preserve">  </t>
    </r>
  </si>
  <si>
    <r>
      <rPr>
        <sz val="10"/>
        <rFont val="Arial CE"/>
        <family val="2"/>
        <charset val="238"/>
      </rPr>
      <t xml:space="preserve">     ogółem      </t>
    </r>
    <r>
      <rPr>
        <i val="true"/>
        <sz val="10"/>
        <rFont val="Arial CE"/>
        <family val="2"/>
        <charset val="238"/>
      </rPr>
      <t xml:space="preserve">           total</t>
    </r>
  </si>
  <si>
    <r>
      <rPr>
        <sz val="10"/>
        <rFont val="Arial CE"/>
        <family val="2"/>
        <charset val="238"/>
      </rPr>
      <t xml:space="preserve">         mężczyźni          </t>
    </r>
    <r>
      <rPr>
        <i val="true"/>
        <sz val="10"/>
        <rFont val="Arial CE"/>
        <family val="2"/>
        <charset val="238"/>
      </rPr>
      <t xml:space="preserve">males</t>
    </r>
  </si>
  <si>
    <r>
      <rPr>
        <sz val="10"/>
        <rFont val="Arial CE"/>
        <family val="2"/>
        <charset val="238"/>
      </rPr>
      <t xml:space="preserve">         kobiety             </t>
    </r>
    <r>
      <rPr>
        <i val="true"/>
        <sz val="10"/>
        <rFont val="Arial CE"/>
        <family val="2"/>
        <charset val="238"/>
      </rPr>
      <t xml:space="preserve">females</t>
    </r>
  </si>
  <si>
    <t xml:space="preserve">    Powracają do pracy po przerwie (reaktywizujący się) </t>
  </si>
  <si>
    <t xml:space="preserve">    Re - entrants</t>
  </si>
  <si>
    <r>
      <rPr>
        <sz val="10"/>
        <rFont val="Arial CE"/>
        <family val="2"/>
        <charset val="238"/>
      </rPr>
      <t xml:space="preserve">      ogółem                 </t>
    </r>
    <r>
      <rPr>
        <i val="true"/>
        <sz val="10"/>
        <rFont val="Arial CE"/>
        <family val="2"/>
        <charset val="238"/>
      </rPr>
      <t xml:space="preserve"> total</t>
    </r>
  </si>
  <si>
    <r>
      <rPr>
        <sz val="10"/>
        <rFont val="Arial CE"/>
        <family val="2"/>
        <charset val="238"/>
      </rPr>
      <t xml:space="preserve">         kobiety              </t>
    </r>
    <r>
      <rPr>
        <i val="true"/>
        <sz val="10"/>
        <rFont val="Arial CE"/>
        <family val="2"/>
        <charset val="238"/>
      </rPr>
      <t xml:space="preserve">females</t>
    </r>
  </si>
  <si>
    <t xml:space="preserve">     Podejmują pracę po raz pierwszy (aktywizujący się)</t>
  </si>
  <si>
    <t xml:space="preserve">    New entrants</t>
  </si>
  <si>
    <r>
      <rPr>
        <sz val="10"/>
        <rFont val="Arial CE"/>
        <family val="2"/>
        <charset val="238"/>
      </rPr>
      <t xml:space="preserve">       ogółem              </t>
    </r>
    <r>
      <rPr>
        <i val="true"/>
        <sz val="10"/>
        <rFont val="Arial CE"/>
        <family val="2"/>
        <charset val="238"/>
      </rPr>
      <t xml:space="preserve">total</t>
    </r>
  </si>
  <si>
    <t xml:space="preserve">            w tym absolwenci</t>
  </si>
  <si>
    <t xml:space="preserve">           of which school leavers</t>
  </si>
  <si>
    <r>
      <rPr>
        <sz val="10"/>
        <rFont val="Arial CE"/>
        <family val="2"/>
        <charset val="238"/>
      </rPr>
      <t xml:space="preserve">       mężczyźni         </t>
    </r>
    <r>
      <rPr>
        <i val="true"/>
        <sz val="10"/>
        <rFont val="Arial CE"/>
        <family val="2"/>
        <charset val="238"/>
      </rPr>
      <t xml:space="preserve">males</t>
    </r>
  </si>
  <si>
    <r>
      <rPr>
        <sz val="10"/>
        <rFont val="Arial CE"/>
        <family val="2"/>
        <charset val="238"/>
      </rPr>
      <t xml:space="preserve">       kobiety            </t>
    </r>
    <r>
      <rPr>
        <i val="true"/>
        <sz val="10"/>
        <rFont val="Arial CE"/>
        <family val="2"/>
        <charset val="238"/>
      </rPr>
      <t xml:space="preserve">females</t>
    </r>
  </si>
  <si>
    <r>
      <rPr>
        <sz val="10"/>
        <rFont val="Arial CE"/>
        <family val="2"/>
        <charset val="238"/>
      </rPr>
      <t xml:space="preserve">3. BEZROBOTNI  UPRZEDNIO PRACUJĄCY</t>
    </r>
    <r>
      <rPr>
        <vertAlign val="superscript"/>
        <sz val="10"/>
        <rFont val="Arial CE"/>
        <family val="2"/>
        <charset val="238"/>
      </rPr>
      <t xml:space="preserve">3)</t>
    </r>
  </si>
  <si>
    <r>
      <rPr>
        <i val="true"/>
        <sz val="10"/>
        <rFont val="Arial CE"/>
        <family val="2"/>
        <charset val="238"/>
      </rPr>
      <t xml:space="preserve">   UNEMPLOYED  PERSONS  PREVIOUSLY IN EMPLOYMENT</t>
    </r>
    <r>
      <rPr>
        <i val="true"/>
        <vertAlign val="superscript"/>
        <sz val="10"/>
        <rFont val="Arial CE"/>
        <family val="2"/>
        <charset val="238"/>
      </rPr>
      <t xml:space="preserve">3)   </t>
    </r>
  </si>
  <si>
    <r>
      <rPr>
        <b val="true"/>
        <sz val="10"/>
        <rFont val="Arial CE"/>
        <family val="2"/>
        <charset val="238"/>
      </rPr>
      <t xml:space="preserve">   Ogółem            </t>
    </r>
    <r>
      <rPr>
        <b val="true"/>
        <i val="true"/>
        <sz val="10"/>
        <rFont val="Arial CE"/>
        <family val="2"/>
        <charset val="238"/>
      </rPr>
      <t xml:space="preserve">Total</t>
    </r>
  </si>
  <si>
    <r>
      <rPr>
        <sz val="10"/>
        <rFont val="Arial CE"/>
        <family val="2"/>
        <charset val="238"/>
      </rPr>
      <t xml:space="preserve">      w tym:         </t>
    </r>
    <r>
      <rPr>
        <i val="true"/>
        <sz val="10"/>
        <rFont val="Arial CE"/>
        <family val="2"/>
        <charset val="238"/>
      </rPr>
      <t xml:space="preserve">  of which:</t>
    </r>
  </si>
  <si>
    <t xml:space="preserve">    Według sektorów ekonomicznych</t>
  </si>
  <si>
    <t xml:space="preserve">       ostatniego miejsca pracy</t>
  </si>
  <si>
    <t xml:space="preserve">    By economic sectors of the last job</t>
  </si>
  <si>
    <r>
      <rPr>
        <sz val="10"/>
        <rFont val="Arial CE"/>
        <family val="2"/>
        <charset val="238"/>
      </rPr>
      <t xml:space="preserve">      rolniczy            </t>
    </r>
    <r>
      <rPr>
        <i val="true"/>
        <sz val="10"/>
        <rFont val="Arial CE"/>
        <family val="2"/>
        <charset val="238"/>
      </rPr>
      <t xml:space="preserve">agricultural</t>
    </r>
  </si>
  <si>
    <r>
      <rPr>
        <sz val="10"/>
        <rFont val="Arial CE"/>
        <family val="2"/>
        <charset val="238"/>
      </rPr>
      <t xml:space="preserve">      przemysłowy    </t>
    </r>
    <r>
      <rPr>
        <i val="true"/>
        <sz val="10"/>
        <rFont val="Arial CE"/>
        <family val="2"/>
        <charset val="238"/>
      </rPr>
      <t xml:space="preserve"> industrial</t>
    </r>
  </si>
  <si>
    <r>
      <rPr>
        <sz val="10"/>
        <rFont val="Arial CE"/>
        <family val="2"/>
        <charset val="238"/>
      </rPr>
      <t xml:space="preserve">      usługowy         </t>
    </r>
    <r>
      <rPr>
        <i val="true"/>
        <sz val="10"/>
        <rFont val="Arial CE"/>
        <family val="2"/>
        <charset val="238"/>
      </rPr>
      <t xml:space="preserve"> services</t>
    </r>
  </si>
  <si>
    <r>
      <rPr>
        <sz val="10"/>
        <rFont val="Arial CE"/>
        <family val="2"/>
        <charset val="238"/>
      </rPr>
      <t xml:space="preserve">        w tym:           </t>
    </r>
    <r>
      <rPr>
        <i val="true"/>
        <sz val="10"/>
        <rFont val="Arial CE"/>
        <family val="2"/>
        <charset val="238"/>
      </rPr>
      <t xml:space="preserve">of which:</t>
    </r>
  </si>
  <si>
    <r>
      <rPr>
        <sz val="10"/>
        <rFont val="Arial CE"/>
        <family val="2"/>
        <charset val="238"/>
      </rPr>
      <t xml:space="preserve">        edukacja        </t>
    </r>
    <r>
      <rPr>
        <i val="true"/>
        <sz val="10"/>
        <rFont val="Arial CE"/>
        <family val="2"/>
        <charset val="238"/>
      </rPr>
      <t xml:space="preserve">education</t>
    </r>
  </si>
  <si>
    <t xml:space="preserve">        ochrona zdrowia i opieka społeczna</t>
  </si>
  <si>
    <t xml:space="preserve">         health care and social work</t>
  </si>
  <si>
    <r>
      <rPr>
        <sz val="10"/>
        <rFont val="Arial CE"/>
        <family val="2"/>
        <charset val="238"/>
      </rPr>
      <t xml:space="preserve">             publiczny          </t>
    </r>
    <r>
      <rPr>
        <i val="true"/>
        <sz val="10"/>
        <rFont val="Arial CE"/>
        <family val="2"/>
        <charset val="238"/>
      </rPr>
      <t xml:space="preserve">public</t>
    </r>
  </si>
  <si>
    <r>
      <rPr>
        <sz val="10"/>
        <rFont val="Arial CE"/>
        <family val="2"/>
        <charset val="238"/>
      </rPr>
      <t xml:space="preserve">             prywatny          </t>
    </r>
    <r>
      <rPr>
        <i val="true"/>
        <sz val="10"/>
        <rFont val="Arial CE"/>
        <family val="2"/>
        <charset val="238"/>
      </rPr>
      <t xml:space="preserve">private</t>
    </r>
  </si>
  <si>
    <r>
      <rPr>
        <b val="true"/>
        <sz val="10"/>
        <rFont val="Arial CE"/>
        <family val="2"/>
        <charset val="238"/>
      </rPr>
      <t xml:space="preserve">1) Według Badania Aktywności Ekonomicznej Ludności      1</t>
    </r>
    <r>
      <rPr>
        <b val="true"/>
        <i val="true"/>
        <sz val="10"/>
        <rFont val="Arial CE"/>
        <family val="2"/>
        <charset val="238"/>
      </rPr>
      <t xml:space="preserve">)</t>
    </r>
    <r>
      <rPr>
        <b val="true"/>
        <i val="true"/>
        <vertAlign val="superscript"/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Labour Force Survey data</t>
    </r>
  </si>
  <si>
    <r>
      <rPr>
        <sz val="10"/>
        <rFont val="Arial CE"/>
        <family val="2"/>
        <charset val="238"/>
      </rPr>
      <t xml:space="preserve">2) Patrz uwagi na str. 1 i 12                    2</t>
    </r>
    <r>
      <rPr>
        <i val="true"/>
        <sz val="10"/>
        <rFont val="Arial CE"/>
        <family val="2"/>
        <charset val="238"/>
      </rPr>
      <t xml:space="preserve">)</t>
    </r>
    <r>
      <rPr>
        <i val="true"/>
        <vertAlign val="superscript"/>
        <sz val="10"/>
        <rFont val="Arial CE"/>
        <family val="2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Note page 2 and 12</t>
    </r>
  </si>
  <si>
    <r>
      <rPr>
        <sz val="10"/>
        <rFont val="Arial CE"/>
        <family val="2"/>
        <charset val="238"/>
      </rPr>
      <t xml:space="preserve">3) Patrz uwagi na str.12.         </t>
    </r>
    <r>
      <rPr>
        <i val="true"/>
        <vertAlign val="superscript"/>
        <sz val="10"/>
        <rFont val="Arial CE"/>
        <family val="2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 3) Note page 12</t>
    </r>
  </si>
  <si>
    <r>
      <rPr>
        <b val="true"/>
        <sz val="10"/>
        <rFont val="Arial CE"/>
        <family val="2"/>
        <charset val="238"/>
      </rPr>
      <t xml:space="preserve">III. BEZROBOCIE</t>
    </r>
    <r>
      <rPr>
        <b val="true"/>
        <vertAlign val="superscript"/>
        <sz val="10"/>
        <rFont val="Arial CE"/>
        <family val="2"/>
        <charset val="238"/>
      </rPr>
      <t xml:space="preserve">1)</t>
    </r>
    <r>
      <rPr>
        <b val="true"/>
        <sz val="10"/>
        <rFont val="Arial CE"/>
        <family val="2"/>
        <charset val="238"/>
      </rPr>
      <t xml:space="preserve"> (dok.)     </t>
    </r>
    <r>
      <rPr>
        <b val="true"/>
        <i val="true"/>
        <sz val="10"/>
        <rFont val="Arial CE"/>
        <family val="2"/>
        <charset val="238"/>
      </rPr>
      <t xml:space="preserve">UNEMPLOYMENT</t>
    </r>
    <r>
      <rPr>
        <b val="true"/>
        <i val="true"/>
        <vertAlign val="superscript"/>
        <sz val="10"/>
        <rFont val="Arial CE"/>
        <family val="2"/>
        <charset val="238"/>
      </rPr>
      <t xml:space="preserve">1)</t>
    </r>
    <r>
      <rPr>
        <b val="true"/>
        <vertAlign val="superscript"/>
        <sz val="10"/>
        <rFont val="Arial CE"/>
        <family val="2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( cont.)</t>
    </r>
  </si>
  <si>
    <t xml:space="preserve">str. 9</t>
  </si>
  <si>
    <r>
      <rPr>
        <sz val="10"/>
        <rFont val="Arial CE"/>
        <family val="2"/>
        <charset val="238"/>
      </rPr>
      <t xml:space="preserve"> w %         </t>
    </r>
    <r>
      <rPr>
        <i val="true"/>
        <sz val="10"/>
        <rFont val="Arial CE"/>
        <family val="2"/>
        <charset val="238"/>
      </rPr>
      <t xml:space="preserve">in %</t>
    </r>
  </si>
  <si>
    <r>
      <rPr>
        <sz val="10"/>
        <rFont val="Arial CE"/>
        <family val="2"/>
        <charset val="238"/>
      </rPr>
      <t xml:space="preserve"> 4. STOPA BEZROBOCIA    </t>
    </r>
    <r>
      <rPr>
        <i val="true"/>
        <sz val="10"/>
        <rFont val="Arial CE"/>
        <family val="2"/>
        <charset val="238"/>
      </rPr>
      <t xml:space="preserve">UNEMPLOYMENT RATE</t>
    </r>
    <r>
      <rPr>
        <sz val="10"/>
        <rFont val="Arial CE"/>
        <family val="2"/>
        <charset val="238"/>
      </rPr>
      <t xml:space="preserve">               </t>
    </r>
  </si>
  <si>
    <r>
      <rPr>
        <b val="true"/>
        <sz val="10"/>
        <rFont val="Arial CE"/>
        <family val="2"/>
        <charset val="238"/>
      </rPr>
      <t xml:space="preserve">   Ogółem              </t>
    </r>
    <r>
      <rPr>
        <b val="true"/>
        <i val="true"/>
        <sz val="10"/>
        <rFont val="Arial CE"/>
        <family val="2"/>
        <charset val="238"/>
      </rPr>
      <t xml:space="preserve">Total</t>
    </r>
  </si>
  <si>
    <r>
      <rPr>
        <sz val="10"/>
        <rFont val="Arial CE"/>
        <family val="2"/>
        <charset val="238"/>
      </rPr>
      <t xml:space="preserve">       mężczyźni       </t>
    </r>
    <r>
      <rPr>
        <i val="true"/>
        <sz val="10"/>
        <rFont val="Arial CE"/>
        <family val="2"/>
        <charset val="238"/>
      </rPr>
      <t xml:space="preserve">males</t>
    </r>
  </si>
  <si>
    <r>
      <rPr>
        <sz val="10"/>
        <rFont val="Arial CE"/>
        <family val="2"/>
        <charset val="238"/>
      </rPr>
      <t xml:space="preserve">        z tego:      </t>
    </r>
    <r>
      <rPr>
        <i val="true"/>
        <sz val="10"/>
        <rFont val="Arial CE"/>
        <family val="2"/>
        <charset val="238"/>
      </rPr>
      <t xml:space="preserve"> of which:</t>
    </r>
  </si>
  <si>
    <t xml:space="preserve">            z użytkownikiem indywidualnego gospodarstwa</t>
  </si>
  <si>
    <t xml:space="preserve">             rolnego (działki rolnej)</t>
  </si>
  <si>
    <r>
      <rPr>
        <sz val="10"/>
        <rFont val="Arial CE"/>
        <family val="2"/>
        <charset val="238"/>
      </rPr>
      <t xml:space="preserve">            </t>
    </r>
    <r>
      <rPr>
        <i val="true"/>
        <sz val="10"/>
        <rFont val="Arial CE"/>
        <family val="2"/>
        <charset val="238"/>
      </rPr>
      <t xml:space="preserve">population in households with a holder</t>
    </r>
  </si>
  <si>
    <r>
      <rPr>
        <sz val="10"/>
        <rFont val="Arial CE"/>
        <family val="2"/>
        <charset val="238"/>
      </rPr>
      <t xml:space="preserve">            </t>
    </r>
    <r>
      <rPr>
        <i val="true"/>
        <sz val="10"/>
        <rFont val="Arial CE"/>
        <family val="2"/>
        <charset val="238"/>
      </rPr>
      <t xml:space="preserve">of a farm</t>
    </r>
  </si>
  <si>
    <t xml:space="preserve">            ludność bezrolna</t>
  </si>
  <si>
    <r>
      <rPr>
        <sz val="10"/>
        <rFont val="Arial CE"/>
        <family val="2"/>
        <charset val="238"/>
      </rPr>
      <t xml:space="preserve">   Z ogółem:            </t>
    </r>
    <r>
      <rPr>
        <i val="true"/>
        <sz val="10"/>
        <rFont val="Arial CE"/>
        <family val="2"/>
        <charset val="238"/>
      </rPr>
      <t xml:space="preserve">  Of total:</t>
    </r>
  </si>
  <si>
    <t xml:space="preserve">       w wieku produkcyjnym</t>
  </si>
  <si>
    <r>
      <rPr>
        <sz val="10"/>
        <rFont val="Arial CE"/>
        <family val="2"/>
        <charset val="238"/>
      </rPr>
      <t xml:space="preserve">       </t>
    </r>
    <r>
      <rPr>
        <i val="true"/>
        <sz val="10"/>
        <rFont val="Arial CE"/>
        <family val="2"/>
        <charset val="238"/>
      </rPr>
      <t xml:space="preserve">at working age </t>
    </r>
  </si>
  <si>
    <r>
      <rPr>
        <sz val="10"/>
        <rFont val="Arial CE"/>
        <family val="2"/>
        <charset val="238"/>
      </rPr>
      <t xml:space="preserve">      15-64 lata       </t>
    </r>
    <r>
      <rPr>
        <i val="true"/>
        <sz val="10"/>
        <rFont val="Arial CE"/>
        <family val="2"/>
        <charset val="238"/>
      </rPr>
      <t xml:space="preserve"> years </t>
    </r>
  </si>
  <si>
    <t xml:space="preserve">         (wiek produkcyjny wg definicji Eurostatu)</t>
  </si>
  <si>
    <r>
      <rPr>
        <sz val="10"/>
        <rFont val="Arial CE"/>
        <family val="2"/>
        <charset val="238"/>
      </rPr>
      <t xml:space="preserve">   15-24 lat             </t>
    </r>
    <r>
      <rPr>
        <i val="true"/>
        <sz val="10"/>
        <rFont val="Arial CE"/>
        <family val="2"/>
        <charset val="238"/>
      </rPr>
      <t xml:space="preserve"> years</t>
    </r>
  </si>
  <si>
    <t xml:space="preserve">   25-34</t>
  </si>
  <si>
    <t xml:space="preserve">   35-44</t>
  </si>
  <si>
    <r>
      <rPr>
        <sz val="10"/>
        <rFont val="Arial CE"/>
        <family val="2"/>
        <charset val="238"/>
      </rPr>
      <t xml:space="preserve">   45 lat i więcej     </t>
    </r>
    <r>
      <rPr>
        <i val="true"/>
        <sz val="10"/>
        <rFont val="Arial CE"/>
        <family val="2"/>
        <charset val="238"/>
      </rPr>
      <t xml:space="preserve">and more</t>
    </r>
  </si>
  <si>
    <r>
      <rPr>
        <sz val="10"/>
        <rFont val="Arial CE"/>
        <family val="2"/>
        <charset val="238"/>
      </rPr>
      <t xml:space="preserve">   Według województw:  </t>
    </r>
    <r>
      <rPr>
        <i val="true"/>
        <sz val="10"/>
        <rFont val="Arial CE"/>
        <family val="2"/>
        <charset val="238"/>
      </rPr>
      <t xml:space="preserve">By voivodships:</t>
    </r>
  </si>
  <si>
    <t xml:space="preserve">  Według poziomu wykształcenia:</t>
  </si>
  <si>
    <t xml:space="preserve">  By education level:</t>
  </si>
  <si>
    <r>
      <rPr>
        <sz val="10"/>
        <rFont val="Arial CE"/>
        <family val="2"/>
        <charset val="238"/>
      </rPr>
      <t xml:space="preserve">   wyższe                  </t>
    </r>
    <r>
      <rPr>
        <i val="true"/>
        <sz val="10"/>
        <rFont val="Arial CE"/>
        <family val="2"/>
        <charset val="238"/>
      </rPr>
      <t xml:space="preserve">tertiary</t>
    </r>
  </si>
  <si>
    <r>
      <rPr>
        <sz val="9"/>
        <rFont val="Arial CE"/>
        <family val="2"/>
        <charset val="238"/>
      </rPr>
      <t xml:space="preserve">   średnie zawodowe</t>
    </r>
    <r>
      <rPr>
        <vertAlign val="superscript"/>
        <sz val="9"/>
        <rFont val="Arial CE"/>
        <family val="2"/>
        <charset val="238"/>
      </rPr>
      <t xml:space="preserve">3)</t>
    </r>
    <r>
      <rPr>
        <sz val="9"/>
        <rFont val="Arial CE"/>
        <family val="2"/>
        <charset val="238"/>
      </rPr>
      <t xml:space="preserve"> </t>
    </r>
    <r>
      <rPr>
        <i val="true"/>
        <sz val="9"/>
        <rFont val="Arial CE"/>
        <family val="2"/>
        <charset val="238"/>
      </rPr>
      <t xml:space="preserve">vocational secondary</t>
    </r>
    <r>
      <rPr>
        <i val="true"/>
        <vertAlign val="superscript"/>
        <sz val="9"/>
        <rFont val="Arial CE"/>
        <family val="2"/>
        <charset val="238"/>
      </rPr>
      <t xml:space="preserve">3)</t>
    </r>
  </si>
  <si>
    <r>
      <rPr>
        <sz val="9"/>
        <rFont val="Arial CE"/>
        <family val="2"/>
        <charset val="238"/>
      </rPr>
      <t xml:space="preserve">   średnie ogólnokształcące  </t>
    </r>
    <r>
      <rPr>
        <i val="true"/>
        <sz val="9"/>
        <rFont val="Arial CE"/>
        <family val="2"/>
        <charset val="238"/>
      </rPr>
      <t xml:space="preserve">general</t>
    </r>
    <r>
      <rPr>
        <sz val="9"/>
        <rFont val="Arial CE"/>
        <family val="2"/>
        <charset val="238"/>
      </rPr>
      <t xml:space="preserve"> </t>
    </r>
    <r>
      <rPr>
        <i val="true"/>
        <sz val="9"/>
        <rFont val="Arial CE"/>
        <family val="2"/>
        <charset val="238"/>
      </rPr>
      <t xml:space="preserve">secondary</t>
    </r>
  </si>
  <si>
    <r>
      <rPr>
        <sz val="9"/>
        <rFont val="Arial CE"/>
        <family val="2"/>
        <charset val="238"/>
      </rPr>
      <t xml:space="preserve">   zasadnicze zawodowe   </t>
    </r>
    <r>
      <rPr>
        <i val="true"/>
        <sz val="9"/>
        <rFont val="Arial CE"/>
        <family val="2"/>
        <charset val="238"/>
      </rPr>
      <t xml:space="preserve">basic vocational</t>
    </r>
  </si>
  <si>
    <r>
      <rPr>
        <sz val="10"/>
        <rFont val="Arial CE"/>
        <family val="2"/>
        <charset val="238"/>
      </rPr>
      <t xml:space="preserve">   podstawowe i niepełne podstawowe</t>
    </r>
    <r>
      <rPr>
        <vertAlign val="superscript"/>
        <sz val="10"/>
        <rFont val="Arial CE"/>
        <family val="2"/>
        <charset val="238"/>
      </rPr>
      <t xml:space="preserve">4)</t>
    </r>
  </si>
  <si>
    <r>
      <rPr>
        <i val="true"/>
        <sz val="10"/>
        <rFont val="Arial CE"/>
        <family val="2"/>
        <charset val="238"/>
      </rPr>
      <t xml:space="preserve">  primary and incomplete primary</t>
    </r>
    <r>
      <rPr>
        <i val="true"/>
        <vertAlign val="superscript"/>
        <sz val="10"/>
        <rFont val="Arial CE"/>
        <family val="2"/>
        <charset val="238"/>
      </rPr>
      <t xml:space="preserve">4)</t>
    </r>
  </si>
  <si>
    <r>
      <rPr>
        <b val="true"/>
        <sz val="10"/>
        <rFont val="Arial CE"/>
        <family val="2"/>
        <charset val="238"/>
      </rPr>
      <t xml:space="preserve">1) Według Badania Aktywności Ekonomicznej Ludności   </t>
    </r>
    <r>
      <rPr>
        <b val="true"/>
        <i val="true"/>
        <vertAlign val="superscript"/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1) Labour Force Survey data</t>
    </r>
  </si>
  <si>
    <r>
      <rPr>
        <sz val="10"/>
        <rFont val="Arial CE"/>
        <family val="2"/>
        <charset val="238"/>
      </rPr>
      <t xml:space="preserve">2) Patrz uwagi na str. 1 i 12                           2</t>
    </r>
    <r>
      <rPr>
        <i val="true"/>
        <sz val="10"/>
        <rFont val="Arial CE"/>
        <family val="2"/>
        <charset val="238"/>
      </rPr>
      <t xml:space="preserve">)</t>
    </r>
    <r>
      <rPr>
        <i val="true"/>
        <vertAlign val="superscript"/>
        <sz val="10"/>
        <rFont val="Arial CE"/>
        <family val="2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Note page 2 and 12</t>
    </r>
  </si>
  <si>
    <r>
      <rPr>
        <sz val="10"/>
        <rFont val="Arial CE"/>
        <family val="2"/>
        <charset val="238"/>
      </rPr>
      <t xml:space="preserve">3) Łącznie ze szkołami policealnymi.        </t>
    </r>
    <r>
      <rPr>
        <i val="true"/>
        <sz val="10"/>
        <rFont val="Arial CE"/>
        <family val="2"/>
        <charset val="238"/>
      </rPr>
      <t xml:space="preserve"> 3) Including post-secondary schools    </t>
    </r>
    <r>
      <rPr>
        <sz val="10"/>
        <rFont val="Arial CE"/>
        <family val="2"/>
        <charset val="238"/>
      </rPr>
      <t xml:space="preserve">                                                                      </t>
    </r>
  </si>
  <si>
    <r>
      <rPr>
        <sz val="10"/>
        <rFont val="Arial CE"/>
        <family val="2"/>
        <charset val="238"/>
      </rPr>
      <t xml:space="preserve">4) Od II kw.2002 r. łącznie z gimnazjum     4</t>
    </r>
    <r>
      <rPr>
        <i val="true"/>
        <sz val="10"/>
        <rFont val="Arial CE"/>
        <family val="2"/>
        <charset val="238"/>
      </rPr>
      <t xml:space="preserve">) Since II quarter 2002 including lower secondary</t>
    </r>
  </si>
  <si>
    <r>
      <rPr>
        <b val="true"/>
        <sz val="10"/>
        <rFont val="Arial CE"/>
        <family val="2"/>
        <charset val="238"/>
      </rPr>
      <t xml:space="preserve">IV.  BEZROBOCIE  REJESTROWANE</t>
    </r>
    <r>
      <rPr>
        <b val="true"/>
        <vertAlign val="superscript"/>
        <sz val="10"/>
        <rFont val="Arial CE"/>
        <family val="2"/>
        <charset val="238"/>
      </rPr>
      <t xml:space="preserve">1) </t>
    </r>
    <r>
      <rPr>
        <b val="true"/>
        <sz val="10"/>
        <rFont val="Arial CE"/>
        <family val="2"/>
        <charset val="238"/>
      </rPr>
      <t xml:space="preserve">                                                        </t>
    </r>
  </si>
  <si>
    <r>
      <rPr>
        <b val="true"/>
        <i val="true"/>
        <sz val="9"/>
        <rFont val="Arial CE"/>
        <family val="2"/>
        <charset val="238"/>
      </rPr>
      <t xml:space="preserve">    REGISTERED UNEMPLOYMENT</t>
    </r>
    <r>
      <rPr>
        <b val="true"/>
        <i val="true"/>
        <vertAlign val="superscript"/>
        <sz val="9"/>
        <rFont val="Arial CE"/>
        <family val="2"/>
        <charset val="238"/>
      </rPr>
      <t xml:space="preserve">1)  </t>
    </r>
  </si>
  <si>
    <t xml:space="preserve">str. 10</t>
  </si>
  <si>
    <t xml:space="preserve"> II quarter</t>
  </si>
  <si>
    <t xml:space="preserve"> I quarter</t>
  </si>
  <si>
    <r>
      <rPr>
        <sz val="10"/>
        <rFont val="Arial CE"/>
        <family val="2"/>
        <charset val="238"/>
      </rPr>
      <t xml:space="preserve">w tysiącach        </t>
    </r>
    <r>
      <rPr>
        <i val="true"/>
        <sz val="10"/>
        <rFont val="Arial CE"/>
        <family val="2"/>
        <charset val="238"/>
      </rPr>
      <t xml:space="preserve">in thousands</t>
    </r>
  </si>
  <si>
    <t xml:space="preserve">1. BEZROBOTNI   stan w końcu kwartału</t>
  </si>
  <si>
    <t xml:space="preserve">   UNEMPLOYED  PERSONS    as of the end of a quarter</t>
  </si>
  <si>
    <r>
      <rPr>
        <sz val="10"/>
        <rFont val="Arial CE"/>
        <family val="2"/>
        <charset val="238"/>
      </rPr>
      <t xml:space="preserve">     mężczyźni        </t>
    </r>
    <r>
      <rPr>
        <i val="true"/>
        <sz val="10"/>
        <rFont val="Arial CE"/>
        <family val="2"/>
        <charset val="238"/>
      </rPr>
      <t xml:space="preserve">  males</t>
    </r>
  </si>
  <si>
    <r>
      <rPr>
        <sz val="10"/>
        <rFont val="Arial CE"/>
        <family val="2"/>
        <charset val="238"/>
      </rPr>
      <t xml:space="preserve">     kobiety          </t>
    </r>
    <r>
      <rPr>
        <i val="true"/>
        <sz val="10"/>
        <rFont val="Arial CE"/>
        <family val="2"/>
        <charset val="238"/>
      </rPr>
      <t xml:space="preserve">   females</t>
    </r>
  </si>
  <si>
    <t xml:space="preserve">2.PŁYNNOŚĆ BEZROBOTNYCH w okresie kwartału</t>
  </si>
  <si>
    <t xml:space="preserve">   INFLOW AND OUTFLOW  during a quarter</t>
  </si>
  <si>
    <t xml:space="preserve">   Napływ    (nowo zarejestrowani)</t>
  </si>
  <si>
    <t xml:space="preserve">   Inflow  (newly registered)</t>
  </si>
  <si>
    <r>
      <rPr>
        <b val="true"/>
        <sz val="10"/>
        <rFont val="Arial CE"/>
        <family val="2"/>
        <charset val="238"/>
      </rPr>
      <t xml:space="preserve">      ogółem            </t>
    </r>
    <r>
      <rPr>
        <b val="true"/>
        <i val="true"/>
        <sz val="10"/>
        <rFont val="Arial CE"/>
        <family val="2"/>
        <charset val="238"/>
      </rPr>
      <t xml:space="preserve"> total</t>
    </r>
  </si>
  <si>
    <r>
      <rPr>
        <sz val="10"/>
        <rFont val="Arial CE"/>
        <family val="2"/>
        <charset val="238"/>
      </rPr>
      <t xml:space="preserve">         mężczyźni       </t>
    </r>
    <r>
      <rPr>
        <i val="true"/>
        <sz val="10"/>
        <rFont val="Arial CE"/>
        <family val="2"/>
        <charset val="238"/>
      </rPr>
      <t xml:space="preserve">males</t>
    </r>
  </si>
  <si>
    <r>
      <rPr>
        <sz val="10"/>
        <rFont val="Arial CE"/>
        <family val="2"/>
        <charset val="238"/>
      </rPr>
      <t xml:space="preserve">         kobiety          </t>
    </r>
    <r>
      <rPr>
        <i val="true"/>
        <sz val="10"/>
        <rFont val="Arial CE"/>
        <family val="2"/>
        <charset val="238"/>
      </rPr>
      <t xml:space="preserve">females</t>
    </r>
  </si>
  <si>
    <t xml:space="preserve">       z ogółem zwolnieni z przyczyn</t>
  </si>
  <si>
    <t xml:space="preserve">          dotyczących zakładu pracy</t>
  </si>
  <si>
    <t xml:space="preserve">      of total dismissals for reasons connected  </t>
  </si>
  <si>
    <t xml:space="preserve">          with the activities of the establishment</t>
  </si>
  <si>
    <r>
      <rPr>
        <sz val="10"/>
        <rFont val="Arial CE"/>
        <family val="2"/>
        <charset val="238"/>
      </rPr>
      <t xml:space="preserve">         mężczyźni     </t>
    </r>
    <r>
      <rPr>
        <i val="true"/>
        <sz val="10"/>
        <rFont val="Arial CE"/>
        <family val="2"/>
        <charset val="238"/>
      </rPr>
      <t xml:space="preserve"> males</t>
    </r>
  </si>
  <si>
    <r>
      <rPr>
        <sz val="10"/>
        <rFont val="Arial CE"/>
        <family val="2"/>
        <charset val="238"/>
      </rPr>
      <t xml:space="preserve">         kobiety       </t>
    </r>
    <r>
      <rPr>
        <i val="true"/>
        <sz val="10"/>
        <rFont val="Arial CE"/>
        <family val="2"/>
        <charset val="238"/>
      </rPr>
      <t xml:space="preserve"> females</t>
    </r>
  </si>
  <si>
    <t xml:space="preserve">      dotychczas nie pracujący</t>
  </si>
  <si>
    <t xml:space="preserve">      previously not employed</t>
  </si>
  <si>
    <r>
      <rPr>
        <sz val="10"/>
        <rFont val="Arial CE"/>
        <family val="2"/>
        <charset val="238"/>
      </rPr>
      <t xml:space="preserve">        mężczyźni      </t>
    </r>
    <r>
      <rPr>
        <i val="true"/>
        <sz val="10"/>
        <rFont val="Arial CE"/>
        <family val="2"/>
        <charset val="238"/>
      </rPr>
      <t xml:space="preserve"> males</t>
    </r>
  </si>
  <si>
    <r>
      <rPr>
        <sz val="10"/>
        <rFont val="Arial CE"/>
        <family val="2"/>
        <charset val="238"/>
      </rPr>
      <t xml:space="preserve">        kobiety        </t>
    </r>
    <r>
      <rPr>
        <i val="true"/>
        <sz val="10"/>
        <rFont val="Arial CE"/>
        <family val="2"/>
        <charset val="238"/>
      </rPr>
      <t xml:space="preserve"> females</t>
    </r>
  </si>
  <si>
    <t xml:space="preserve">       powracający do rejestracji</t>
  </si>
  <si>
    <t xml:space="preserve">       re - entrants to unemployment rolls </t>
  </si>
  <si>
    <r>
      <rPr>
        <sz val="10"/>
        <rFont val="Arial CE"/>
        <family val="2"/>
        <charset val="238"/>
      </rPr>
      <t xml:space="preserve">          mężczyźni      </t>
    </r>
    <r>
      <rPr>
        <i val="true"/>
        <sz val="10"/>
        <rFont val="Arial CE"/>
        <family val="2"/>
        <charset val="238"/>
      </rPr>
      <t xml:space="preserve">males</t>
    </r>
  </si>
  <si>
    <r>
      <rPr>
        <sz val="10"/>
        <rFont val="Arial CE"/>
        <family val="2"/>
        <charset val="238"/>
      </rPr>
      <t xml:space="preserve">          kobiety          </t>
    </r>
    <r>
      <rPr>
        <i val="true"/>
        <sz val="10"/>
        <rFont val="Arial CE"/>
        <family val="2"/>
        <charset val="238"/>
      </rPr>
      <t xml:space="preserve">females  </t>
    </r>
  </si>
  <si>
    <t xml:space="preserve">   Odpływ    (wyrejestrowani)</t>
  </si>
  <si>
    <t xml:space="preserve">   Outflow (with drawn from registers)</t>
  </si>
  <si>
    <r>
      <rPr>
        <b val="true"/>
        <sz val="10"/>
        <rFont val="Arial CE"/>
        <family val="2"/>
        <charset val="238"/>
      </rPr>
      <t xml:space="preserve">      ogółem             </t>
    </r>
    <r>
      <rPr>
        <b val="true"/>
        <i val="true"/>
        <sz val="10"/>
        <rFont val="Arial CE"/>
        <family val="2"/>
        <charset val="238"/>
      </rPr>
      <t xml:space="preserve">  total</t>
    </r>
  </si>
  <si>
    <r>
      <rPr>
        <sz val="10"/>
        <rFont val="Arial CE"/>
        <family val="2"/>
        <charset val="238"/>
      </rPr>
      <t xml:space="preserve">         mężczyźni  </t>
    </r>
    <r>
      <rPr>
        <i val="true"/>
        <sz val="10"/>
        <rFont val="Arial CE"/>
        <family val="2"/>
        <charset val="238"/>
      </rPr>
      <t xml:space="preserve">   males</t>
    </r>
  </si>
  <si>
    <r>
      <rPr>
        <sz val="10"/>
        <rFont val="Arial CE"/>
        <family val="2"/>
        <charset val="238"/>
      </rPr>
      <t xml:space="preserve">         kobiety        </t>
    </r>
    <r>
      <rPr>
        <i val="true"/>
        <sz val="10"/>
        <rFont val="Arial CE"/>
        <family val="2"/>
        <charset val="238"/>
      </rPr>
      <t xml:space="preserve"> females</t>
    </r>
  </si>
  <si>
    <r>
      <rPr>
        <sz val="10"/>
        <rFont val="Arial CE"/>
        <family val="2"/>
        <charset val="238"/>
      </rPr>
      <t xml:space="preserve">            z ogółem:       </t>
    </r>
    <r>
      <rPr>
        <i val="true"/>
        <sz val="10"/>
        <rFont val="Arial CE"/>
        <family val="2"/>
        <charset val="238"/>
      </rPr>
      <t xml:space="preserve">of  total: </t>
    </r>
  </si>
  <si>
    <t xml:space="preserve">             bezrobotni którzy podjęli pracę</t>
  </si>
  <si>
    <t xml:space="preserve">             outflow to jobs</t>
  </si>
  <si>
    <r>
      <rPr>
        <sz val="10"/>
        <rFont val="Arial CE"/>
        <family val="2"/>
        <charset val="238"/>
      </rPr>
      <t xml:space="preserve">         mężczyźni    </t>
    </r>
    <r>
      <rPr>
        <i val="true"/>
        <sz val="10"/>
        <rFont val="Arial CE"/>
        <family val="2"/>
        <charset val="238"/>
      </rPr>
      <t xml:space="preserve">males</t>
    </r>
  </si>
  <si>
    <r>
      <rPr>
        <sz val="10"/>
        <rFont val="Arial CE"/>
        <family val="2"/>
        <charset val="238"/>
      </rPr>
      <t xml:space="preserve">         kobiety       </t>
    </r>
    <r>
      <rPr>
        <i val="true"/>
        <sz val="10"/>
        <rFont val="Arial CE"/>
        <family val="2"/>
        <charset val="238"/>
      </rPr>
      <t xml:space="preserve">females</t>
    </r>
  </si>
  <si>
    <t xml:space="preserve">3. STOPA BEZROBOCIA stan w końcu kwartału</t>
  </si>
  <si>
    <r>
      <rPr>
        <sz val="10"/>
        <rFont val="Arial CE"/>
        <family val="2"/>
        <charset val="238"/>
      </rPr>
      <t xml:space="preserve">w %      </t>
    </r>
    <r>
      <rPr>
        <i val="true"/>
        <sz val="10"/>
        <rFont val="Arial CE"/>
        <family val="2"/>
        <charset val="238"/>
      </rPr>
      <t xml:space="preserve"> in %</t>
    </r>
  </si>
  <si>
    <t xml:space="preserve">    UNEMPLOYMENT RATE as of the end of a quarter  </t>
  </si>
  <si>
    <r>
      <rPr>
        <b val="true"/>
        <sz val="10"/>
        <rFont val="Arial CE"/>
        <family val="2"/>
        <charset val="238"/>
      </rPr>
      <t xml:space="preserve">  Ogółem </t>
    </r>
    <r>
      <rPr>
        <b val="true"/>
        <vertAlign val="superscript"/>
        <sz val="10"/>
        <rFont val="Arial CE"/>
        <family val="2"/>
        <charset val="238"/>
      </rPr>
      <t xml:space="preserve">2)</t>
    </r>
    <r>
      <rPr>
        <b val="true"/>
        <sz val="10"/>
        <rFont val="Arial CE"/>
        <family val="2"/>
        <charset val="238"/>
      </rPr>
      <t xml:space="preserve">                   </t>
    </r>
    <r>
      <rPr>
        <b val="true"/>
        <i val="true"/>
        <sz val="10"/>
        <rFont val="Arial CE"/>
        <family val="2"/>
        <charset val="238"/>
      </rPr>
      <t xml:space="preserve">Total </t>
    </r>
    <r>
      <rPr>
        <b val="true"/>
        <i val="true"/>
        <vertAlign val="superscript"/>
        <sz val="10"/>
        <rFont val="Arial CE"/>
        <family val="2"/>
        <charset val="238"/>
      </rPr>
      <t xml:space="preserve">2)</t>
    </r>
  </si>
  <si>
    <t xml:space="preserve">1) Dane Ministerstwa Gospodarki i Pracy.                                                                      </t>
  </si>
  <si>
    <t xml:space="preserve">1) Data according to Ministry of Economy and Labour.                                                     </t>
  </si>
  <si>
    <r>
      <rPr>
        <b val="true"/>
        <sz val="10"/>
        <rFont val="Arial CE"/>
        <family val="2"/>
        <charset val="238"/>
      </rPr>
      <t xml:space="preserve">V.  LUDNOŚĆ  BIERNA ZAWODOWO</t>
    </r>
    <r>
      <rPr>
        <b val="true"/>
        <vertAlign val="superscript"/>
        <sz val="10"/>
        <rFont val="Arial CE"/>
        <family val="2"/>
        <charset val="238"/>
      </rPr>
      <t xml:space="preserve">1)     </t>
    </r>
    <r>
      <rPr>
        <b val="true"/>
        <i val="true"/>
        <sz val="10"/>
        <rFont val="Arial CE"/>
        <family val="2"/>
        <charset val="238"/>
      </rPr>
      <t xml:space="preserve"> ECONOMICALLY INACTIVE POPULATION</t>
    </r>
    <r>
      <rPr>
        <b val="true"/>
        <vertAlign val="superscript"/>
        <sz val="10"/>
        <rFont val="Arial CE"/>
        <family val="2"/>
        <charset val="238"/>
      </rPr>
      <t xml:space="preserve"> 1)</t>
    </r>
  </si>
  <si>
    <t xml:space="preserve">str. 11</t>
  </si>
  <si>
    <t xml:space="preserve">1. BIERNI ZAWODOWO </t>
  </si>
  <si>
    <r>
      <rPr>
        <sz val="10"/>
        <rFont val="Arial CE"/>
        <family val="2"/>
        <charset val="238"/>
      </rPr>
      <t xml:space="preserve"> w tysiącach    </t>
    </r>
    <r>
      <rPr>
        <i val="true"/>
        <sz val="10"/>
        <rFont val="Arial CE"/>
        <family val="2"/>
        <charset val="238"/>
      </rPr>
      <t xml:space="preserve"> in thousands</t>
    </r>
  </si>
  <si>
    <t xml:space="preserve">   PERSONS ECONOMICALLY INACTIVE</t>
  </si>
  <si>
    <r>
      <rPr>
        <b val="true"/>
        <sz val="10"/>
        <rFont val="Arial CE"/>
        <family val="2"/>
        <charset val="238"/>
      </rPr>
      <t xml:space="preserve">   Ogółem         </t>
    </r>
    <r>
      <rPr>
        <b val="true"/>
        <i val="true"/>
        <sz val="10"/>
        <rFont val="Arial CE"/>
        <family val="2"/>
        <charset val="238"/>
      </rPr>
      <t xml:space="preserve">Total</t>
    </r>
  </si>
  <si>
    <r>
      <rPr>
        <sz val="10"/>
        <rFont val="Arial CE"/>
        <family val="2"/>
        <charset val="238"/>
      </rPr>
      <t xml:space="preserve">      mężczyźni          </t>
    </r>
    <r>
      <rPr>
        <i val="true"/>
        <sz val="10"/>
        <rFont val="Arial CE"/>
        <family val="2"/>
        <charset val="238"/>
      </rPr>
      <t xml:space="preserve"> males</t>
    </r>
  </si>
  <si>
    <r>
      <rPr>
        <sz val="10"/>
        <rFont val="Arial CE"/>
        <family val="2"/>
        <charset val="238"/>
      </rPr>
      <t xml:space="preserve">      kobiety              </t>
    </r>
    <r>
      <rPr>
        <i val="true"/>
        <sz val="10"/>
        <rFont val="Arial CE"/>
        <family val="2"/>
        <charset val="238"/>
      </rPr>
      <t xml:space="preserve">  females</t>
    </r>
  </si>
  <si>
    <r>
      <rPr>
        <sz val="10"/>
        <rFont val="Arial CE"/>
        <family val="2"/>
        <charset val="238"/>
      </rPr>
      <t xml:space="preserve">   Miasta                   </t>
    </r>
    <r>
      <rPr>
        <i val="true"/>
        <sz val="10"/>
        <rFont val="Arial CE"/>
        <family val="2"/>
        <charset val="238"/>
      </rPr>
      <t xml:space="preserve">urban areas</t>
    </r>
  </si>
  <si>
    <r>
      <rPr>
        <sz val="10"/>
        <rFont val="Arial CE"/>
        <family val="2"/>
        <charset val="238"/>
      </rPr>
      <t xml:space="preserve">   Wieś                     </t>
    </r>
    <r>
      <rPr>
        <i val="true"/>
        <sz val="10"/>
        <rFont val="Arial CE"/>
        <family val="2"/>
        <charset val="238"/>
      </rPr>
      <t xml:space="preserve">rural areas</t>
    </r>
  </si>
  <si>
    <r>
      <rPr>
        <sz val="10"/>
        <rFont val="Arial CE"/>
        <family val="2"/>
        <charset val="238"/>
      </rPr>
      <t xml:space="preserve">   Z ogółem:          </t>
    </r>
    <r>
      <rPr>
        <i val="true"/>
        <sz val="10"/>
        <rFont val="Arial CE"/>
        <family val="2"/>
        <charset val="238"/>
      </rPr>
      <t xml:space="preserve">  Of total:</t>
    </r>
  </si>
  <si>
    <r>
      <rPr>
        <sz val="10"/>
        <rFont val="Arial CE"/>
        <family val="2"/>
        <charset val="238"/>
      </rPr>
      <t xml:space="preserve">      </t>
    </r>
    <r>
      <rPr>
        <i val="true"/>
        <sz val="10"/>
        <rFont val="Arial CE"/>
        <family val="2"/>
        <charset val="238"/>
      </rPr>
      <t xml:space="preserve"> at</t>
    </r>
    <r>
      <rPr>
        <sz val="10"/>
        <rFont val="Arial CE"/>
        <family val="2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working age</t>
    </r>
  </si>
  <si>
    <r>
      <rPr>
        <sz val="10"/>
        <rFont val="Arial CE"/>
        <family val="2"/>
        <charset val="238"/>
      </rPr>
      <t xml:space="preserve">   15-24 lat             </t>
    </r>
    <r>
      <rPr>
        <i val="true"/>
        <sz val="10"/>
        <rFont val="Arial CE"/>
        <family val="2"/>
        <charset val="238"/>
      </rPr>
      <t xml:space="preserve">years</t>
    </r>
  </si>
  <si>
    <t xml:space="preserve">   45-59/64</t>
  </si>
  <si>
    <r>
      <rPr>
        <sz val="10"/>
        <rFont val="Arial CE"/>
        <family val="2"/>
        <charset val="238"/>
      </rPr>
      <t xml:space="preserve">   60/65 lat i więcej       </t>
    </r>
    <r>
      <rPr>
        <i val="true"/>
        <sz val="10"/>
        <rFont val="Arial CE"/>
        <family val="2"/>
        <charset val="238"/>
      </rPr>
      <t xml:space="preserve">and more</t>
    </r>
  </si>
  <si>
    <t xml:space="preserve">  Wybrane przyczyny bierności zawodowej</t>
  </si>
  <si>
    <t xml:space="preserve">  Selected reasons of inactivity   </t>
  </si>
  <si>
    <r>
      <rPr>
        <i val="true"/>
        <sz val="9"/>
        <rFont val="Arial CE"/>
        <family val="2"/>
        <charset val="238"/>
      </rPr>
      <t xml:space="preserve">   </t>
    </r>
    <r>
      <rPr>
        <sz val="9"/>
        <rFont val="Arial CE"/>
        <family val="2"/>
        <charset val="238"/>
      </rPr>
      <t xml:space="preserve">osoby poszukujące pracy,ale niegotowe </t>
    </r>
  </si>
  <si>
    <r>
      <rPr>
        <i val="true"/>
        <sz val="9"/>
        <rFont val="Arial CE"/>
        <family val="2"/>
        <charset val="238"/>
      </rPr>
      <t xml:space="preserve">     </t>
    </r>
    <r>
      <rPr>
        <sz val="9"/>
        <rFont val="Arial CE"/>
        <family val="2"/>
        <charset val="238"/>
      </rPr>
      <t xml:space="preserve"> do jej podjęcia w badanym lub następnym tygodniu</t>
    </r>
  </si>
  <si>
    <t xml:space="preserve">    job seekers not ready to start a job in the reference</t>
  </si>
  <si>
    <t xml:space="preserve">    and/or the following week</t>
  </si>
  <si>
    <t xml:space="preserve">     zniechęcenie bezskutecznością poszukiwania pracy</t>
  </si>
  <si>
    <t xml:space="preserve">     discouragement caused by inefficiency of job seeking</t>
  </si>
  <si>
    <t xml:space="preserve">     nauka, uzupełnianie kwalifikacji</t>
  </si>
  <si>
    <t xml:space="preserve">    education, training</t>
  </si>
  <si>
    <t xml:space="preserve">     obowiązki rodzinne i związane</t>
  </si>
  <si>
    <t xml:space="preserve">        z prowadzeniem domu</t>
  </si>
  <si>
    <t xml:space="preserve">     family and household responsibilities</t>
  </si>
  <si>
    <t xml:space="preserve">    emerytura</t>
  </si>
  <si>
    <t xml:space="preserve">.</t>
  </si>
  <si>
    <t xml:space="preserve">    retirement</t>
  </si>
  <si>
    <t xml:space="preserve">    choroba, niesprawność</t>
  </si>
  <si>
    <t xml:space="preserve">    illness, disability</t>
  </si>
  <si>
    <r>
      <rPr>
        <sz val="10"/>
        <rFont val="Arial CE"/>
        <family val="2"/>
        <charset val="238"/>
      </rPr>
      <t xml:space="preserve">    wyższe             </t>
    </r>
    <r>
      <rPr>
        <i val="true"/>
        <sz val="10"/>
        <rFont val="Arial CE"/>
        <family val="2"/>
        <charset val="238"/>
      </rPr>
      <t xml:space="preserve">tertiary</t>
    </r>
  </si>
  <si>
    <r>
      <rPr>
        <sz val="10"/>
        <rFont val="Arial CE"/>
        <family val="2"/>
        <charset val="238"/>
      </rPr>
      <t xml:space="preserve">    średnie zawodowe</t>
    </r>
    <r>
      <rPr>
        <vertAlign val="superscript"/>
        <sz val="10"/>
        <rFont val="Arial CE"/>
        <family val="2"/>
        <charset val="238"/>
      </rPr>
      <t xml:space="preserve">3)</t>
    </r>
    <r>
      <rPr>
        <sz val="10"/>
        <rFont val="Arial CE"/>
        <family val="2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vocational secondary</t>
    </r>
    <r>
      <rPr>
        <i val="true"/>
        <vertAlign val="superscript"/>
        <sz val="10"/>
        <rFont val="Arial CE"/>
        <family val="2"/>
        <charset val="238"/>
      </rPr>
      <t xml:space="preserve">3)</t>
    </r>
  </si>
  <si>
    <r>
      <rPr>
        <sz val="10"/>
        <rFont val="Arial CE"/>
        <family val="2"/>
        <charset val="238"/>
      </rPr>
      <t xml:space="preserve">    średnie ogólnokształcące </t>
    </r>
    <r>
      <rPr>
        <i val="true"/>
        <sz val="10"/>
        <rFont val="Arial CE"/>
        <family val="2"/>
        <charset val="238"/>
      </rPr>
      <t xml:space="preserve">general</t>
    </r>
    <r>
      <rPr>
        <sz val="10"/>
        <rFont val="Arial CE"/>
        <family val="2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secondary</t>
    </r>
  </si>
  <si>
    <r>
      <rPr>
        <sz val="10"/>
        <rFont val="Arial CE"/>
        <family val="2"/>
        <charset val="238"/>
      </rPr>
      <t xml:space="preserve">    zasadnicze zawodowe  </t>
    </r>
    <r>
      <rPr>
        <i val="true"/>
        <sz val="10"/>
        <rFont val="Arial CE"/>
        <family val="2"/>
        <charset val="238"/>
      </rPr>
      <t xml:space="preserve"> basic vocational</t>
    </r>
  </si>
  <si>
    <r>
      <rPr>
        <sz val="10"/>
        <rFont val="Arial CE"/>
        <family val="2"/>
        <charset val="238"/>
      </rPr>
      <t xml:space="preserve">    podstawowe i niepełne podstawowe</t>
    </r>
    <r>
      <rPr>
        <vertAlign val="superscript"/>
        <sz val="10"/>
        <rFont val="Arial CE"/>
        <family val="2"/>
        <charset val="238"/>
      </rPr>
      <t xml:space="preserve">4)</t>
    </r>
  </si>
  <si>
    <r>
      <rPr>
        <i val="true"/>
        <sz val="10"/>
        <rFont val="Arial CE"/>
        <family val="2"/>
        <charset val="238"/>
      </rPr>
      <t xml:space="preserve">   primary and incomplete primary</t>
    </r>
    <r>
      <rPr>
        <i val="true"/>
        <vertAlign val="superscript"/>
        <sz val="10"/>
        <rFont val="Arial CE"/>
        <family val="2"/>
        <charset val="238"/>
      </rPr>
      <t xml:space="preserve">4)</t>
    </r>
  </si>
  <si>
    <r>
      <rPr>
        <b val="true"/>
        <sz val="10"/>
        <rFont val="Arial CE"/>
        <family val="2"/>
        <charset val="238"/>
      </rPr>
      <t xml:space="preserve">2.LICZBA NIE PRACUJĄCYCH</t>
    </r>
    <r>
      <rPr>
        <b val="true"/>
        <vertAlign val="superscript"/>
        <sz val="10"/>
        <rFont val="Arial CE"/>
        <family val="2"/>
        <charset val="238"/>
      </rPr>
      <t xml:space="preserve">5)</t>
    </r>
  </si>
  <si>
    <r>
      <rPr>
        <sz val="10"/>
        <rFont val="Arial CE"/>
        <family val="2"/>
        <charset val="238"/>
      </rPr>
      <t xml:space="preserve">w osobach         </t>
    </r>
    <r>
      <rPr>
        <i val="true"/>
        <sz val="10"/>
        <rFont val="Arial CE"/>
        <family val="2"/>
        <charset val="238"/>
      </rPr>
      <t xml:space="preserve">in persons</t>
    </r>
  </si>
  <si>
    <t xml:space="preserve">     NA 1000 OSÓB PRACUJĄCYCH</t>
  </si>
  <si>
    <r>
      <rPr>
        <b val="true"/>
        <sz val="10"/>
        <rFont val="Arial CE"/>
        <family val="2"/>
        <charset val="238"/>
      </rPr>
      <t xml:space="preserve">  </t>
    </r>
    <r>
      <rPr>
        <b val="true"/>
        <i val="true"/>
        <sz val="10"/>
        <rFont val="Arial CE"/>
        <family val="2"/>
        <charset val="238"/>
      </rPr>
      <t xml:space="preserve">THE NUMBER OF PERSONS NOT EMPLOYED</t>
    </r>
    <r>
      <rPr>
        <b val="true"/>
        <i val="true"/>
        <vertAlign val="superscript"/>
        <sz val="10"/>
        <rFont val="Arial CE"/>
        <family val="2"/>
        <charset val="238"/>
      </rPr>
      <t xml:space="preserve">5)</t>
    </r>
  </si>
  <si>
    <t xml:space="preserve">PER 1000 EMPLOYED PERSONS</t>
  </si>
  <si>
    <r>
      <rPr>
        <b val="true"/>
        <sz val="10"/>
        <rFont val="Arial CE"/>
        <family val="2"/>
        <charset val="238"/>
      </rPr>
      <t xml:space="preserve">   Ogółem              </t>
    </r>
    <r>
      <rPr>
        <b val="true"/>
        <i val="true"/>
        <sz val="10"/>
        <rFont val="Arial CE"/>
        <family val="2"/>
        <charset val="238"/>
      </rPr>
      <t xml:space="preserve">  Total</t>
    </r>
  </si>
  <si>
    <r>
      <rPr>
        <sz val="10"/>
        <rFont val="Arial CE"/>
        <family val="2"/>
        <charset val="238"/>
      </rPr>
      <t xml:space="preserve">    mężczyźni          </t>
    </r>
    <r>
      <rPr>
        <i val="true"/>
        <sz val="10"/>
        <rFont val="Arial CE"/>
        <family val="2"/>
        <charset val="238"/>
      </rPr>
      <t xml:space="preserve">  males</t>
    </r>
  </si>
  <si>
    <r>
      <rPr>
        <sz val="10"/>
        <rFont val="Arial CE"/>
        <family val="2"/>
        <charset val="238"/>
      </rPr>
      <t xml:space="preserve">    kobiety               </t>
    </r>
    <r>
      <rPr>
        <i val="true"/>
        <sz val="10"/>
        <rFont val="Arial CE"/>
        <family val="2"/>
        <charset val="238"/>
      </rPr>
      <t xml:space="preserve"> females</t>
    </r>
  </si>
  <si>
    <r>
      <rPr>
        <sz val="10"/>
        <rFont val="Arial CE"/>
        <family val="2"/>
        <charset val="238"/>
      </rPr>
      <t xml:space="preserve">    Miasta                </t>
    </r>
    <r>
      <rPr>
        <i val="true"/>
        <sz val="10"/>
        <rFont val="Arial CE"/>
        <family val="2"/>
        <charset val="238"/>
      </rPr>
      <t xml:space="preserve"> urban areas</t>
    </r>
  </si>
  <si>
    <r>
      <rPr>
        <sz val="10"/>
        <rFont val="Arial CE"/>
        <family val="2"/>
        <charset val="238"/>
      </rPr>
      <t xml:space="preserve">    Wieś                   </t>
    </r>
    <r>
      <rPr>
        <i val="true"/>
        <sz val="10"/>
        <rFont val="Arial CE"/>
        <family val="2"/>
        <charset val="238"/>
      </rPr>
      <t xml:space="preserve"> rural areas</t>
    </r>
  </si>
  <si>
    <r>
      <rPr>
        <b val="true"/>
        <sz val="10"/>
        <rFont val="Arial CE"/>
        <family val="2"/>
        <charset val="238"/>
      </rPr>
      <t xml:space="preserve">1)</t>
    </r>
    <r>
      <rPr>
        <b val="true"/>
        <vertAlign val="superscript"/>
        <sz val="10"/>
        <rFont val="Arial CE"/>
        <family val="2"/>
        <charset val="238"/>
      </rPr>
      <t xml:space="preserve">  </t>
    </r>
    <r>
      <rPr>
        <b val="true"/>
        <sz val="10"/>
        <rFont val="Arial CE"/>
        <family val="2"/>
        <charset val="238"/>
      </rPr>
      <t xml:space="preserve">Według Badania Aktywności Ekonomicznej Ludności     </t>
    </r>
    <r>
      <rPr>
        <b val="true"/>
        <i val="true"/>
        <vertAlign val="superscript"/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1)</t>
    </r>
    <r>
      <rPr>
        <b val="true"/>
        <i val="true"/>
        <vertAlign val="superscript"/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Labour Force Survey data</t>
    </r>
  </si>
  <si>
    <r>
      <rPr>
        <sz val="10"/>
        <rFont val="Arial CE"/>
        <family val="2"/>
        <charset val="238"/>
      </rPr>
      <t xml:space="preserve">3) Łącznie ze szkołami policealnymi      </t>
    </r>
    <r>
      <rPr>
        <vertAlign val="superscript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3)</t>
    </r>
    <r>
      <rPr>
        <i val="true"/>
        <sz val="10"/>
        <rFont val="Arial CE"/>
        <family val="2"/>
        <charset val="238"/>
      </rPr>
      <t xml:space="preserve"> Including post-secondary schools</t>
    </r>
  </si>
  <si>
    <r>
      <rPr>
        <sz val="10"/>
        <rFont val="Arial CE"/>
        <family val="2"/>
        <charset val="238"/>
      </rPr>
      <t xml:space="preserve">4) Od II kw. 2002 r. łącznie z gimnazjum       4</t>
    </r>
    <r>
      <rPr>
        <i val="true"/>
        <sz val="10"/>
        <rFont val="Arial CE"/>
        <family val="2"/>
        <charset val="238"/>
      </rPr>
      <t xml:space="preserve">)Since II quarter 2002 including lower secondary</t>
    </r>
  </si>
  <si>
    <r>
      <rPr>
        <sz val="10"/>
        <rFont val="Arial CE"/>
        <family val="2"/>
        <charset val="238"/>
      </rPr>
      <t xml:space="preserve">5)</t>
    </r>
    <r>
      <rPr>
        <vertAlign val="superscript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Łącznie z bezrobotnymi  </t>
    </r>
    <r>
      <rPr>
        <vertAlign val="superscript"/>
        <sz val="10"/>
        <rFont val="Arial CE"/>
        <family val="2"/>
        <charset val="238"/>
      </rPr>
      <t xml:space="preserve">              </t>
    </r>
    <r>
      <rPr>
        <sz val="10"/>
        <rFont val="Arial CE"/>
        <family val="2"/>
        <charset val="238"/>
      </rPr>
      <t xml:space="preserve"> 5</t>
    </r>
    <r>
      <rPr>
        <i val="true"/>
        <sz val="10"/>
        <rFont val="Arial CE"/>
        <family val="2"/>
        <charset val="238"/>
      </rPr>
      <t xml:space="preserve">) Including unemployed persons</t>
    </r>
  </si>
  <si>
    <t xml:space="preserve">VI. ZGŁOSZENIA ZWOLNIEŃ GRUPOWYCH (stan w końcu kwartału)</t>
  </si>
  <si>
    <t xml:space="preserve">str. 12</t>
  </si>
  <si>
    <t xml:space="preserve">     DECLARED GROUP DISMISSALS (as of the end of a quarter)</t>
  </si>
  <si>
    <t xml:space="preserve">Liczba zakładów</t>
  </si>
  <si>
    <t xml:space="preserve">Number of establishments</t>
  </si>
  <si>
    <r>
      <rPr>
        <sz val="10"/>
        <rFont val="Arial CE"/>
        <family val="2"/>
        <charset val="238"/>
      </rPr>
      <t xml:space="preserve">   z tego:   </t>
    </r>
    <r>
      <rPr>
        <i val="true"/>
        <sz val="10"/>
        <rFont val="Arial CE"/>
        <family val="2"/>
        <charset val="238"/>
      </rPr>
      <t xml:space="preserve">of which:</t>
    </r>
  </si>
  <si>
    <r>
      <rPr>
        <sz val="10"/>
        <rFont val="Arial CE"/>
        <family val="2"/>
        <charset val="238"/>
      </rPr>
      <t xml:space="preserve">    sektor publiczny  </t>
    </r>
    <r>
      <rPr>
        <i val="true"/>
        <sz val="10"/>
        <rFont val="Arial CE"/>
        <family val="2"/>
        <charset val="238"/>
      </rPr>
      <t xml:space="preserve"> public sector</t>
    </r>
  </si>
  <si>
    <r>
      <rPr>
        <sz val="10"/>
        <rFont val="Arial CE"/>
        <family val="2"/>
        <charset val="238"/>
      </rPr>
      <t xml:space="preserve">    sektor prywatny   </t>
    </r>
    <r>
      <rPr>
        <i val="true"/>
        <sz val="10"/>
        <rFont val="Arial CE"/>
        <family val="2"/>
        <charset val="238"/>
      </rPr>
      <t xml:space="preserve">private sector</t>
    </r>
  </si>
  <si>
    <t xml:space="preserve">Liczba osób (w tys.)</t>
  </si>
  <si>
    <t xml:space="preserve">Number of persons (in thous.)</t>
  </si>
  <si>
    <r>
      <rPr>
        <sz val="10"/>
        <rFont val="Arial CE"/>
        <family val="2"/>
        <charset val="238"/>
      </rPr>
      <t xml:space="preserve">   z tego:     </t>
    </r>
    <r>
      <rPr>
        <i val="true"/>
        <sz val="10"/>
        <rFont val="Arial CE"/>
        <family val="2"/>
        <charset val="238"/>
      </rPr>
      <t xml:space="preserve">of which:</t>
    </r>
  </si>
  <si>
    <r>
      <rPr>
        <sz val="10"/>
        <rFont val="Arial CE"/>
        <family val="2"/>
        <charset val="238"/>
      </rPr>
      <t xml:space="preserve">      sektor publiczny  </t>
    </r>
    <r>
      <rPr>
        <i val="true"/>
        <sz val="10"/>
        <rFont val="Arial CE"/>
        <family val="2"/>
        <charset val="238"/>
      </rPr>
      <t xml:space="preserve"> public sector</t>
    </r>
  </si>
  <si>
    <r>
      <rPr>
        <sz val="10"/>
        <rFont val="Arial CE"/>
        <family val="2"/>
        <charset val="238"/>
      </rPr>
      <t xml:space="preserve">      sektor prywatny    </t>
    </r>
    <r>
      <rPr>
        <i val="true"/>
        <sz val="10"/>
        <rFont val="Arial CE"/>
        <family val="2"/>
        <charset val="238"/>
      </rPr>
      <t xml:space="preserve">private sector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_)"/>
    <numFmt numFmtId="168" formatCode="# ?/?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vertAlign val="superscript"/>
      <sz val="10"/>
      <name val="Arial CE"/>
      <family val="2"/>
      <charset val="238"/>
    </font>
    <font>
      <sz val="9"/>
      <color rgb="FF0000FF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993366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vertAlign val="superscript"/>
      <sz val="9"/>
      <name val="Arial CE"/>
      <family val="2"/>
      <charset val="238"/>
    </font>
    <font>
      <i val="true"/>
      <vertAlign val="super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i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6.85"/>
    <col collapsed="false" customWidth="true" hidden="false" outlineLevel="0" max="6" min="6" style="1" width="6.99"/>
    <col collapsed="false" customWidth="true" hidden="false" outlineLevel="0" max="7" min="7" style="1" width="7.99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A1" s="3" t="s">
        <v>0</v>
      </c>
      <c r="B1" s="4"/>
      <c r="C1" s="4"/>
      <c r="D1" s="4"/>
      <c r="E1" s="5"/>
      <c r="F1" s="6"/>
      <c r="G1" s="7"/>
      <c r="H1" s="6"/>
      <c r="I1" s="8" t="s">
        <v>1</v>
      </c>
    </row>
    <row r="2" customFormat="false" ht="14.25" hidden="false" customHeight="false" outlineLevel="0" collapsed="false">
      <c r="A2" s="9"/>
      <c r="B2" s="10" t="n">
        <v>2000</v>
      </c>
      <c r="C2" s="11" t="n">
        <v>2001</v>
      </c>
      <c r="D2" s="12" t="n">
        <v>2002</v>
      </c>
      <c r="E2" s="13" t="s">
        <v>2</v>
      </c>
      <c r="F2" s="13" t="n">
        <v>2004</v>
      </c>
      <c r="G2" s="13"/>
      <c r="H2" s="13"/>
      <c r="I2" s="13"/>
    </row>
    <row r="3" customFormat="false" ht="12.75" hidden="false" customHeight="false" outlineLevel="0" collapsed="false">
      <c r="A3" s="9"/>
      <c r="B3" s="14"/>
      <c r="C3" s="15"/>
      <c r="D3" s="15"/>
      <c r="E3" s="16"/>
      <c r="F3" s="17"/>
      <c r="G3" s="18"/>
      <c r="H3" s="19"/>
      <c r="I3" s="19"/>
    </row>
    <row r="4" customFormat="false" ht="12.75" hidden="false" customHeight="false" outlineLevel="0" collapsed="false">
      <c r="A4" s="20" t="s">
        <v>3</v>
      </c>
      <c r="B4" s="21" t="s">
        <v>4</v>
      </c>
      <c r="C4" s="21"/>
      <c r="D4" s="21"/>
      <c r="E4" s="21"/>
      <c r="F4" s="14" t="s">
        <v>5</v>
      </c>
      <c r="G4" s="22" t="s">
        <v>6</v>
      </c>
      <c r="H4" s="23" t="s">
        <v>7</v>
      </c>
      <c r="I4" s="23"/>
    </row>
    <row r="5" customFormat="false" ht="12.75" hidden="false" customHeight="false" outlineLevel="0" collapsed="false">
      <c r="A5" s="24" t="s">
        <v>8</v>
      </c>
      <c r="B5" s="25" t="s">
        <v>9</v>
      </c>
      <c r="C5" s="25"/>
      <c r="D5" s="25"/>
      <c r="E5" s="25"/>
      <c r="F5" s="26" t="s">
        <v>10</v>
      </c>
      <c r="G5" s="27" t="s">
        <v>11</v>
      </c>
      <c r="H5" s="28" t="s">
        <v>12</v>
      </c>
      <c r="I5" s="28"/>
    </row>
    <row r="6" customFormat="false" ht="12.75" hidden="false" customHeight="false" outlineLevel="0" collapsed="false">
      <c r="A6" s="24"/>
      <c r="B6" s="29"/>
      <c r="C6" s="30"/>
      <c r="D6" s="30"/>
      <c r="E6" s="31"/>
      <c r="F6" s="32"/>
      <c r="G6" s="33"/>
      <c r="H6" s="34" t="s">
        <v>13</v>
      </c>
      <c r="I6" s="35" t="s">
        <v>14</v>
      </c>
    </row>
    <row r="7" customFormat="false" ht="12.75" hidden="false" customHeight="false" outlineLevel="0" collapsed="false">
      <c r="A7" s="36"/>
      <c r="B7" s="37" t="s">
        <v>15</v>
      </c>
      <c r="C7" s="37"/>
      <c r="D7" s="37"/>
      <c r="E7" s="37"/>
      <c r="F7" s="37"/>
      <c r="G7" s="37"/>
      <c r="H7" s="38" t="s">
        <v>16</v>
      </c>
      <c r="I7" s="39" t="s">
        <v>17</v>
      </c>
    </row>
    <row r="8" customFormat="false" ht="12.75" hidden="false" customHeight="false" outlineLevel="0" collapsed="false">
      <c r="A8" s="40" t="s">
        <v>18</v>
      </c>
      <c r="B8" s="40"/>
      <c r="C8" s="40"/>
      <c r="D8" s="40"/>
      <c r="E8" s="40"/>
      <c r="F8" s="40"/>
      <c r="G8" s="40"/>
      <c r="H8" s="41"/>
      <c r="I8" s="42"/>
    </row>
    <row r="9" customFormat="false" ht="12.75" hidden="false" customHeight="false" outlineLevel="0" collapsed="false">
      <c r="A9" s="43"/>
      <c r="B9" s="44"/>
      <c r="C9" s="44"/>
      <c r="D9" s="44"/>
      <c r="E9" s="44"/>
      <c r="F9" s="45"/>
      <c r="G9" s="46"/>
      <c r="H9" s="47"/>
      <c r="I9" s="42"/>
    </row>
    <row r="10" customFormat="false" ht="12.75" hidden="false" customHeight="false" outlineLevel="0" collapsed="false">
      <c r="A10" s="48" t="s">
        <v>19</v>
      </c>
      <c r="B10" s="49" t="n">
        <v>56.8</v>
      </c>
      <c r="C10" s="49" t="n">
        <v>56.7</v>
      </c>
      <c r="D10" s="50" t="n">
        <v>55.6</v>
      </c>
      <c r="E10" s="49" t="n">
        <v>54.7</v>
      </c>
      <c r="F10" s="51" t="n">
        <v>54.7</v>
      </c>
      <c r="G10" s="52" t="n">
        <v>54.4</v>
      </c>
      <c r="H10" s="51" t="n">
        <f aca="false">G10-E10</f>
        <v>-0.300000000000004</v>
      </c>
      <c r="I10" s="51" t="n">
        <f aca="false">G10-F10</f>
        <v>-0.300000000000004</v>
      </c>
    </row>
    <row r="11" customFormat="false" ht="12.75" hidden="false" customHeight="false" outlineLevel="0" collapsed="false">
      <c r="A11" s="43" t="s">
        <v>20</v>
      </c>
      <c r="B11" s="53" t="n">
        <v>64.1</v>
      </c>
      <c r="C11" s="53" t="n">
        <v>63.8</v>
      </c>
      <c r="D11" s="53" t="n">
        <v>62.9</v>
      </c>
      <c r="E11" s="54" t="n">
        <v>61.9</v>
      </c>
      <c r="F11" s="53" t="n">
        <v>62.2</v>
      </c>
      <c r="G11" s="55" t="n">
        <v>62.1</v>
      </c>
      <c r="H11" s="53" t="n">
        <f aca="false">G11-E11</f>
        <v>0.200000000000003</v>
      </c>
      <c r="I11" s="53" t="n">
        <f aca="false">G11-F11</f>
        <v>-0.100000000000001</v>
      </c>
    </row>
    <row r="12" customFormat="false" ht="12.75" hidden="false" customHeight="false" outlineLevel="0" collapsed="false">
      <c r="A12" s="43" t="s">
        <v>21</v>
      </c>
      <c r="B12" s="53" t="n">
        <v>50.1</v>
      </c>
      <c r="C12" s="53" t="n">
        <v>50.2</v>
      </c>
      <c r="D12" s="53" t="n">
        <v>49</v>
      </c>
      <c r="E12" s="56" t="n">
        <v>48</v>
      </c>
      <c r="F12" s="53" t="n">
        <v>47.8</v>
      </c>
      <c r="G12" s="55" t="n">
        <v>47.4</v>
      </c>
      <c r="H12" s="53" t="n">
        <f aca="false">G12-E12</f>
        <v>-0.600000000000001</v>
      </c>
      <c r="I12" s="53" t="n">
        <f aca="false">G12-F12</f>
        <v>-0.399999999999999</v>
      </c>
    </row>
    <row r="13" customFormat="false" ht="12.75" hidden="false" customHeight="false" outlineLevel="0" collapsed="false">
      <c r="A13" s="43" t="s">
        <v>22</v>
      </c>
      <c r="B13" s="53" t="n">
        <v>56.7</v>
      </c>
      <c r="C13" s="53" t="n">
        <v>56.1</v>
      </c>
      <c r="D13" s="53" t="n">
        <v>55.1</v>
      </c>
      <c r="E13" s="54" t="n">
        <v>54.3</v>
      </c>
      <c r="F13" s="53" t="n">
        <v>54</v>
      </c>
      <c r="G13" s="55" t="n">
        <v>53.7</v>
      </c>
      <c r="H13" s="53" t="n">
        <f aca="false">G13-E13</f>
        <v>-0.599999999999994</v>
      </c>
      <c r="I13" s="53" t="n">
        <f aca="false">G13-F13</f>
        <v>-0.299999999999997</v>
      </c>
    </row>
    <row r="14" customFormat="false" ht="12.75" hidden="false" customHeight="false" outlineLevel="0" collapsed="false">
      <c r="A14" s="43" t="s">
        <v>23</v>
      </c>
      <c r="B14" s="53" t="n">
        <v>57</v>
      </c>
      <c r="C14" s="53" t="n">
        <v>57.8</v>
      </c>
      <c r="D14" s="57" t="n">
        <v>56.5</v>
      </c>
      <c r="E14" s="54" t="n">
        <v>55.2</v>
      </c>
      <c r="F14" s="53" t="n">
        <v>55.7</v>
      </c>
      <c r="G14" s="55" t="n">
        <v>55.6</v>
      </c>
      <c r="H14" s="53" t="n">
        <f aca="false">G14-E14</f>
        <v>0.399999999999999</v>
      </c>
      <c r="I14" s="53" t="n">
        <f aca="false">G14-F14</f>
        <v>-0.100000000000001</v>
      </c>
    </row>
    <row r="15" customFormat="false" ht="12.75" hidden="false" customHeight="false" outlineLevel="0" collapsed="false">
      <c r="A15" s="43" t="s">
        <v>24</v>
      </c>
      <c r="B15" s="57"/>
      <c r="C15" s="57"/>
      <c r="D15" s="57"/>
      <c r="E15" s="53"/>
      <c r="F15" s="57"/>
      <c r="G15" s="55"/>
      <c r="H15" s="53"/>
      <c r="I15" s="53"/>
    </row>
    <row r="16" customFormat="false" ht="12.75" hidden="false" customHeight="false" outlineLevel="0" collapsed="false">
      <c r="A16" s="43" t="s">
        <v>25</v>
      </c>
      <c r="B16" s="54"/>
      <c r="C16" s="57"/>
      <c r="D16" s="57"/>
      <c r="E16" s="57"/>
      <c r="F16" s="57"/>
      <c r="G16" s="55"/>
      <c r="H16" s="53"/>
      <c r="I16" s="53"/>
    </row>
    <row r="17" customFormat="false" ht="12.75" hidden="false" customHeight="false" outlineLevel="0" collapsed="false">
      <c r="A17" s="43" t="s">
        <v>26</v>
      </c>
      <c r="B17" s="54"/>
      <c r="C17" s="57"/>
      <c r="D17" s="57"/>
      <c r="E17" s="53"/>
      <c r="F17" s="57"/>
      <c r="G17" s="55"/>
      <c r="H17" s="53"/>
      <c r="I17" s="53"/>
    </row>
    <row r="18" customFormat="false" ht="12.75" hidden="false" customHeight="false" outlineLevel="0" collapsed="false">
      <c r="A18" s="43" t="s">
        <v>27</v>
      </c>
      <c r="B18" s="53" t="n">
        <v>65.8</v>
      </c>
      <c r="C18" s="53" t="n">
        <v>66.4</v>
      </c>
      <c r="D18" s="53" t="n">
        <v>64.8</v>
      </c>
      <c r="E18" s="54" t="n">
        <v>63.9</v>
      </c>
      <c r="F18" s="53" t="n">
        <v>63.3</v>
      </c>
      <c r="G18" s="55" t="n">
        <v>63.7</v>
      </c>
      <c r="H18" s="53" t="n">
        <f aca="false">G18-E18</f>
        <v>-0.199999999999996</v>
      </c>
      <c r="I18" s="53" t="n">
        <f aca="false">G18-F18</f>
        <v>0.400000000000006</v>
      </c>
    </row>
    <row r="19" customFormat="false" ht="12.75" hidden="false" customHeight="false" outlineLevel="0" collapsed="false">
      <c r="A19" s="43" t="s">
        <v>28</v>
      </c>
      <c r="C19" s="57"/>
      <c r="D19" s="57"/>
      <c r="E19" s="54"/>
      <c r="F19" s="53"/>
      <c r="G19" s="55"/>
      <c r="H19" s="53"/>
      <c r="I19" s="53"/>
    </row>
    <row r="20" customFormat="false" ht="12.75" hidden="false" customHeight="false" outlineLevel="0" collapsed="false">
      <c r="A20" s="43" t="s">
        <v>29</v>
      </c>
      <c r="B20" s="53" t="n">
        <v>46.7</v>
      </c>
      <c r="C20" s="53" t="n">
        <v>47</v>
      </c>
      <c r="D20" s="53" t="n">
        <v>46.1</v>
      </c>
      <c r="E20" s="54" t="n">
        <v>46.1</v>
      </c>
      <c r="F20" s="53" t="n">
        <v>48.3</v>
      </c>
      <c r="G20" s="55" t="n">
        <v>47.5</v>
      </c>
      <c r="H20" s="53" t="n">
        <f aca="false">G20-E20</f>
        <v>1.4</v>
      </c>
      <c r="I20" s="53" t="n">
        <f aca="false">G20-F20</f>
        <v>-0.799999999999997</v>
      </c>
    </row>
    <row r="21" customFormat="false" ht="12.75" hidden="false" customHeight="false" outlineLevel="0" collapsed="false">
      <c r="A21" s="43" t="s">
        <v>30</v>
      </c>
      <c r="B21" s="57"/>
      <c r="C21" s="57"/>
      <c r="D21" s="57"/>
      <c r="E21" s="54"/>
      <c r="F21" s="53"/>
      <c r="G21" s="55"/>
      <c r="H21" s="53"/>
      <c r="I21" s="53"/>
    </row>
    <row r="22" customFormat="false" ht="12.75" hidden="false" customHeight="false" outlineLevel="0" collapsed="false">
      <c r="A22" s="43" t="s">
        <v>31</v>
      </c>
      <c r="B22" s="57"/>
      <c r="C22" s="57"/>
      <c r="D22" s="57"/>
      <c r="E22" s="54"/>
      <c r="F22" s="53"/>
      <c r="G22" s="55"/>
      <c r="H22" s="53"/>
      <c r="I22" s="53"/>
    </row>
    <row r="23" customFormat="false" ht="12.75" hidden="false" customHeight="false" outlineLevel="0" collapsed="false">
      <c r="A23" s="43" t="s">
        <v>32</v>
      </c>
      <c r="B23" s="53" t="n">
        <v>72.2</v>
      </c>
      <c r="C23" s="53" t="n">
        <v>71.9</v>
      </c>
      <c r="D23" s="53" t="n">
        <v>70.7</v>
      </c>
      <c r="E23" s="54" t="n">
        <v>69.7</v>
      </c>
      <c r="F23" s="53" t="n">
        <v>69.3</v>
      </c>
      <c r="G23" s="55" t="n">
        <v>69.2</v>
      </c>
      <c r="H23" s="53" t="n">
        <f aca="false">G23-E23</f>
        <v>-0.5</v>
      </c>
      <c r="I23" s="53" t="n">
        <f aca="false">G23-F23</f>
        <v>-0.0999999999999943</v>
      </c>
    </row>
    <row r="24" customFormat="false" ht="12.75" hidden="false" customHeight="false" outlineLevel="0" collapsed="false">
      <c r="A24" s="58" t="s">
        <v>33</v>
      </c>
      <c r="B24" s="57"/>
      <c r="C24" s="57"/>
      <c r="D24" s="57"/>
      <c r="E24" s="54"/>
      <c r="F24" s="53"/>
      <c r="G24" s="55"/>
      <c r="H24" s="53"/>
      <c r="I24" s="53"/>
    </row>
    <row r="25" customFormat="false" ht="12.75" hidden="false" customHeight="false" outlineLevel="0" collapsed="false">
      <c r="A25" s="43" t="s">
        <v>34</v>
      </c>
      <c r="B25" s="57" t="n">
        <v>66.1</v>
      </c>
      <c r="C25" s="57" t="n">
        <v>66.1</v>
      </c>
      <c r="D25" s="53" t="n">
        <v>65.1</v>
      </c>
      <c r="E25" s="54" t="n">
        <v>64.4</v>
      </c>
      <c r="F25" s="53" t="n">
        <v>64.5</v>
      </c>
      <c r="G25" s="55" t="n">
        <v>64</v>
      </c>
      <c r="H25" s="53" t="n">
        <f aca="false">G25-E25</f>
        <v>-0.400000000000006</v>
      </c>
      <c r="I25" s="53" t="n">
        <f aca="false">G25-F25</f>
        <v>-0.5</v>
      </c>
    </row>
    <row r="26" customFormat="false" ht="12.75" hidden="false" customHeight="false" outlineLevel="0" collapsed="false">
      <c r="A26" s="43" t="s">
        <v>35</v>
      </c>
      <c r="B26" s="57"/>
      <c r="C26" s="57"/>
      <c r="D26" s="57"/>
      <c r="E26" s="57"/>
      <c r="F26" s="57"/>
      <c r="G26" s="55"/>
      <c r="H26" s="53"/>
      <c r="I26" s="53"/>
    </row>
    <row r="27" customFormat="false" ht="12.75" hidden="false" customHeight="false" outlineLevel="0" collapsed="false">
      <c r="A27" s="58" t="s">
        <v>36</v>
      </c>
      <c r="C27" s="57"/>
      <c r="D27" s="57"/>
      <c r="E27" s="57"/>
      <c r="F27" s="57"/>
      <c r="G27" s="55"/>
      <c r="H27" s="53"/>
      <c r="I27" s="53"/>
    </row>
    <row r="28" customFormat="false" ht="12.75" hidden="false" customHeight="false" outlineLevel="0" collapsed="false">
      <c r="A28" s="43" t="s">
        <v>37</v>
      </c>
      <c r="B28" s="57" t="n">
        <v>3.5</v>
      </c>
      <c r="C28" s="53" t="n">
        <v>3.6</v>
      </c>
      <c r="D28" s="57" t="n">
        <v>3.4</v>
      </c>
      <c r="E28" s="54" t="n">
        <v>2.8</v>
      </c>
      <c r="F28" s="53" t="n">
        <v>2.5</v>
      </c>
      <c r="G28" s="55" t="n">
        <v>2.6</v>
      </c>
      <c r="H28" s="53" t="n">
        <f aca="false">G28-E28</f>
        <v>-0.2</v>
      </c>
      <c r="I28" s="53" t="n">
        <f aca="false">G28-F28</f>
        <v>0.1</v>
      </c>
    </row>
    <row r="29" customFormat="false" ht="12.75" hidden="false" customHeight="false" outlineLevel="0" collapsed="false">
      <c r="A29" s="43" t="s">
        <v>38</v>
      </c>
      <c r="B29" s="57" t="n">
        <v>49.8</v>
      </c>
      <c r="C29" s="53" t="n">
        <v>48</v>
      </c>
      <c r="D29" s="53" t="n">
        <v>45.3</v>
      </c>
      <c r="E29" s="54" t="n">
        <v>43.1</v>
      </c>
      <c r="F29" s="53" t="n">
        <v>40.5</v>
      </c>
      <c r="G29" s="55" t="n">
        <v>41.7</v>
      </c>
      <c r="H29" s="53" t="n">
        <f aca="false">G29-E29</f>
        <v>-1.4</v>
      </c>
      <c r="I29" s="53" t="n">
        <f aca="false">G29-F29</f>
        <v>1.2</v>
      </c>
    </row>
    <row r="30" customFormat="false" ht="12.75" hidden="false" customHeight="false" outlineLevel="0" collapsed="false">
      <c r="A30" s="43" t="s">
        <v>39</v>
      </c>
      <c r="B30" s="53" t="n">
        <v>85</v>
      </c>
      <c r="C30" s="53" t="n">
        <v>86</v>
      </c>
      <c r="D30" s="53" t="n">
        <v>85.6</v>
      </c>
      <c r="E30" s="54" t="n">
        <v>85.2</v>
      </c>
      <c r="F30" s="53" t="n">
        <v>85.1</v>
      </c>
      <c r="G30" s="55" t="n">
        <v>85.5</v>
      </c>
      <c r="H30" s="53" t="n">
        <f aca="false">G30-E30</f>
        <v>0.299999999999997</v>
      </c>
      <c r="I30" s="53" t="n">
        <f aca="false">G30-F30</f>
        <v>0.400000000000006</v>
      </c>
    </row>
    <row r="31" customFormat="false" ht="12.75" hidden="false" customHeight="false" outlineLevel="0" collapsed="false">
      <c r="A31" s="43" t="s">
        <v>40</v>
      </c>
      <c r="B31" s="53" t="n">
        <v>87.7</v>
      </c>
      <c r="C31" s="57" t="n">
        <v>88.1</v>
      </c>
      <c r="D31" s="53" t="n">
        <v>88.4</v>
      </c>
      <c r="E31" s="54" t="n">
        <v>88.1</v>
      </c>
      <c r="F31" s="53" t="n">
        <v>88.4</v>
      </c>
      <c r="G31" s="55" t="n">
        <v>88.7</v>
      </c>
      <c r="H31" s="53" t="n">
        <f aca="false">G31-E31</f>
        <v>0.600000000000009</v>
      </c>
      <c r="I31" s="53" t="n">
        <f aca="false">G31-F31</f>
        <v>0.299999999999997</v>
      </c>
    </row>
    <row r="32" customFormat="false" ht="12.75" hidden="false" customHeight="false" outlineLevel="0" collapsed="false">
      <c r="A32" s="43" t="s">
        <v>41</v>
      </c>
      <c r="B32" s="57" t="n">
        <v>64.6</v>
      </c>
      <c r="C32" s="57" t="n">
        <v>64.5</v>
      </c>
      <c r="D32" s="57" t="n">
        <v>62.9</v>
      </c>
      <c r="E32" s="54" t="n">
        <v>62.8</v>
      </c>
      <c r="F32" s="53" t="n">
        <v>62.8</v>
      </c>
      <c r="G32" s="55" t="n">
        <v>61.5</v>
      </c>
      <c r="H32" s="53" t="n">
        <f aca="false">G32-E32</f>
        <v>-1.3</v>
      </c>
      <c r="I32" s="53" t="n">
        <f aca="false">G32-F32</f>
        <v>-1.3</v>
      </c>
    </row>
    <row r="33" customFormat="false" ht="12.75" hidden="false" customHeight="false" outlineLevel="0" collapsed="false">
      <c r="A33" s="43" t="s">
        <v>42</v>
      </c>
      <c r="B33" s="53" t="n">
        <v>9.4</v>
      </c>
      <c r="C33" s="53" t="n">
        <v>9.2</v>
      </c>
      <c r="D33" s="57" t="n">
        <v>7.7</v>
      </c>
      <c r="E33" s="54" t="n">
        <v>7.1</v>
      </c>
      <c r="F33" s="53" t="n">
        <v>7.2</v>
      </c>
      <c r="G33" s="55" t="n">
        <v>6.8</v>
      </c>
      <c r="H33" s="53" t="n">
        <f aca="false">G33-E33</f>
        <v>-0.3</v>
      </c>
      <c r="I33" s="53" t="n">
        <f aca="false">G33-F33</f>
        <v>-0.4</v>
      </c>
    </row>
    <row r="34" customFormat="false" ht="12.75" hidden="false" customHeight="false" outlineLevel="0" collapsed="false">
      <c r="A34" s="43"/>
      <c r="B34" s="53"/>
      <c r="C34" s="54"/>
      <c r="D34" s="57"/>
      <c r="E34" s="57"/>
      <c r="F34" s="53"/>
      <c r="G34" s="55"/>
      <c r="H34" s="53"/>
      <c r="I34" s="53"/>
    </row>
    <row r="35" customFormat="false" ht="12.75" hidden="false" customHeight="false" outlineLevel="0" collapsed="false">
      <c r="A35" s="43" t="s">
        <v>43</v>
      </c>
      <c r="B35" s="57"/>
      <c r="C35" s="54"/>
      <c r="D35" s="57"/>
      <c r="E35" s="57"/>
      <c r="F35" s="53"/>
      <c r="G35" s="55"/>
      <c r="H35" s="53"/>
      <c r="I35" s="53"/>
    </row>
    <row r="36" customFormat="false" ht="12.75" hidden="false" customHeight="false" outlineLevel="0" collapsed="false">
      <c r="A36" s="43" t="s">
        <v>44</v>
      </c>
      <c r="B36" s="59" t="n">
        <v>55.4</v>
      </c>
      <c r="C36" s="56" t="n">
        <v>53.7</v>
      </c>
      <c r="D36" s="53" t="n">
        <v>54.6</v>
      </c>
      <c r="E36" s="57" t="n">
        <v>53.3</v>
      </c>
      <c r="F36" s="53" t="n">
        <v>51.3</v>
      </c>
      <c r="G36" s="55" t="n">
        <v>53.7</v>
      </c>
      <c r="H36" s="53" t="n">
        <f aca="false">G36-E36</f>
        <v>0.400000000000006</v>
      </c>
      <c r="I36" s="53" t="n">
        <f aca="false">G36-F36</f>
        <v>2.40000000000001</v>
      </c>
    </row>
    <row r="37" customFormat="false" ht="12.75" hidden="false" customHeight="false" outlineLevel="0" collapsed="false">
      <c r="A37" s="43" t="s">
        <v>45</v>
      </c>
      <c r="B37" s="59" t="n">
        <v>55.7</v>
      </c>
      <c r="C37" s="56" t="n">
        <v>56.7</v>
      </c>
      <c r="D37" s="53" t="n">
        <v>55.4</v>
      </c>
      <c r="E37" s="53" t="n">
        <v>56.7</v>
      </c>
      <c r="F37" s="53" t="n">
        <v>58.1</v>
      </c>
      <c r="G37" s="55" t="n">
        <v>58.3</v>
      </c>
      <c r="H37" s="53" t="n">
        <f aca="false">G37-E37</f>
        <v>1.59999999999999</v>
      </c>
      <c r="I37" s="53" t="n">
        <f aca="false">G37-F37</f>
        <v>0.199999999999996</v>
      </c>
    </row>
    <row r="38" customFormat="false" ht="12.75" hidden="false" customHeight="false" outlineLevel="0" collapsed="false">
      <c r="A38" s="43" t="s">
        <v>46</v>
      </c>
      <c r="B38" s="59" t="n">
        <v>59.6</v>
      </c>
      <c r="C38" s="56" t="n">
        <v>58.4</v>
      </c>
      <c r="D38" s="53" t="n">
        <v>59.1</v>
      </c>
      <c r="E38" s="53" t="n">
        <v>56.8</v>
      </c>
      <c r="F38" s="53" t="n">
        <v>56.5</v>
      </c>
      <c r="G38" s="55" t="n">
        <v>55.5</v>
      </c>
      <c r="H38" s="53" t="n">
        <f aca="false">G38-E38</f>
        <v>-1.3</v>
      </c>
      <c r="I38" s="53" t="n">
        <f aca="false">G38-F38</f>
        <v>-1</v>
      </c>
    </row>
    <row r="39" customFormat="false" ht="12.75" hidden="false" customHeight="false" outlineLevel="0" collapsed="false">
      <c r="A39" s="43" t="s">
        <v>47</v>
      </c>
      <c r="B39" s="59" t="n">
        <v>54.8</v>
      </c>
      <c r="C39" s="56" t="n">
        <v>56.5</v>
      </c>
      <c r="D39" s="53" t="n">
        <v>55.1</v>
      </c>
      <c r="E39" s="53" t="n">
        <v>53.1</v>
      </c>
      <c r="F39" s="53" t="n">
        <v>54.3</v>
      </c>
      <c r="G39" s="55" t="n">
        <v>54.8</v>
      </c>
      <c r="H39" s="53" t="n">
        <f aca="false">G39-E39</f>
        <v>1.7</v>
      </c>
      <c r="I39" s="53" t="n">
        <f aca="false">G39-F39</f>
        <v>0.5</v>
      </c>
    </row>
    <row r="40" customFormat="false" ht="12.75" hidden="false" customHeight="false" outlineLevel="0" collapsed="false">
      <c r="A40" s="43" t="s">
        <v>48</v>
      </c>
      <c r="B40" s="59" t="n">
        <v>57.4</v>
      </c>
      <c r="C40" s="56" t="n">
        <v>57.1</v>
      </c>
      <c r="D40" s="53" t="n">
        <v>56.7</v>
      </c>
      <c r="E40" s="53" t="n">
        <v>54.9</v>
      </c>
      <c r="F40" s="53" t="n">
        <v>55.8</v>
      </c>
      <c r="G40" s="55" t="n">
        <v>54</v>
      </c>
      <c r="H40" s="53" t="n">
        <f aca="false">G40-E40</f>
        <v>-0.899999999999999</v>
      </c>
      <c r="I40" s="53" t="n">
        <f aca="false">G40-F40</f>
        <v>-1.8</v>
      </c>
    </row>
    <row r="41" customFormat="false" ht="12.75" hidden="false" customHeight="false" outlineLevel="0" collapsed="false">
      <c r="A41" s="43" t="s">
        <v>49</v>
      </c>
      <c r="B41" s="59" t="n">
        <v>57.4</v>
      </c>
      <c r="C41" s="56" t="n">
        <v>59.8</v>
      </c>
      <c r="D41" s="57" t="n">
        <v>57.5</v>
      </c>
      <c r="E41" s="57" t="n">
        <v>56.6</v>
      </c>
      <c r="F41" s="53" t="n">
        <v>56.5</v>
      </c>
      <c r="G41" s="55" t="n">
        <v>56.7</v>
      </c>
      <c r="H41" s="53" t="n">
        <f aca="false">G41-E41</f>
        <v>0.100000000000001</v>
      </c>
      <c r="I41" s="53" t="n">
        <f aca="false">G41-F41</f>
        <v>0.200000000000003</v>
      </c>
    </row>
    <row r="42" customFormat="false" ht="12.75" hidden="false" customHeight="false" outlineLevel="0" collapsed="false">
      <c r="A42" s="43" t="s">
        <v>50</v>
      </c>
      <c r="B42" s="59" t="n">
        <v>59.4</v>
      </c>
      <c r="C42" s="56" t="n">
        <v>58</v>
      </c>
      <c r="D42" s="53" t="n">
        <v>57.3</v>
      </c>
      <c r="E42" s="53" t="n">
        <v>56.5</v>
      </c>
      <c r="F42" s="53" t="n">
        <v>56.7</v>
      </c>
      <c r="G42" s="55" t="n">
        <v>55</v>
      </c>
      <c r="H42" s="53" t="n">
        <f aca="false">G42-E42</f>
        <v>-1.5</v>
      </c>
      <c r="I42" s="53" t="n">
        <f aca="false">G42-F42</f>
        <v>-1.7</v>
      </c>
    </row>
    <row r="43" customFormat="false" ht="12.75" hidden="false" customHeight="false" outlineLevel="0" collapsed="false">
      <c r="A43" s="43" t="s">
        <v>51</v>
      </c>
      <c r="B43" s="59" t="n">
        <v>56.4</v>
      </c>
      <c r="C43" s="56" t="n">
        <v>56.8</v>
      </c>
      <c r="D43" s="53" t="n">
        <v>55.3</v>
      </c>
      <c r="E43" s="57" t="n">
        <v>50.9</v>
      </c>
      <c r="F43" s="53" t="n">
        <v>50.9</v>
      </c>
      <c r="G43" s="55" t="n">
        <v>51.3</v>
      </c>
      <c r="H43" s="53" t="n">
        <f aca="false">G43-E43</f>
        <v>0.399999999999999</v>
      </c>
      <c r="I43" s="53" t="n">
        <f aca="false">G43-F43</f>
        <v>0.399999999999999</v>
      </c>
    </row>
    <row r="44" customFormat="false" ht="12.75" hidden="false" customHeight="false" outlineLevel="0" collapsed="false">
      <c r="A44" s="43" t="s">
        <v>52</v>
      </c>
      <c r="B44" s="59" t="n">
        <v>58.4</v>
      </c>
      <c r="C44" s="56" t="n">
        <v>60.2</v>
      </c>
      <c r="D44" s="53" t="n">
        <v>58.9</v>
      </c>
      <c r="E44" s="57" t="n">
        <v>55.2</v>
      </c>
      <c r="F44" s="53" t="n">
        <v>54.1</v>
      </c>
      <c r="G44" s="55" t="n">
        <v>52.4</v>
      </c>
      <c r="H44" s="53" t="n">
        <f aca="false">G44-E44</f>
        <v>-2.8</v>
      </c>
      <c r="I44" s="53" t="n">
        <f aca="false">G44-F44</f>
        <v>-1.7</v>
      </c>
    </row>
    <row r="45" customFormat="false" ht="12.75" hidden="false" customHeight="false" outlineLevel="0" collapsed="false">
      <c r="A45" s="60" t="s">
        <v>53</v>
      </c>
      <c r="B45" s="59" t="n">
        <v>59.4</v>
      </c>
      <c r="C45" s="56" t="n">
        <v>59.7</v>
      </c>
      <c r="D45" s="53" t="n">
        <v>56.8</v>
      </c>
      <c r="E45" s="57" t="n">
        <v>56.1</v>
      </c>
      <c r="F45" s="53" t="n">
        <v>56.1</v>
      </c>
      <c r="G45" s="55" t="n">
        <v>56.2</v>
      </c>
      <c r="H45" s="53" t="n">
        <f aca="false">G45-E45</f>
        <v>0.100000000000001</v>
      </c>
      <c r="I45" s="53" t="n">
        <f aca="false">G45-F45</f>
        <v>0.100000000000001</v>
      </c>
    </row>
    <row r="46" customFormat="false" ht="12.75" hidden="false" customHeight="false" outlineLevel="0" collapsed="false">
      <c r="A46" s="43" t="s">
        <v>54</v>
      </c>
      <c r="B46" s="59" t="n">
        <v>55</v>
      </c>
      <c r="C46" s="56" t="n">
        <v>55.3</v>
      </c>
      <c r="D46" s="53" t="n">
        <v>55.9</v>
      </c>
      <c r="E46" s="53" t="n">
        <v>54.9</v>
      </c>
      <c r="F46" s="53" t="n">
        <v>54</v>
      </c>
      <c r="G46" s="55" t="n">
        <v>52.8</v>
      </c>
      <c r="H46" s="53" t="n">
        <f aca="false">G46-E46</f>
        <v>-2.1</v>
      </c>
      <c r="I46" s="53" t="n">
        <f aca="false">G46-F46</f>
        <v>-1.2</v>
      </c>
    </row>
    <row r="47" customFormat="false" ht="12.75" hidden="false" customHeight="false" outlineLevel="0" collapsed="false">
      <c r="A47" s="43" t="s">
        <v>55</v>
      </c>
      <c r="B47" s="59" t="n">
        <v>52</v>
      </c>
      <c r="C47" s="56" t="n">
        <v>53.2</v>
      </c>
      <c r="D47" s="53" t="n">
        <v>51</v>
      </c>
      <c r="E47" s="53" t="n">
        <v>50.1</v>
      </c>
      <c r="F47" s="53" t="n">
        <v>51</v>
      </c>
      <c r="G47" s="55" t="n">
        <v>51.2</v>
      </c>
      <c r="H47" s="53" t="n">
        <f aca="false">G47-E47</f>
        <v>1.1</v>
      </c>
      <c r="I47" s="53" t="n">
        <f aca="false">G47-F47</f>
        <v>0.200000000000003</v>
      </c>
    </row>
    <row r="48" customFormat="false" ht="12.75" hidden="false" customHeight="false" outlineLevel="0" collapsed="false">
      <c r="A48" s="43" t="s">
        <v>56</v>
      </c>
      <c r="B48" s="59" t="n">
        <v>56.3</v>
      </c>
      <c r="C48" s="56" t="n">
        <v>52</v>
      </c>
      <c r="D48" s="53" t="n">
        <v>52.2</v>
      </c>
      <c r="E48" s="53" t="n">
        <v>52.5</v>
      </c>
      <c r="F48" s="53" t="n">
        <v>52.2</v>
      </c>
      <c r="G48" s="55" t="n">
        <v>53.2</v>
      </c>
      <c r="H48" s="53" t="n">
        <f aca="false">G48-E48</f>
        <v>0.700000000000003</v>
      </c>
      <c r="I48" s="53" t="n">
        <f aca="false">G48-F48</f>
        <v>1</v>
      </c>
    </row>
    <row r="49" customFormat="false" ht="12.75" hidden="false" customHeight="false" outlineLevel="0" collapsed="false">
      <c r="A49" s="43" t="s">
        <v>57</v>
      </c>
      <c r="B49" s="59" t="n">
        <v>56.5</v>
      </c>
      <c r="C49" s="56" t="n">
        <v>55</v>
      </c>
      <c r="D49" s="53" t="n">
        <v>53.4</v>
      </c>
      <c r="E49" s="53" t="n">
        <v>52.5</v>
      </c>
      <c r="F49" s="53" t="n">
        <v>52.7</v>
      </c>
      <c r="G49" s="55" t="n">
        <v>51.4</v>
      </c>
      <c r="H49" s="53" t="n">
        <f aca="false">G49-E49</f>
        <v>-1.1</v>
      </c>
      <c r="I49" s="53" t="n">
        <f aca="false">G49-F49</f>
        <v>-1.3</v>
      </c>
    </row>
    <row r="50" customFormat="false" ht="12.75" hidden="false" customHeight="false" outlineLevel="0" collapsed="false">
      <c r="A50" s="43" t="s">
        <v>58</v>
      </c>
      <c r="B50" s="59" t="n">
        <v>57.8</v>
      </c>
      <c r="C50" s="56" t="n">
        <v>58</v>
      </c>
      <c r="D50" s="53" t="n">
        <v>56.7</v>
      </c>
      <c r="E50" s="53" t="n">
        <v>57.5</v>
      </c>
      <c r="F50" s="53" t="n">
        <v>56.5</v>
      </c>
      <c r="G50" s="55" t="n">
        <v>57.4</v>
      </c>
      <c r="H50" s="53" t="n">
        <f aca="false">G50-E50</f>
        <v>-0.100000000000001</v>
      </c>
      <c r="I50" s="53" t="n">
        <f aca="false">G50-F50</f>
        <v>0.899999999999999</v>
      </c>
    </row>
    <row r="51" customFormat="false" ht="12.75" hidden="false" customHeight="false" outlineLevel="0" collapsed="false">
      <c r="A51" s="43" t="s">
        <v>59</v>
      </c>
      <c r="B51" s="59" t="n">
        <v>55.9</v>
      </c>
      <c r="C51" s="54" t="n">
        <v>55.9</v>
      </c>
      <c r="D51" s="53" t="n">
        <v>53.6</v>
      </c>
      <c r="E51" s="57" t="n">
        <v>53.3</v>
      </c>
      <c r="F51" s="53" t="n">
        <v>54.3</v>
      </c>
      <c r="G51" s="55" t="n">
        <v>54.5</v>
      </c>
      <c r="H51" s="53" t="n">
        <f aca="false">G51-E51</f>
        <v>1.2</v>
      </c>
      <c r="I51" s="53" t="n">
        <f aca="false">G51-F51</f>
        <v>0.200000000000003</v>
      </c>
    </row>
    <row r="52" customFormat="false" ht="12.75" hidden="false" customHeight="false" outlineLevel="0" collapsed="false">
      <c r="A52" s="43"/>
      <c r="B52" s="61"/>
      <c r="C52" s="53"/>
      <c r="D52" s="57"/>
      <c r="E52" s="57"/>
      <c r="F52" s="62"/>
      <c r="G52" s="55"/>
      <c r="H52" s="53"/>
      <c r="I52" s="53"/>
    </row>
    <row r="53" customFormat="false" ht="12.75" hidden="false" customHeight="false" outlineLevel="0" collapsed="false">
      <c r="A53" s="43" t="s">
        <v>60</v>
      </c>
      <c r="C53" s="57"/>
      <c r="D53" s="57"/>
      <c r="E53" s="57"/>
      <c r="F53" s="63"/>
      <c r="G53" s="55"/>
      <c r="H53" s="53"/>
      <c r="I53" s="53"/>
    </row>
    <row r="54" customFormat="false" ht="12.75" hidden="false" customHeight="false" outlineLevel="0" collapsed="false">
      <c r="A54" s="58" t="s">
        <v>61</v>
      </c>
      <c r="C54" s="57"/>
      <c r="D54" s="57"/>
      <c r="E54" s="57"/>
      <c r="F54" s="62"/>
      <c r="G54" s="55"/>
      <c r="H54" s="53"/>
      <c r="I54" s="53"/>
    </row>
    <row r="55" customFormat="false" ht="12.75" hidden="false" customHeight="false" outlineLevel="0" collapsed="false">
      <c r="A55" s="43" t="s">
        <v>62</v>
      </c>
      <c r="B55" s="64" t="n">
        <v>81</v>
      </c>
      <c r="C55" s="53" t="n">
        <v>79.8</v>
      </c>
      <c r="D55" s="53" t="n">
        <v>79.8</v>
      </c>
      <c r="E55" s="54" t="n">
        <v>79.5</v>
      </c>
      <c r="F55" s="53" t="n">
        <v>78.8</v>
      </c>
      <c r="G55" s="55" t="n">
        <v>78.2</v>
      </c>
      <c r="H55" s="53" t="n">
        <f aca="false">G55-E55</f>
        <v>-1.3</v>
      </c>
      <c r="I55" s="53" t="n">
        <f aca="false">G55-F55</f>
        <v>-0.599999999999994</v>
      </c>
    </row>
    <row r="56" customFormat="false" ht="13.5" hidden="false" customHeight="false" outlineLevel="0" collapsed="false">
      <c r="A56" s="65" t="s">
        <v>63</v>
      </c>
      <c r="B56" s="64" t="n">
        <v>73.6</v>
      </c>
      <c r="C56" s="53" t="n">
        <v>73.5</v>
      </c>
      <c r="D56" s="57" t="n">
        <v>71.9</v>
      </c>
      <c r="E56" s="54" t="n">
        <v>69.9</v>
      </c>
      <c r="F56" s="53" t="n">
        <v>68.8</v>
      </c>
      <c r="G56" s="55" t="n">
        <v>68.3</v>
      </c>
      <c r="H56" s="53" t="n">
        <f aca="false">G56-E56</f>
        <v>-1.60000000000001</v>
      </c>
      <c r="I56" s="53" t="n">
        <f aca="false">G56-F56</f>
        <v>-0.5</v>
      </c>
    </row>
    <row r="57" customFormat="false" ht="12.75" hidden="false" customHeight="false" outlineLevel="0" collapsed="false">
      <c r="A57" s="65" t="s">
        <v>64</v>
      </c>
      <c r="B57" s="64" t="n">
        <v>48.4</v>
      </c>
      <c r="C57" s="53" t="n">
        <v>51.2</v>
      </c>
      <c r="D57" s="57" t="n">
        <v>51.3</v>
      </c>
      <c r="E57" s="54" t="n">
        <v>48.3</v>
      </c>
      <c r="F57" s="53" t="n">
        <v>47.2</v>
      </c>
      <c r="G57" s="55" t="n">
        <v>46.4</v>
      </c>
      <c r="H57" s="53" t="n">
        <f aca="false">G57-E57</f>
        <v>-1.9</v>
      </c>
      <c r="I57" s="53" t="n">
        <f aca="false">G57-F57</f>
        <v>-0.800000000000004</v>
      </c>
    </row>
    <row r="58" customFormat="false" ht="12.75" hidden="false" customHeight="false" outlineLevel="0" collapsed="false">
      <c r="A58" s="65" t="s">
        <v>65</v>
      </c>
      <c r="B58" s="64" t="n">
        <v>73.5</v>
      </c>
      <c r="C58" s="53" t="n">
        <v>71.6</v>
      </c>
      <c r="D58" s="53" t="n">
        <v>69.9</v>
      </c>
      <c r="E58" s="54" t="n">
        <v>69.2</v>
      </c>
      <c r="F58" s="53" t="n">
        <v>68.5</v>
      </c>
      <c r="G58" s="55" t="n">
        <v>68.7</v>
      </c>
      <c r="H58" s="53" t="n">
        <f aca="false">G58-E58</f>
        <v>-0.5</v>
      </c>
      <c r="I58" s="53" t="n">
        <f aca="false">G58-F58</f>
        <v>0.200000000000003</v>
      </c>
    </row>
    <row r="59" customFormat="false" ht="13.5" hidden="false" customHeight="false" outlineLevel="0" collapsed="false">
      <c r="A59" s="65" t="s">
        <v>66</v>
      </c>
      <c r="B59" s="64" t="n">
        <v>27.2</v>
      </c>
      <c r="C59" s="53" t="n">
        <v>27.4</v>
      </c>
      <c r="D59" s="57" t="n">
        <v>25.7</v>
      </c>
      <c r="E59" s="56" t="n">
        <v>24</v>
      </c>
      <c r="F59" s="53" t="n">
        <v>23.6</v>
      </c>
      <c r="G59" s="55" t="n">
        <v>23.6</v>
      </c>
      <c r="H59" s="53" t="n">
        <f aca="false">G59-E59</f>
        <v>-0.399999999999999</v>
      </c>
      <c r="I59" s="53" t="n">
        <f aca="false">G59-F59</f>
        <v>0</v>
      </c>
    </row>
    <row r="60" customFormat="false" ht="14.25" hidden="false" customHeight="false" outlineLevel="0" collapsed="false">
      <c r="A60" s="58" t="s">
        <v>67</v>
      </c>
      <c r="C60" s="57"/>
      <c r="D60" s="57"/>
      <c r="E60" s="57"/>
      <c r="F60" s="57"/>
      <c r="G60" s="66"/>
      <c r="H60" s="57"/>
      <c r="I60" s="57"/>
    </row>
    <row r="61" customFormat="false" ht="14.25" hidden="false" customHeight="false" outlineLevel="0" collapsed="false">
      <c r="A61" s="9" t="s">
        <v>68</v>
      </c>
      <c r="E61" s="1"/>
    </row>
    <row r="62" customFormat="false" ht="14.25" hidden="false" customHeight="false" outlineLevel="0" collapsed="false">
      <c r="A62" s="1" t="s">
        <v>69</v>
      </c>
      <c r="E62" s="1"/>
    </row>
    <row r="63" customFormat="false" ht="14.25" hidden="false" customHeight="false" outlineLevel="0" collapsed="false">
      <c r="A63" s="1" t="s">
        <v>70</v>
      </c>
      <c r="E63" s="1"/>
    </row>
    <row r="64" customFormat="false" ht="12.75" hidden="false" customHeight="false" outlineLevel="0" collapsed="false">
      <c r="A64" s="3" t="s">
        <v>71</v>
      </c>
      <c r="B64" s="67"/>
      <c r="C64" s="67"/>
      <c r="D64" s="67"/>
      <c r="E64" s="68"/>
      <c r="G64" s="7"/>
      <c r="H64" s="69"/>
      <c r="I64" s="70" t="s">
        <v>72</v>
      </c>
    </row>
    <row r="65" customFormat="false" ht="14.25" hidden="false" customHeight="false" outlineLevel="0" collapsed="false">
      <c r="A65" s="71"/>
      <c r="B65" s="11" t="n">
        <v>2000</v>
      </c>
      <c r="C65" s="11" t="n">
        <v>2001</v>
      </c>
      <c r="D65" s="72" t="n">
        <v>2002</v>
      </c>
      <c r="E65" s="73" t="s">
        <v>2</v>
      </c>
      <c r="F65" s="13" t="n">
        <v>2004</v>
      </c>
      <c r="G65" s="13"/>
      <c r="H65" s="13"/>
      <c r="I65" s="13"/>
    </row>
    <row r="66" customFormat="false" ht="12.75" hidden="false" customHeight="false" outlineLevel="0" collapsed="false">
      <c r="A66" s="71"/>
      <c r="B66" s="14"/>
      <c r="C66" s="15"/>
      <c r="D66" s="74"/>
      <c r="E66" s="74"/>
      <c r="F66" s="17"/>
      <c r="G66" s="18"/>
      <c r="H66" s="75"/>
      <c r="I66" s="75"/>
    </row>
    <row r="67" customFormat="false" ht="12.75" hidden="false" customHeight="false" outlineLevel="0" collapsed="false">
      <c r="A67" s="71" t="s">
        <v>3</v>
      </c>
      <c r="B67" s="21" t="s">
        <v>4</v>
      </c>
      <c r="C67" s="21"/>
      <c r="D67" s="21"/>
      <c r="E67" s="21"/>
      <c r="F67" s="76" t="s">
        <v>5</v>
      </c>
      <c r="G67" s="22" t="s">
        <v>6</v>
      </c>
      <c r="H67" s="33" t="s">
        <v>73</v>
      </c>
      <c r="I67" s="18" t="s">
        <v>74</v>
      </c>
    </row>
    <row r="68" customFormat="false" ht="12.75" hidden="false" customHeight="false" outlineLevel="0" collapsed="false">
      <c r="A68" s="24" t="s">
        <v>8</v>
      </c>
      <c r="B68" s="25" t="s">
        <v>9</v>
      </c>
      <c r="C68" s="25"/>
      <c r="D68" s="25"/>
      <c r="E68" s="25"/>
      <c r="F68" s="77" t="s">
        <v>10</v>
      </c>
      <c r="G68" s="27" t="s">
        <v>11</v>
      </c>
      <c r="H68" s="78" t="s">
        <v>75</v>
      </c>
      <c r="I68" s="18" t="s">
        <v>76</v>
      </c>
    </row>
    <row r="69" customFormat="false" ht="12.75" hidden="false" customHeight="false" outlineLevel="0" collapsed="false">
      <c r="A69" s="24"/>
      <c r="B69" s="79"/>
      <c r="C69" s="80"/>
      <c r="D69" s="19"/>
      <c r="E69" s="81"/>
      <c r="F69" s="82"/>
      <c r="G69" s="28"/>
      <c r="H69" s="78" t="s">
        <v>9</v>
      </c>
      <c r="I69" s="78" t="s">
        <v>77</v>
      </c>
    </row>
    <row r="70" customFormat="false" ht="12.75" hidden="false" customHeight="false" outlineLevel="0" collapsed="false">
      <c r="A70" s="83"/>
      <c r="B70" s="13" t="s">
        <v>78</v>
      </c>
      <c r="C70" s="13"/>
      <c r="D70" s="13"/>
      <c r="E70" s="13"/>
      <c r="F70" s="13"/>
      <c r="G70" s="13"/>
      <c r="H70" s="84" t="s">
        <v>75</v>
      </c>
      <c r="I70" s="85" t="s">
        <v>76</v>
      </c>
    </row>
    <row r="71" customFormat="false" ht="12.75" hidden="false" customHeight="false" outlineLevel="0" collapsed="false">
      <c r="A71" s="86"/>
      <c r="B71" s="18"/>
      <c r="C71" s="20"/>
      <c r="D71" s="20"/>
      <c r="E71" s="20"/>
      <c r="F71" s="46"/>
      <c r="G71" s="87"/>
      <c r="H71" s="88"/>
      <c r="I71" s="89"/>
    </row>
    <row r="72" customFormat="false" ht="12.75" hidden="false" customHeight="false" outlineLevel="0" collapsed="false">
      <c r="A72" s="90" t="s">
        <v>79</v>
      </c>
      <c r="B72" s="57"/>
      <c r="C72" s="46"/>
      <c r="D72" s="46"/>
      <c r="E72" s="46"/>
      <c r="F72" s="46"/>
      <c r="G72" s="91"/>
      <c r="H72" s="54"/>
      <c r="I72" s="57"/>
    </row>
    <row r="73" customFormat="false" ht="12.75" hidden="false" customHeight="false" outlineLevel="0" collapsed="false">
      <c r="A73" s="92"/>
      <c r="B73" s="57"/>
      <c r="C73" s="46"/>
      <c r="D73" s="46"/>
      <c r="E73" s="46"/>
      <c r="F73" s="46"/>
      <c r="G73" s="46"/>
      <c r="H73" s="54"/>
      <c r="I73" s="57"/>
    </row>
    <row r="74" customFormat="false" ht="12.75" hidden="false" customHeight="false" outlineLevel="0" collapsed="false">
      <c r="A74" s="90" t="s">
        <v>80</v>
      </c>
      <c r="B74" s="49" t="n">
        <v>14518</v>
      </c>
      <c r="C74" s="49" t="n">
        <v>14252</v>
      </c>
      <c r="D74" s="50" t="n">
        <v>13821</v>
      </c>
      <c r="E74" s="50" t="n">
        <v>13657</v>
      </c>
      <c r="F74" s="93" t="n">
        <v>13465</v>
      </c>
      <c r="G74" s="94" t="n">
        <v>13682</v>
      </c>
      <c r="H74" s="51" t="n">
        <f aca="false">G74/E74*100</f>
        <v>100.18305630812</v>
      </c>
      <c r="I74" s="51" t="n">
        <f aca="false">G74/F74*100</f>
        <v>101.611585592276</v>
      </c>
      <c r="K74" s="95"/>
    </row>
    <row r="75" customFormat="false" ht="12.75" hidden="false" customHeight="false" outlineLevel="0" collapsed="false">
      <c r="A75" s="90"/>
      <c r="B75" s="49"/>
      <c r="C75" s="49"/>
      <c r="D75" s="50"/>
      <c r="E75" s="54"/>
      <c r="F75" s="96"/>
      <c r="G75" s="97"/>
      <c r="H75" s="51"/>
      <c r="I75" s="51"/>
      <c r="K75" s="95"/>
    </row>
    <row r="76" customFormat="false" ht="12.75" hidden="false" customHeight="false" outlineLevel="0" collapsed="false">
      <c r="A76" s="43" t="s">
        <v>81</v>
      </c>
      <c r="B76" s="54" t="n">
        <v>7975</v>
      </c>
      <c r="C76" s="54" t="n">
        <v>7782</v>
      </c>
      <c r="D76" s="57" t="n">
        <v>7514</v>
      </c>
      <c r="E76" s="57" t="n">
        <v>7419</v>
      </c>
      <c r="F76" s="96" t="n">
        <v>7351</v>
      </c>
      <c r="G76" s="97" t="n">
        <v>7494</v>
      </c>
      <c r="H76" s="53" t="n">
        <f aca="false">G76/E76*100</f>
        <v>101.010917913465</v>
      </c>
      <c r="I76" s="53" t="n">
        <f aca="false">G76/F76*100</f>
        <v>101.945313562781</v>
      </c>
      <c r="K76" s="95"/>
    </row>
    <row r="77" customFormat="false" ht="12.75" hidden="false" customHeight="false" outlineLevel="0" collapsed="false">
      <c r="A77" s="43" t="s">
        <v>82</v>
      </c>
      <c r="B77" s="54" t="n">
        <v>6543</v>
      </c>
      <c r="C77" s="54" t="n">
        <v>6470</v>
      </c>
      <c r="D77" s="57" t="n">
        <v>6307</v>
      </c>
      <c r="E77" s="57" t="n">
        <v>6238</v>
      </c>
      <c r="F77" s="96" t="n">
        <v>6114</v>
      </c>
      <c r="G77" s="97" t="n">
        <v>6189</v>
      </c>
      <c r="H77" s="53" t="n">
        <f aca="false">G77/E77*100</f>
        <v>99.2144918243027</v>
      </c>
      <c r="I77" s="53" t="n">
        <f aca="false">G77/F77*100</f>
        <v>101.226692836114</v>
      </c>
      <c r="K77" s="95"/>
    </row>
    <row r="78" customFormat="false" ht="12.75" hidden="false" customHeight="false" outlineLevel="0" collapsed="false">
      <c r="A78" s="43"/>
      <c r="B78" s="57"/>
      <c r="C78" s="57"/>
      <c r="D78" s="57"/>
      <c r="E78" s="57"/>
      <c r="F78" s="96"/>
      <c r="G78" s="97"/>
      <c r="H78" s="53"/>
      <c r="I78" s="53"/>
      <c r="K78" s="95"/>
    </row>
    <row r="79" customFormat="false" ht="12.75" hidden="false" customHeight="false" outlineLevel="0" collapsed="false">
      <c r="A79" s="43" t="s">
        <v>83</v>
      </c>
      <c r="B79" s="54" t="n">
        <v>9022</v>
      </c>
      <c r="C79" s="54" t="n">
        <v>8749</v>
      </c>
      <c r="D79" s="57" t="n">
        <v>8480</v>
      </c>
      <c r="E79" s="57" t="n">
        <v>8461</v>
      </c>
      <c r="F79" s="96" t="n">
        <v>8295</v>
      </c>
      <c r="G79" s="97" t="n">
        <v>8420</v>
      </c>
      <c r="H79" s="53" t="n">
        <f aca="false">G79/E79*100</f>
        <v>99.5154237087815</v>
      </c>
      <c r="I79" s="53" t="n">
        <f aca="false">G79/F79*100</f>
        <v>101.506931886679</v>
      </c>
      <c r="K79" s="95"/>
    </row>
    <row r="80" customFormat="false" ht="12.75" hidden="false" customHeight="false" outlineLevel="0" collapsed="false">
      <c r="A80" s="43" t="s">
        <v>84</v>
      </c>
      <c r="B80" s="54" t="n">
        <v>5496</v>
      </c>
      <c r="C80" s="54" t="n">
        <v>5503</v>
      </c>
      <c r="D80" s="57" t="n">
        <v>5341</v>
      </c>
      <c r="E80" s="57" t="n">
        <v>5196</v>
      </c>
      <c r="F80" s="96" t="n">
        <v>5170</v>
      </c>
      <c r="G80" s="97" t="n">
        <v>5262</v>
      </c>
      <c r="H80" s="53" t="n">
        <f aca="false">G80/E80*100</f>
        <v>101.270207852194</v>
      </c>
      <c r="I80" s="53" t="n">
        <f aca="false">G80/F80*100</f>
        <v>101.779497098646</v>
      </c>
      <c r="K80" s="95"/>
    </row>
    <row r="81" customFormat="false" ht="12.75" hidden="false" customHeight="false" outlineLevel="0" collapsed="false">
      <c r="A81" s="43"/>
      <c r="B81" s="54"/>
      <c r="C81" s="54"/>
      <c r="D81" s="57"/>
      <c r="E81" s="57"/>
      <c r="F81" s="96"/>
      <c r="G81" s="97"/>
      <c r="H81" s="53"/>
      <c r="I81" s="53"/>
      <c r="K81" s="95"/>
    </row>
    <row r="82" customFormat="false" ht="12.75" hidden="false" customHeight="false" outlineLevel="0" collapsed="false">
      <c r="A82" s="43" t="s">
        <v>85</v>
      </c>
      <c r="B82" s="57"/>
      <c r="C82" s="54"/>
      <c r="D82" s="57"/>
      <c r="E82" s="57"/>
      <c r="F82" s="96"/>
      <c r="G82" s="97"/>
      <c r="H82" s="53"/>
      <c r="I82" s="53"/>
      <c r="K82" s="95"/>
    </row>
    <row r="83" customFormat="false" ht="12.75" hidden="false" customHeight="false" outlineLevel="0" collapsed="false">
      <c r="A83" s="58" t="s">
        <v>86</v>
      </c>
      <c r="B83" s="57"/>
      <c r="C83" s="54"/>
      <c r="D83" s="46"/>
      <c r="E83" s="54"/>
      <c r="F83" s="96"/>
      <c r="G83" s="97"/>
      <c r="H83" s="53"/>
      <c r="I83" s="53"/>
      <c r="K83" s="95"/>
    </row>
    <row r="84" customFormat="false" ht="12.75" hidden="false" customHeight="false" outlineLevel="0" collapsed="false">
      <c r="A84" s="43" t="s">
        <v>87</v>
      </c>
      <c r="B84" s="46" t="n">
        <v>2710</v>
      </c>
      <c r="C84" s="96" t="n">
        <v>2735</v>
      </c>
      <c r="D84" s="96" t="n">
        <v>2714</v>
      </c>
      <c r="E84" s="57" t="n">
        <v>2485</v>
      </c>
      <c r="F84" s="96" t="n">
        <v>2285</v>
      </c>
      <c r="G84" s="97" t="n">
        <v>2409</v>
      </c>
      <c r="H84" s="53" t="n">
        <f aca="false">G84/E84*100</f>
        <v>96.9416498993964</v>
      </c>
      <c r="I84" s="53" t="n">
        <f aca="false">G84/F84*100</f>
        <v>105.426695842451</v>
      </c>
      <c r="K84" s="95"/>
    </row>
    <row r="85" customFormat="false" ht="12.75" hidden="false" customHeight="false" outlineLevel="0" collapsed="false">
      <c r="A85" s="43" t="s">
        <v>88</v>
      </c>
      <c r="B85" s="46" t="n">
        <v>4509</v>
      </c>
      <c r="C85" s="96" t="n">
        <v>4381</v>
      </c>
      <c r="D85" s="96" t="n">
        <v>3944</v>
      </c>
      <c r="E85" s="57" t="n">
        <v>3899</v>
      </c>
      <c r="F85" s="96" t="n">
        <v>3832</v>
      </c>
      <c r="G85" s="97" t="n">
        <v>3973</v>
      </c>
      <c r="H85" s="53" t="n">
        <f aca="false">G85/E85*100</f>
        <v>101.897922544242</v>
      </c>
      <c r="I85" s="53" t="n">
        <f aca="false">G85/F85*100</f>
        <v>103.679540709812</v>
      </c>
      <c r="K85" s="95"/>
    </row>
    <row r="86" customFormat="false" ht="12.75" hidden="false" customHeight="false" outlineLevel="0" collapsed="false">
      <c r="A86" s="43" t="s">
        <v>89</v>
      </c>
      <c r="B86" s="46" t="n">
        <v>7299</v>
      </c>
      <c r="C86" s="96" t="n">
        <v>7136</v>
      </c>
      <c r="D86" s="96" t="n">
        <v>7163</v>
      </c>
      <c r="E86" s="57" t="n">
        <v>7273</v>
      </c>
      <c r="F86" s="96" t="n">
        <v>7347</v>
      </c>
      <c r="G86" s="97" t="n">
        <v>7300</v>
      </c>
      <c r="H86" s="53" t="n">
        <f aca="false">G86/E86*100</f>
        <v>100.371236078647</v>
      </c>
      <c r="I86" s="53" t="n">
        <f aca="false">G86/F86*100</f>
        <v>99.3602831087519</v>
      </c>
      <c r="K86" s="95"/>
    </row>
    <row r="87" customFormat="false" ht="12.75" hidden="false" customHeight="false" outlineLevel="0" collapsed="false">
      <c r="A87" s="98"/>
      <c r="C87" s="54"/>
      <c r="E87" s="96"/>
      <c r="F87" s="96"/>
      <c r="G87" s="97"/>
      <c r="H87" s="53"/>
      <c r="I87" s="53"/>
      <c r="K87" s="95"/>
    </row>
    <row r="88" customFormat="false" ht="12.75" hidden="false" customHeight="false" outlineLevel="0" collapsed="false">
      <c r="A88" s="43" t="s">
        <v>90</v>
      </c>
      <c r="B88" s="54"/>
      <c r="C88" s="54"/>
      <c r="D88" s="57"/>
      <c r="E88" s="96"/>
      <c r="F88" s="96"/>
      <c r="G88" s="97"/>
      <c r="H88" s="53"/>
      <c r="I88" s="53"/>
      <c r="K88" s="95"/>
    </row>
    <row r="89" customFormat="false" ht="12.75" hidden="false" customHeight="false" outlineLevel="0" collapsed="false">
      <c r="A89" s="58" t="s">
        <v>91</v>
      </c>
      <c r="B89" s="43"/>
      <c r="C89" s="43"/>
      <c r="D89" s="46"/>
      <c r="E89" s="57"/>
      <c r="F89" s="96"/>
      <c r="G89" s="97"/>
      <c r="H89" s="53"/>
      <c r="I89" s="53"/>
      <c r="K89" s="95"/>
    </row>
    <row r="90" customFormat="false" ht="12.75" hidden="false" customHeight="false" outlineLevel="0" collapsed="false">
      <c r="A90" s="58"/>
      <c r="B90" s="43"/>
      <c r="C90" s="43"/>
      <c r="D90" s="46"/>
      <c r="E90" s="57"/>
      <c r="F90" s="96"/>
      <c r="G90" s="97"/>
      <c r="H90" s="53"/>
      <c r="I90" s="53"/>
      <c r="K90" s="95"/>
    </row>
    <row r="91" customFormat="false" ht="12.75" hidden="false" customHeight="false" outlineLevel="0" collapsed="false">
      <c r="A91" s="43" t="s">
        <v>92</v>
      </c>
      <c r="B91" s="46" t="n">
        <v>5074</v>
      </c>
      <c r="C91" s="96" t="n">
        <v>4604</v>
      </c>
      <c r="D91" s="96" t="n">
        <v>4455</v>
      </c>
      <c r="E91" s="57" t="n">
        <v>4425</v>
      </c>
      <c r="F91" s="96" t="n">
        <v>4312</v>
      </c>
      <c r="G91" s="97" t="n">
        <v>4224</v>
      </c>
      <c r="H91" s="53" t="n">
        <f aca="false">G91/E91*100</f>
        <v>95.4576271186441</v>
      </c>
      <c r="I91" s="53" t="n">
        <f aca="false">G91/F91*100</f>
        <v>97.9591836734694</v>
      </c>
      <c r="K91" s="95"/>
    </row>
    <row r="92" customFormat="false" ht="12.75" hidden="false" customHeight="false" outlineLevel="0" collapsed="false">
      <c r="A92" s="43" t="s">
        <v>93</v>
      </c>
      <c r="B92" s="46" t="n">
        <v>9444</v>
      </c>
      <c r="C92" s="96" t="n">
        <v>9648</v>
      </c>
      <c r="D92" s="96" t="n">
        <v>9366</v>
      </c>
      <c r="E92" s="57" t="n">
        <v>9232</v>
      </c>
      <c r="F92" s="96" t="n">
        <v>9153</v>
      </c>
      <c r="G92" s="97" t="n">
        <v>9458</v>
      </c>
      <c r="H92" s="53" t="n">
        <f aca="false">G92/E92*100</f>
        <v>102.448006932409</v>
      </c>
      <c r="I92" s="53" t="n">
        <f aca="false">G92/F92*100</f>
        <v>103.332240795368</v>
      </c>
      <c r="K92" s="95"/>
    </row>
    <row r="93" customFormat="false" ht="12.75" hidden="false" customHeight="false" outlineLevel="0" collapsed="false">
      <c r="A93" s="98"/>
      <c r="C93" s="57"/>
      <c r="D93" s="54"/>
      <c r="E93" s="57"/>
      <c r="F93" s="53"/>
      <c r="G93" s="55"/>
      <c r="H93" s="53"/>
      <c r="I93" s="53"/>
      <c r="K93" s="95"/>
    </row>
    <row r="94" customFormat="false" ht="12.75" hidden="false" customHeight="false" outlineLevel="0" collapsed="false">
      <c r="A94" s="43" t="s">
        <v>94</v>
      </c>
      <c r="B94" s="54"/>
      <c r="C94" s="54"/>
      <c r="D94" s="46"/>
      <c r="E94" s="54"/>
      <c r="F94" s="53"/>
      <c r="G94" s="55"/>
      <c r="H94" s="53"/>
      <c r="I94" s="53"/>
      <c r="K94" s="95"/>
    </row>
    <row r="95" customFormat="false" ht="12.75" hidden="false" customHeight="false" outlineLevel="0" collapsed="false">
      <c r="A95" s="43" t="s">
        <v>95</v>
      </c>
      <c r="B95" s="46" t="n">
        <v>2456</v>
      </c>
      <c r="C95" s="96" t="n">
        <v>2552</v>
      </c>
      <c r="D95" s="96" t="n">
        <v>2517</v>
      </c>
      <c r="E95" s="57" t="n">
        <v>2297</v>
      </c>
      <c r="F95" s="96" t="n">
        <v>2120</v>
      </c>
      <c r="G95" s="97" t="n">
        <v>2253</v>
      </c>
      <c r="H95" s="53" t="n">
        <f aca="false">G95/E95*100</f>
        <v>98.0844579886809</v>
      </c>
      <c r="I95" s="53" t="n">
        <f aca="false">G95/F95*100</f>
        <v>106.27358490566</v>
      </c>
      <c r="K95" s="95"/>
    </row>
    <row r="96" customFormat="false" ht="12.75" hidden="false" customHeight="false" outlineLevel="0" collapsed="false">
      <c r="A96" s="43" t="s">
        <v>96</v>
      </c>
      <c r="C96" s="57"/>
      <c r="D96" s="54"/>
      <c r="E96" s="57"/>
      <c r="F96" s="53"/>
      <c r="G96" s="55"/>
      <c r="H96" s="53"/>
      <c r="I96" s="53"/>
      <c r="K96" s="95"/>
    </row>
    <row r="97" customFormat="false" ht="12.75" hidden="false" customHeight="false" outlineLevel="0" collapsed="false">
      <c r="A97" s="58" t="s">
        <v>97</v>
      </c>
      <c r="B97" s="54"/>
      <c r="D97" s="54"/>
      <c r="E97" s="57"/>
      <c r="F97" s="53"/>
      <c r="G97" s="55"/>
      <c r="H97" s="53"/>
      <c r="I97" s="53"/>
      <c r="K97" s="95"/>
    </row>
    <row r="98" customFormat="false" ht="12.75" hidden="false" customHeight="false" outlineLevel="0" collapsed="false">
      <c r="A98" s="43"/>
      <c r="B98" s="54"/>
      <c r="D98" s="57"/>
      <c r="E98" s="57"/>
      <c r="F98" s="53"/>
      <c r="G98" s="55"/>
      <c r="H98" s="53"/>
      <c r="I98" s="53"/>
      <c r="K98" s="95"/>
    </row>
    <row r="99" customFormat="false" ht="12.75" hidden="false" customHeight="false" outlineLevel="0" collapsed="false">
      <c r="A99" s="43" t="s">
        <v>98</v>
      </c>
      <c r="B99" s="54"/>
      <c r="D99" s="54"/>
      <c r="E99" s="46"/>
      <c r="F99" s="53"/>
      <c r="G99" s="55"/>
      <c r="H99" s="53"/>
      <c r="I99" s="53"/>
      <c r="K99" s="95"/>
    </row>
    <row r="100" customFormat="false" ht="12.75" hidden="false" customHeight="false" outlineLevel="0" collapsed="false">
      <c r="A100" s="58" t="s">
        <v>99</v>
      </c>
      <c r="B100" s="54"/>
      <c r="D100" s="57"/>
      <c r="E100" s="57"/>
      <c r="F100" s="53"/>
      <c r="G100" s="55"/>
      <c r="H100" s="53"/>
      <c r="I100" s="53"/>
      <c r="K100" s="95"/>
    </row>
    <row r="101" customFormat="false" ht="12.75" hidden="false" customHeight="false" outlineLevel="0" collapsed="false">
      <c r="A101" s="58"/>
      <c r="B101" s="54"/>
      <c r="D101" s="57"/>
      <c r="E101" s="57"/>
      <c r="F101" s="53"/>
      <c r="G101" s="55"/>
      <c r="H101" s="53"/>
      <c r="I101" s="53"/>
      <c r="K101" s="95"/>
    </row>
    <row r="102" customFormat="false" ht="12.75" hidden="false" customHeight="false" outlineLevel="0" collapsed="false">
      <c r="A102" s="43" t="s">
        <v>100</v>
      </c>
      <c r="B102" s="54" t="n">
        <v>10542</v>
      </c>
      <c r="C102" s="99" t="n">
        <v>10268</v>
      </c>
      <c r="D102" s="96" t="n">
        <v>9920</v>
      </c>
      <c r="E102" s="57" t="n">
        <v>9973</v>
      </c>
      <c r="F102" s="96" t="n">
        <v>9986</v>
      </c>
      <c r="G102" s="97" t="n">
        <v>10056</v>
      </c>
      <c r="H102" s="53" t="n">
        <f aca="false">G102/E102*100</f>
        <v>100.832247067081</v>
      </c>
      <c r="I102" s="53" t="n">
        <f aca="false">G102/F102*100</f>
        <v>100.700981373924</v>
      </c>
      <c r="K102" s="95"/>
    </row>
    <row r="103" customFormat="false" ht="12.75" hidden="false" customHeight="false" outlineLevel="0" collapsed="false">
      <c r="A103" s="58" t="s">
        <v>101</v>
      </c>
      <c r="B103" s="54"/>
      <c r="C103" s="54"/>
      <c r="D103" s="57"/>
      <c r="E103" s="57"/>
      <c r="F103" s="53"/>
      <c r="G103" s="55"/>
      <c r="H103" s="53"/>
      <c r="I103" s="53"/>
      <c r="K103" s="95"/>
    </row>
    <row r="104" customFormat="false" ht="12.75" hidden="false" customHeight="false" outlineLevel="0" collapsed="false">
      <c r="A104" s="43" t="s">
        <v>102</v>
      </c>
      <c r="B104" s="43"/>
      <c r="C104" s="43"/>
      <c r="D104" s="43"/>
      <c r="E104" s="43"/>
      <c r="F104" s="53"/>
      <c r="G104" s="55"/>
      <c r="H104" s="53"/>
      <c r="I104" s="53"/>
      <c r="K104" s="95"/>
    </row>
    <row r="105" customFormat="false" ht="12.75" hidden="false" customHeight="false" outlineLevel="0" collapsed="false">
      <c r="A105" s="43" t="s">
        <v>103</v>
      </c>
      <c r="B105" s="54" t="n">
        <v>3271</v>
      </c>
      <c r="C105" s="99" t="n">
        <v>3203</v>
      </c>
      <c r="D105" s="96" t="n">
        <v>3112</v>
      </c>
      <c r="E105" s="54" t="n">
        <v>2957</v>
      </c>
      <c r="F105" s="96" t="n">
        <v>2814</v>
      </c>
      <c r="G105" s="97" t="n">
        <v>2892</v>
      </c>
      <c r="H105" s="53" t="n">
        <f aca="false">G105/E105*100</f>
        <v>97.8018261751775</v>
      </c>
      <c r="I105" s="53" t="n">
        <f aca="false">G105/F105*100</f>
        <v>102.771855010661</v>
      </c>
      <c r="K105" s="95"/>
    </row>
    <row r="106" customFormat="false" ht="12.75" hidden="false" customHeight="false" outlineLevel="0" collapsed="false">
      <c r="A106" s="58" t="s">
        <v>104</v>
      </c>
      <c r="B106" s="54"/>
      <c r="C106" s="54"/>
      <c r="D106" s="57"/>
      <c r="E106" s="57"/>
      <c r="F106" s="53"/>
      <c r="G106" s="55"/>
      <c r="H106" s="53"/>
      <c r="I106" s="53"/>
      <c r="K106" s="95"/>
    </row>
    <row r="107" customFormat="false" ht="12.75" hidden="false" customHeight="false" outlineLevel="0" collapsed="false">
      <c r="A107" s="43" t="s">
        <v>105</v>
      </c>
      <c r="B107" s="54" t="n">
        <v>704</v>
      </c>
      <c r="C107" s="99" t="n">
        <v>781</v>
      </c>
      <c r="D107" s="96" t="n">
        <v>789</v>
      </c>
      <c r="E107" s="57" t="n">
        <v>727</v>
      </c>
      <c r="F107" s="96" t="n">
        <v>665</v>
      </c>
      <c r="G107" s="97" t="n">
        <v>734</v>
      </c>
      <c r="H107" s="53" t="n">
        <f aca="false">G107/E107*100</f>
        <v>100.962861072902</v>
      </c>
      <c r="I107" s="53" t="n">
        <f aca="false">G107/F107*100</f>
        <v>110.375939849624</v>
      </c>
      <c r="K107" s="95"/>
    </row>
    <row r="108" customFormat="false" ht="12.75" hidden="false" customHeight="false" outlineLevel="0" collapsed="false">
      <c r="A108" s="58" t="s">
        <v>106</v>
      </c>
      <c r="B108" s="54"/>
      <c r="C108" s="54"/>
      <c r="D108" s="57"/>
      <c r="E108" s="57"/>
      <c r="F108" s="53"/>
      <c r="G108" s="55"/>
      <c r="H108" s="53"/>
      <c r="I108" s="53"/>
      <c r="K108" s="95"/>
    </row>
    <row r="109" customFormat="false" ht="12.75" hidden="false" customHeight="false" outlineLevel="0" collapsed="false">
      <c r="A109" s="58"/>
      <c r="B109" s="54"/>
      <c r="C109" s="54"/>
      <c r="D109" s="57"/>
      <c r="E109" s="57"/>
      <c r="F109" s="53"/>
      <c r="G109" s="55"/>
      <c r="H109" s="53"/>
      <c r="I109" s="53"/>
      <c r="K109" s="95"/>
    </row>
    <row r="110" customFormat="false" ht="12.75" hidden="false" customHeight="false" outlineLevel="0" collapsed="false">
      <c r="A110" s="43" t="s">
        <v>107</v>
      </c>
      <c r="B110" s="54"/>
      <c r="C110" s="54"/>
      <c r="D110" s="57"/>
      <c r="E110" s="57"/>
      <c r="F110" s="53"/>
      <c r="G110" s="55"/>
      <c r="H110" s="53"/>
      <c r="I110" s="53"/>
      <c r="K110" s="95"/>
    </row>
    <row r="111" customFormat="false" ht="12.75" hidden="false" customHeight="false" outlineLevel="0" collapsed="false">
      <c r="A111" s="43" t="s">
        <v>108</v>
      </c>
      <c r="B111" s="54"/>
      <c r="C111" s="54"/>
      <c r="D111" s="46"/>
      <c r="E111" s="54"/>
      <c r="F111" s="53"/>
      <c r="G111" s="55"/>
      <c r="H111" s="53"/>
      <c r="I111" s="53"/>
      <c r="K111" s="95"/>
    </row>
    <row r="112" customFormat="false" ht="12.75" hidden="false" customHeight="false" outlineLevel="0" collapsed="false">
      <c r="A112" s="58" t="s">
        <v>109</v>
      </c>
      <c r="B112" s="54"/>
      <c r="C112" s="54"/>
      <c r="D112" s="46"/>
      <c r="E112" s="54"/>
      <c r="F112" s="53"/>
      <c r="G112" s="55"/>
      <c r="H112" s="53"/>
      <c r="I112" s="53"/>
      <c r="K112" s="95"/>
    </row>
    <row r="113" customFormat="false" ht="12.75" hidden="false" customHeight="false" outlineLevel="0" collapsed="false">
      <c r="A113" s="58" t="s">
        <v>110</v>
      </c>
      <c r="B113" s="54"/>
      <c r="C113" s="54"/>
      <c r="D113" s="46"/>
      <c r="E113" s="54"/>
      <c r="F113" s="53"/>
      <c r="G113" s="55"/>
      <c r="H113" s="53"/>
      <c r="I113" s="53"/>
      <c r="K113" s="95"/>
    </row>
    <row r="114" customFormat="false" ht="12.75" hidden="false" customHeight="false" outlineLevel="0" collapsed="false">
      <c r="A114" s="58"/>
      <c r="B114" s="54"/>
      <c r="C114" s="54"/>
      <c r="D114" s="46"/>
      <c r="E114" s="54"/>
      <c r="F114" s="53"/>
      <c r="G114" s="55"/>
      <c r="H114" s="53"/>
      <c r="I114" s="53"/>
      <c r="K114" s="95"/>
    </row>
    <row r="115" customFormat="false" ht="14.25" hidden="false" customHeight="false" outlineLevel="0" collapsed="false">
      <c r="A115" s="43" t="s">
        <v>111</v>
      </c>
      <c r="B115" s="43" t="n">
        <v>9935</v>
      </c>
      <c r="C115" s="99" t="n">
        <v>9042</v>
      </c>
      <c r="D115" s="96" t="n">
        <v>8381</v>
      </c>
      <c r="E115" s="57" t="n">
        <v>8086</v>
      </c>
      <c r="F115" s="96" t="n">
        <v>7958</v>
      </c>
      <c r="G115" s="97" t="n">
        <v>7788</v>
      </c>
      <c r="H115" s="53" t="n">
        <f aca="false">G115/E115*100</f>
        <v>96.3146178580262</v>
      </c>
      <c r="I115" s="53" t="n">
        <f aca="false">G115/F115*100</f>
        <v>97.8637848705705</v>
      </c>
      <c r="K115" s="95"/>
    </row>
    <row r="116" customFormat="false" ht="14.25" hidden="false" customHeight="false" outlineLevel="0" collapsed="false">
      <c r="A116" s="43" t="s">
        <v>112</v>
      </c>
      <c r="B116" s="43" t="n">
        <v>607</v>
      </c>
      <c r="C116" s="99" t="n">
        <v>1226</v>
      </c>
      <c r="D116" s="96" t="n">
        <v>1539</v>
      </c>
      <c r="E116" s="57" t="n">
        <v>1888</v>
      </c>
      <c r="F116" s="96" t="n">
        <v>2028</v>
      </c>
      <c r="G116" s="97" t="n">
        <v>2268</v>
      </c>
      <c r="H116" s="53" t="n">
        <f aca="false">G116/E116*100</f>
        <v>120.127118644068</v>
      </c>
      <c r="I116" s="53" t="n">
        <f aca="false">G116/F116*100</f>
        <v>111.834319526627</v>
      </c>
      <c r="K116" s="95"/>
    </row>
    <row r="117" customFormat="false" ht="12.75" hidden="false" customHeight="false" outlineLevel="0" collapsed="false">
      <c r="A117" s="46"/>
      <c r="B117" s="45"/>
      <c r="C117" s="45"/>
      <c r="D117" s="100"/>
      <c r="E117" s="101"/>
      <c r="F117" s="101"/>
      <c r="G117" s="9"/>
      <c r="H117" s="102"/>
      <c r="I117" s="45"/>
    </row>
    <row r="118" customFormat="false" ht="14.25" hidden="false" customHeight="false" outlineLevel="0" collapsed="false">
      <c r="A118" s="9" t="s">
        <v>113</v>
      </c>
      <c r="B118" s="45"/>
      <c r="C118" s="45"/>
      <c r="D118" s="45"/>
      <c r="E118" s="103"/>
      <c r="F118" s="101"/>
      <c r="G118" s="46"/>
      <c r="H118" s="45"/>
      <c r="I118" s="45"/>
    </row>
    <row r="119" customFormat="false" ht="12.75" hidden="false" customHeight="false" outlineLevel="0" collapsed="false">
      <c r="A119" s="46" t="s">
        <v>114</v>
      </c>
      <c r="B119" s="45"/>
      <c r="C119" s="45"/>
      <c r="D119" s="45"/>
      <c r="E119" s="103"/>
      <c r="F119" s="101"/>
      <c r="G119" s="46"/>
      <c r="H119" s="45"/>
      <c r="I119" s="45"/>
    </row>
    <row r="120" customFormat="false" ht="12.75" hidden="false" customHeight="false" outlineLevel="0" collapsed="false">
      <c r="A120" s="1" t="s">
        <v>115</v>
      </c>
      <c r="B120" s="45"/>
      <c r="C120" s="45"/>
      <c r="D120" s="45"/>
      <c r="E120" s="103"/>
      <c r="F120" s="101"/>
      <c r="G120" s="46"/>
      <c r="H120" s="45"/>
      <c r="I120" s="45"/>
    </row>
    <row r="121" customFormat="false" ht="14.25" hidden="false" customHeight="false" outlineLevel="0" collapsed="false">
      <c r="A121" s="104" t="s">
        <v>116</v>
      </c>
      <c r="B121" s="45"/>
      <c r="C121" s="45"/>
      <c r="D121" s="45"/>
      <c r="E121" s="103"/>
      <c r="F121" s="101"/>
      <c r="G121" s="46"/>
      <c r="H121" s="45"/>
      <c r="I121" s="45"/>
    </row>
    <row r="122" customFormat="false" ht="12.75" hidden="false" customHeight="false" outlineLevel="0" collapsed="false">
      <c r="A122" s="104" t="s">
        <v>117</v>
      </c>
      <c r="B122" s="45"/>
      <c r="C122" s="45"/>
      <c r="D122" s="45"/>
      <c r="E122" s="103"/>
      <c r="F122" s="101"/>
      <c r="G122" s="46"/>
      <c r="H122" s="45"/>
      <c r="I122" s="45"/>
    </row>
    <row r="123" customFormat="false" ht="14.25" hidden="false" customHeight="false" outlineLevel="0" collapsed="false">
      <c r="A123" s="46" t="s">
        <v>118</v>
      </c>
      <c r="B123" s="45"/>
      <c r="C123" s="45"/>
      <c r="D123" s="45"/>
      <c r="E123" s="103"/>
      <c r="F123" s="101"/>
      <c r="G123" s="46"/>
      <c r="H123" s="45"/>
      <c r="I123" s="45"/>
    </row>
    <row r="124" customFormat="false" ht="14.25" hidden="false" customHeight="false" outlineLevel="0" collapsed="false">
      <c r="A124" s="104" t="s">
        <v>119</v>
      </c>
      <c r="B124" s="45"/>
      <c r="C124" s="45"/>
      <c r="D124" s="45"/>
      <c r="E124" s="103"/>
      <c r="F124" s="101"/>
      <c r="G124" s="46"/>
      <c r="H124" s="45"/>
      <c r="I124" s="45"/>
    </row>
    <row r="125" customFormat="false" ht="12.75" hidden="false" customHeight="false" outlineLevel="0" collapsed="false">
      <c r="A125" s="104" t="s">
        <v>120</v>
      </c>
      <c r="B125" s="45"/>
      <c r="C125" s="45"/>
      <c r="D125" s="45"/>
      <c r="E125" s="103"/>
      <c r="F125" s="101"/>
      <c r="G125" s="46"/>
      <c r="H125" s="45"/>
      <c r="I125" s="45"/>
    </row>
    <row r="126" customFormat="false" ht="12.75" hidden="false" customHeight="false" outlineLevel="0" collapsed="false">
      <c r="A126" s="3" t="s">
        <v>121</v>
      </c>
      <c r="B126" s="45"/>
      <c r="C126" s="45"/>
      <c r="D126" s="45"/>
      <c r="E126" s="103"/>
      <c r="F126" s="101"/>
      <c r="G126" s="46"/>
      <c r="H126" s="45"/>
      <c r="I126" s="8" t="s">
        <v>122</v>
      </c>
    </row>
    <row r="127" customFormat="false" ht="14.25" hidden="false" customHeight="false" outlineLevel="0" collapsed="false">
      <c r="A127" s="71"/>
      <c r="B127" s="11" t="n">
        <v>2000</v>
      </c>
      <c r="C127" s="11" t="n">
        <v>2001</v>
      </c>
      <c r="D127" s="13" t="n">
        <v>2002</v>
      </c>
      <c r="E127" s="13" t="s">
        <v>2</v>
      </c>
      <c r="F127" s="13" t="n">
        <v>2004</v>
      </c>
      <c r="G127" s="13"/>
      <c r="H127" s="13"/>
      <c r="I127" s="13"/>
    </row>
    <row r="128" customFormat="false" ht="12.75" hidden="false" customHeight="false" outlineLevel="0" collapsed="false">
      <c r="A128" s="71" t="s">
        <v>3</v>
      </c>
      <c r="B128" s="105"/>
      <c r="C128" s="44"/>
      <c r="D128" s="74"/>
      <c r="E128" s="106"/>
      <c r="F128" s="107"/>
      <c r="G128" s="57"/>
      <c r="H128" s="108"/>
      <c r="I128" s="108"/>
    </row>
    <row r="129" customFormat="false" ht="12.75" hidden="false" customHeight="false" outlineLevel="0" collapsed="false">
      <c r="A129" s="109" t="s">
        <v>8</v>
      </c>
      <c r="B129" s="110" t="s">
        <v>6</v>
      </c>
      <c r="C129" s="110"/>
      <c r="D129" s="110"/>
      <c r="E129" s="110"/>
      <c r="F129" s="76" t="s">
        <v>5</v>
      </c>
      <c r="G129" s="22" t="s">
        <v>6</v>
      </c>
      <c r="H129" s="18" t="s">
        <v>123</v>
      </c>
      <c r="I129" s="18" t="s">
        <v>74</v>
      </c>
    </row>
    <row r="130" customFormat="false" ht="12.75" hidden="false" customHeight="false" outlineLevel="0" collapsed="false">
      <c r="A130" s="46"/>
      <c r="B130" s="111" t="s">
        <v>11</v>
      </c>
      <c r="C130" s="111"/>
      <c r="D130" s="111"/>
      <c r="E130" s="111"/>
      <c r="F130" s="77" t="s">
        <v>10</v>
      </c>
      <c r="G130" s="27" t="s">
        <v>11</v>
      </c>
      <c r="H130" s="18" t="s">
        <v>75</v>
      </c>
      <c r="I130" s="18" t="s">
        <v>76</v>
      </c>
    </row>
    <row r="131" customFormat="false" ht="12.75" hidden="false" customHeight="false" outlineLevel="0" collapsed="false">
      <c r="A131" s="46"/>
      <c r="B131" s="35"/>
      <c r="C131" s="80"/>
      <c r="D131" s="16"/>
      <c r="E131" s="112"/>
      <c r="F131" s="111"/>
      <c r="G131" s="78"/>
      <c r="H131" s="78" t="s">
        <v>124</v>
      </c>
      <c r="I131" s="78" t="s">
        <v>77</v>
      </c>
    </row>
    <row r="132" customFormat="false" ht="12.75" hidden="false" customHeight="false" outlineLevel="0" collapsed="false">
      <c r="A132" s="113"/>
      <c r="B132" s="114"/>
      <c r="C132" s="115"/>
      <c r="D132" s="115"/>
      <c r="E132" s="116"/>
      <c r="F132" s="117"/>
      <c r="G132" s="84"/>
      <c r="H132" s="28" t="s">
        <v>75</v>
      </c>
      <c r="I132" s="28" t="s">
        <v>76</v>
      </c>
    </row>
    <row r="133" customFormat="false" ht="12.75" hidden="false" customHeight="false" outlineLevel="0" collapsed="false">
      <c r="A133" s="46"/>
      <c r="B133" s="105"/>
      <c r="H133" s="118"/>
      <c r="I133" s="119"/>
    </row>
    <row r="134" customFormat="false" ht="12.75" hidden="false" customHeight="false" outlineLevel="0" collapsed="false">
      <c r="A134" s="9" t="s">
        <v>125</v>
      </c>
      <c r="B134" s="35"/>
      <c r="C134" s="20" t="s">
        <v>126</v>
      </c>
      <c r="D134" s="20"/>
      <c r="E134" s="20"/>
      <c r="F134" s="20"/>
      <c r="G134" s="20"/>
      <c r="H134" s="120"/>
      <c r="I134" s="119"/>
    </row>
    <row r="135" customFormat="false" ht="12.75" hidden="false" customHeight="false" outlineLevel="0" collapsed="false">
      <c r="A135" s="121" t="s">
        <v>127</v>
      </c>
      <c r="B135" s="122"/>
      <c r="C135" s="45"/>
      <c r="D135" s="45"/>
      <c r="E135" s="45"/>
      <c r="F135" s="45"/>
      <c r="G135" s="91"/>
      <c r="H135" s="47"/>
      <c r="I135" s="42"/>
    </row>
    <row r="136" customFormat="false" ht="12.75" hidden="false" customHeight="false" outlineLevel="0" collapsed="false">
      <c r="B136" s="42"/>
      <c r="C136" s="47"/>
      <c r="D136" s="42"/>
      <c r="E136" s="42"/>
      <c r="F136" s="42"/>
      <c r="G136" s="66"/>
      <c r="H136" s="42"/>
      <c r="I136" s="42"/>
    </row>
    <row r="137" customFormat="false" ht="12.75" hidden="false" customHeight="false" outlineLevel="0" collapsed="false">
      <c r="A137" s="65" t="s">
        <v>128</v>
      </c>
      <c r="B137" s="54" t="n">
        <v>1230</v>
      </c>
      <c r="C137" s="54" t="n">
        <v>1211</v>
      </c>
      <c r="D137" s="57" t="n">
        <v>1105</v>
      </c>
      <c r="E137" s="57" t="n">
        <v>1010</v>
      </c>
      <c r="F137" s="96" t="n">
        <v>968</v>
      </c>
      <c r="G137" s="97" t="n">
        <v>1064</v>
      </c>
      <c r="H137" s="53" t="n">
        <f aca="false">G137/E137*100</f>
        <v>105.346534653465</v>
      </c>
      <c r="I137" s="53" t="n">
        <f aca="false">G137/F137*100</f>
        <v>109.917355371901</v>
      </c>
      <c r="K137" s="95"/>
    </row>
    <row r="138" customFormat="false" ht="12.75" hidden="false" customHeight="false" outlineLevel="0" collapsed="false">
      <c r="A138" s="123" t="s">
        <v>129</v>
      </c>
      <c r="B138" s="54"/>
      <c r="C138" s="54"/>
      <c r="D138" s="46"/>
      <c r="E138" s="57"/>
      <c r="F138" s="96"/>
      <c r="G138" s="97"/>
      <c r="H138" s="53"/>
      <c r="I138" s="53"/>
      <c r="K138" s="95"/>
    </row>
    <row r="139" customFormat="false" ht="12.75" hidden="false" customHeight="false" outlineLevel="0" collapsed="false">
      <c r="A139" s="65" t="s">
        <v>130</v>
      </c>
      <c r="B139" s="54" t="n">
        <v>1613</v>
      </c>
      <c r="C139" s="54" t="n">
        <v>1366</v>
      </c>
      <c r="D139" s="57" t="n">
        <v>1190</v>
      </c>
      <c r="E139" s="57" t="n">
        <v>1034</v>
      </c>
      <c r="F139" s="96" t="n">
        <v>1065</v>
      </c>
      <c r="G139" s="97" t="n">
        <v>1090</v>
      </c>
      <c r="H139" s="53" t="n">
        <f aca="false">G139/E139*100</f>
        <v>105.41586073501</v>
      </c>
      <c r="I139" s="53" t="n">
        <f aca="false">G139/F139*100</f>
        <v>102.347417840376</v>
      </c>
      <c r="K139" s="95"/>
    </row>
    <row r="140" customFormat="false" ht="12.75" hidden="false" customHeight="false" outlineLevel="0" collapsed="false">
      <c r="A140" s="65" t="s">
        <v>131</v>
      </c>
      <c r="B140" s="57"/>
      <c r="C140" s="57"/>
      <c r="D140" s="54"/>
      <c r="E140" s="57"/>
      <c r="F140" s="96"/>
      <c r="G140" s="97"/>
      <c r="H140" s="53"/>
      <c r="I140" s="53"/>
      <c r="K140" s="95"/>
    </row>
    <row r="141" customFormat="false" ht="12.75" hidden="false" customHeight="false" outlineLevel="0" collapsed="false">
      <c r="A141" s="65" t="s">
        <v>132</v>
      </c>
      <c r="C141" s="57"/>
      <c r="D141" s="57"/>
      <c r="E141" s="57"/>
      <c r="F141" s="96"/>
      <c r="G141" s="97"/>
      <c r="H141" s="53"/>
      <c r="I141" s="53"/>
      <c r="K141" s="95"/>
    </row>
    <row r="142" customFormat="false" ht="12.75" hidden="false" customHeight="false" outlineLevel="0" collapsed="false">
      <c r="A142" s="65" t="s">
        <v>133</v>
      </c>
      <c r="B142" s="57"/>
      <c r="C142" s="54"/>
      <c r="D142" s="57"/>
      <c r="E142" s="57"/>
      <c r="F142" s="96"/>
      <c r="G142" s="97"/>
      <c r="H142" s="53"/>
      <c r="I142" s="53"/>
      <c r="K142" s="95"/>
    </row>
    <row r="143" customFormat="false" ht="12.75" hidden="false" customHeight="false" outlineLevel="0" collapsed="false">
      <c r="A143" s="65" t="s">
        <v>134</v>
      </c>
      <c r="B143" s="54" t="n">
        <v>156</v>
      </c>
      <c r="C143" s="54" t="n">
        <v>124</v>
      </c>
      <c r="D143" s="57" t="n">
        <v>95</v>
      </c>
      <c r="E143" s="57" t="n">
        <v>70</v>
      </c>
      <c r="F143" s="96" t="n">
        <v>78</v>
      </c>
      <c r="G143" s="97" t="n">
        <v>71</v>
      </c>
      <c r="H143" s="53" t="n">
        <f aca="false">G143/E143*100</f>
        <v>101.428571428571</v>
      </c>
      <c r="I143" s="53" t="n">
        <f aca="false">G143/F143*100</f>
        <v>91.025641025641</v>
      </c>
      <c r="K143" s="95"/>
    </row>
    <row r="144" customFormat="false" ht="12.75" hidden="false" customHeight="false" outlineLevel="0" collapsed="false">
      <c r="A144" s="123" t="s">
        <v>135</v>
      </c>
      <c r="B144" s="57"/>
      <c r="C144" s="54"/>
      <c r="D144" s="46"/>
      <c r="E144" s="57"/>
      <c r="F144" s="96"/>
      <c r="G144" s="97"/>
      <c r="H144" s="53"/>
      <c r="I144" s="53"/>
      <c r="K144" s="95"/>
    </row>
    <row r="145" customFormat="false" ht="12.75" hidden="false" customHeight="false" outlineLevel="0" collapsed="false">
      <c r="A145" s="65" t="s">
        <v>136</v>
      </c>
      <c r="B145" s="54" t="n">
        <v>963</v>
      </c>
      <c r="C145" s="54" t="n">
        <v>847</v>
      </c>
      <c r="D145" s="57" t="n">
        <v>670</v>
      </c>
      <c r="E145" s="57" t="n">
        <v>547</v>
      </c>
      <c r="F145" s="96" t="n">
        <v>542</v>
      </c>
      <c r="G145" s="97" t="n">
        <v>588</v>
      </c>
      <c r="H145" s="53" t="n">
        <f aca="false">G145/E145*100</f>
        <v>107.495429616088</v>
      </c>
      <c r="I145" s="53" t="n">
        <f aca="false">G145/F145*100</f>
        <v>108.487084870849</v>
      </c>
      <c r="K145" s="95"/>
    </row>
    <row r="146" customFormat="false" ht="12.75" hidden="false" customHeight="false" outlineLevel="0" collapsed="false">
      <c r="A146" s="123" t="s">
        <v>137</v>
      </c>
      <c r="B146" s="42"/>
      <c r="C146" s="57"/>
      <c r="D146" s="57"/>
      <c r="E146" s="42"/>
      <c r="F146" s="42"/>
      <c r="G146" s="97"/>
      <c r="H146" s="53"/>
      <c r="I146" s="53"/>
      <c r="K146" s="95"/>
    </row>
    <row r="147" customFormat="false" ht="12.75" hidden="false" customHeight="false" outlineLevel="0" collapsed="false">
      <c r="A147" s="58"/>
      <c r="B147" s="42"/>
      <c r="C147" s="46"/>
      <c r="D147" s="46"/>
      <c r="E147" s="74"/>
      <c r="F147" s="124"/>
      <c r="G147" s="125"/>
      <c r="H147" s="53"/>
      <c r="I147" s="53"/>
      <c r="K147" s="95"/>
    </row>
    <row r="148" customFormat="false" ht="12.75" hidden="false" customHeight="false" outlineLevel="0" collapsed="false">
      <c r="A148" s="126" t="s">
        <v>138</v>
      </c>
      <c r="B148" s="74"/>
      <c r="C148" s="105"/>
      <c r="D148" s="74"/>
      <c r="E148" s="74"/>
      <c r="F148" s="74"/>
      <c r="G148" s="20"/>
      <c r="H148" s="53"/>
      <c r="I148" s="53"/>
      <c r="K148" s="95"/>
    </row>
    <row r="149" customFormat="false" ht="12.75" hidden="false" customHeight="false" outlineLevel="0" collapsed="false">
      <c r="A149" s="127"/>
      <c r="B149" s="74"/>
      <c r="C149" s="128" t="s">
        <v>139</v>
      </c>
      <c r="D149" s="128"/>
      <c r="E149" s="128"/>
      <c r="F149" s="128"/>
      <c r="G149" s="128"/>
      <c r="H149" s="53"/>
      <c r="I149" s="53"/>
      <c r="K149" s="95"/>
    </row>
    <row r="150" customFormat="false" ht="12.75" hidden="false" customHeight="false" outlineLevel="0" collapsed="false">
      <c r="A150" s="129" t="s">
        <v>140</v>
      </c>
      <c r="B150" s="130"/>
      <c r="C150" s="45"/>
      <c r="D150" s="45"/>
      <c r="E150" s="45"/>
      <c r="F150" s="45"/>
      <c r="G150" s="46"/>
      <c r="H150" s="53"/>
      <c r="I150" s="53"/>
      <c r="K150" s="95"/>
    </row>
    <row r="151" customFormat="false" ht="12.75" hidden="false" customHeight="false" outlineLevel="0" collapsed="false">
      <c r="A151" s="129" t="s">
        <v>141</v>
      </c>
      <c r="B151" s="42"/>
      <c r="C151" s="42"/>
      <c r="D151" s="42"/>
      <c r="E151" s="42"/>
      <c r="F151" s="42"/>
      <c r="G151" s="66"/>
      <c r="H151" s="53"/>
      <c r="I151" s="53"/>
      <c r="K151" s="95"/>
    </row>
    <row r="152" customFormat="false" ht="12.75" hidden="false" customHeight="false" outlineLevel="0" collapsed="false">
      <c r="A152" s="129" t="s">
        <v>142</v>
      </c>
      <c r="B152" s="131" t="n">
        <v>41.7</v>
      </c>
      <c r="C152" s="131" t="n">
        <v>41.2</v>
      </c>
      <c r="D152" s="51" t="n">
        <v>41.5</v>
      </c>
      <c r="E152" s="51" t="n">
        <v>41.3</v>
      </c>
      <c r="F152" s="132" t="n">
        <v>40</v>
      </c>
      <c r="G152" s="133" t="n">
        <v>41.5</v>
      </c>
      <c r="H152" s="51" t="n">
        <f aca="false">G152/E152*100</f>
        <v>100.484261501211</v>
      </c>
      <c r="I152" s="51" t="n">
        <f aca="false">G152/F152*100</f>
        <v>103.75</v>
      </c>
      <c r="K152" s="95"/>
    </row>
    <row r="153" customFormat="false" ht="12.75" hidden="false" customHeight="false" outlineLevel="0" collapsed="false">
      <c r="A153" s="134" t="s">
        <v>143</v>
      </c>
      <c r="B153" s="18"/>
      <c r="C153" s="18"/>
      <c r="D153" s="18"/>
      <c r="E153" s="57"/>
      <c r="F153" s="56"/>
      <c r="G153" s="135"/>
      <c r="H153" s="53"/>
      <c r="I153" s="53"/>
      <c r="K153" s="95"/>
    </row>
    <row r="154" customFormat="false" ht="12.75" hidden="false" customHeight="false" outlineLevel="0" collapsed="false">
      <c r="A154" s="134" t="s">
        <v>144</v>
      </c>
      <c r="B154" s="57"/>
      <c r="C154" s="57"/>
      <c r="D154" s="57"/>
      <c r="E154" s="57"/>
      <c r="F154" s="56"/>
      <c r="G154" s="135"/>
      <c r="H154" s="53"/>
      <c r="I154" s="53"/>
      <c r="K154" s="95"/>
    </row>
    <row r="155" customFormat="false" ht="12.75" hidden="false" customHeight="false" outlineLevel="0" collapsed="false">
      <c r="A155" s="90"/>
      <c r="B155" s="53"/>
      <c r="C155" s="53"/>
      <c r="D155" s="57"/>
      <c r="E155" s="57"/>
      <c r="F155" s="56"/>
      <c r="G155" s="135"/>
      <c r="H155" s="53"/>
      <c r="I155" s="53"/>
      <c r="K155" s="95"/>
    </row>
    <row r="156" customFormat="false" ht="12.75" hidden="false" customHeight="false" outlineLevel="0" collapsed="false">
      <c r="A156" s="43" t="s">
        <v>145</v>
      </c>
      <c r="B156" s="53" t="n">
        <v>44.2</v>
      </c>
      <c r="C156" s="53" t="n">
        <v>43.8</v>
      </c>
      <c r="D156" s="53" t="n">
        <v>44.1</v>
      </c>
      <c r="E156" s="53" t="n">
        <v>43.9</v>
      </c>
      <c r="F156" s="56" t="n">
        <v>42.4</v>
      </c>
      <c r="G156" s="135" t="n">
        <v>44.2</v>
      </c>
      <c r="H156" s="53" t="n">
        <f aca="false">G156/E156*100</f>
        <v>100.683371298405</v>
      </c>
      <c r="I156" s="53" t="n">
        <f aca="false">G156/F156*100</f>
        <v>104.245283018868</v>
      </c>
      <c r="K156" s="95"/>
    </row>
    <row r="157" customFormat="false" ht="12.75" hidden="false" customHeight="false" outlineLevel="0" collapsed="false">
      <c r="A157" s="43" t="s">
        <v>146</v>
      </c>
      <c r="B157" s="57" t="n">
        <v>38.7</v>
      </c>
      <c r="C157" s="57" t="n">
        <v>38.1</v>
      </c>
      <c r="D157" s="53" t="n">
        <v>38.4</v>
      </c>
      <c r="E157" s="53" t="n">
        <v>38.2</v>
      </c>
      <c r="F157" s="56" t="n">
        <v>37.2</v>
      </c>
      <c r="G157" s="135" t="n">
        <v>38.1</v>
      </c>
      <c r="H157" s="53" t="n">
        <f aca="false">G157/E157*100</f>
        <v>99.738219895288</v>
      </c>
      <c r="I157" s="53" t="n">
        <f aca="false">G157/F157*100</f>
        <v>102.41935483871</v>
      </c>
      <c r="K157" s="95"/>
    </row>
    <row r="158" customFormat="false" ht="12.75" hidden="false" customHeight="false" outlineLevel="0" collapsed="false">
      <c r="A158" s="43"/>
      <c r="B158" s="57"/>
      <c r="C158" s="57"/>
      <c r="D158" s="57"/>
      <c r="E158" s="57"/>
      <c r="F158" s="56"/>
      <c r="G158" s="135"/>
      <c r="H158" s="53"/>
      <c r="I158" s="53"/>
      <c r="K158" s="95"/>
    </row>
    <row r="159" customFormat="false" ht="12.75" hidden="false" customHeight="false" outlineLevel="0" collapsed="false">
      <c r="A159" s="90" t="s">
        <v>147</v>
      </c>
      <c r="B159" s="53"/>
      <c r="C159" s="54"/>
      <c r="D159" s="57"/>
      <c r="E159" s="57"/>
      <c r="F159" s="56"/>
      <c r="G159" s="135"/>
      <c r="H159" s="53"/>
      <c r="I159" s="53"/>
      <c r="K159" s="95"/>
    </row>
    <row r="160" customFormat="false" ht="12.75" hidden="false" customHeight="false" outlineLevel="0" collapsed="false">
      <c r="A160" s="90" t="s">
        <v>148</v>
      </c>
      <c r="B160" s="51" t="n">
        <v>40.4</v>
      </c>
      <c r="C160" s="51" t="n">
        <v>40</v>
      </c>
      <c r="D160" s="51" t="n">
        <v>40.3</v>
      </c>
      <c r="E160" s="51" t="n">
        <v>40.3</v>
      </c>
      <c r="F160" s="132" t="n">
        <v>39.2</v>
      </c>
      <c r="G160" s="133" t="n">
        <v>40.4</v>
      </c>
      <c r="H160" s="51" t="n">
        <f aca="false">G160/E160*100</f>
        <v>100.248138957816</v>
      </c>
      <c r="I160" s="51" t="n">
        <f aca="false">G160/F160*100</f>
        <v>103.061224489796</v>
      </c>
      <c r="K160" s="95"/>
    </row>
    <row r="161" customFormat="false" ht="12.75" hidden="false" customHeight="false" outlineLevel="0" collapsed="false">
      <c r="A161" s="136" t="s">
        <v>149</v>
      </c>
      <c r="B161" s="51"/>
      <c r="C161" s="54"/>
      <c r="D161" s="51"/>
      <c r="E161" s="51"/>
      <c r="F161" s="51"/>
      <c r="G161" s="135"/>
      <c r="H161" s="53"/>
      <c r="I161" s="53"/>
      <c r="K161" s="95"/>
    </row>
    <row r="162" customFormat="false" ht="12.75" hidden="false" customHeight="false" outlineLevel="0" collapsed="false">
      <c r="A162" s="136" t="s">
        <v>150</v>
      </c>
      <c r="B162" s="42"/>
      <c r="C162" s="47"/>
      <c r="D162" s="42"/>
      <c r="E162" s="42"/>
      <c r="F162" s="42"/>
      <c r="G162" s="135"/>
      <c r="H162" s="53"/>
      <c r="I162" s="53"/>
      <c r="K162" s="95"/>
    </row>
    <row r="163" customFormat="false" ht="12.75" hidden="false" customHeight="false" outlineLevel="0" collapsed="false">
      <c r="A163" s="90" t="s">
        <v>151</v>
      </c>
      <c r="B163" s="42"/>
      <c r="C163" s="47"/>
      <c r="D163" s="42"/>
      <c r="E163" s="42"/>
      <c r="F163" s="42"/>
      <c r="G163" s="135"/>
      <c r="H163" s="53"/>
      <c r="I163" s="53"/>
      <c r="K163" s="95"/>
    </row>
    <row r="164" customFormat="false" ht="12.75" hidden="false" customHeight="false" outlineLevel="0" collapsed="false">
      <c r="A164" s="136" t="s">
        <v>152</v>
      </c>
      <c r="B164" s="42"/>
      <c r="C164" s="47"/>
      <c r="D164" s="42"/>
      <c r="E164" s="42"/>
      <c r="F164" s="42"/>
      <c r="G164" s="135"/>
      <c r="H164" s="53"/>
      <c r="I164" s="53"/>
      <c r="K164" s="95"/>
    </row>
    <row r="165" customFormat="false" ht="12.75" hidden="false" customHeight="false" outlineLevel="0" collapsed="false">
      <c r="A165" s="136"/>
      <c r="B165" s="137"/>
      <c r="C165" s="47"/>
      <c r="D165" s="138"/>
      <c r="E165" s="42"/>
      <c r="F165" s="42"/>
      <c r="G165" s="135"/>
      <c r="H165" s="53"/>
      <c r="I165" s="53"/>
      <c r="K165" s="95"/>
    </row>
    <row r="166" customFormat="false" ht="12.75" hidden="false" customHeight="false" outlineLevel="0" collapsed="false">
      <c r="A166" s="43" t="s">
        <v>153</v>
      </c>
      <c r="B166" s="53" t="n">
        <v>39.6</v>
      </c>
      <c r="C166" s="54" t="n">
        <v>39.3</v>
      </c>
      <c r="D166" s="57" t="n">
        <v>39.5</v>
      </c>
      <c r="E166" s="57" t="n">
        <v>39.3</v>
      </c>
      <c r="F166" s="56" t="n">
        <v>39.7</v>
      </c>
      <c r="G166" s="135" t="n">
        <v>39.4</v>
      </c>
      <c r="H166" s="53" t="n">
        <f aca="false">G166/E166*100</f>
        <v>100.254452926209</v>
      </c>
      <c r="I166" s="53" t="n">
        <f aca="false">G166/F166*100</f>
        <v>99.2443324937028</v>
      </c>
      <c r="K166" s="95"/>
    </row>
    <row r="167" customFormat="false" ht="12.75" hidden="false" customHeight="false" outlineLevel="0" collapsed="false">
      <c r="A167" s="58" t="s">
        <v>154</v>
      </c>
      <c r="B167" s="53"/>
      <c r="C167" s="54"/>
      <c r="D167" s="57"/>
      <c r="E167" s="57"/>
      <c r="F167" s="56"/>
      <c r="G167" s="135"/>
      <c r="H167" s="53"/>
      <c r="I167" s="53"/>
      <c r="K167" s="95"/>
    </row>
    <row r="168" customFormat="false" ht="12.75" hidden="false" customHeight="false" outlineLevel="0" collapsed="false">
      <c r="A168" s="58"/>
      <c r="B168" s="56"/>
      <c r="C168" s="54"/>
      <c r="D168" s="57"/>
      <c r="E168" s="57"/>
      <c r="F168" s="56"/>
      <c r="G168" s="135"/>
      <c r="H168" s="53"/>
      <c r="I168" s="53"/>
      <c r="K168" s="95"/>
    </row>
    <row r="169" customFormat="false" ht="12.75" hidden="false" customHeight="false" outlineLevel="0" collapsed="false">
      <c r="A169" s="43" t="s">
        <v>155</v>
      </c>
      <c r="B169" s="53" t="n">
        <v>45</v>
      </c>
      <c r="C169" s="56" t="n">
        <v>44.3</v>
      </c>
      <c r="D169" s="53" t="n">
        <v>45</v>
      </c>
      <c r="E169" s="53" t="n">
        <v>45.5</v>
      </c>
      <c r="F169" s="56" t="n">
        <v>40.6</v>
      </c>
      <c r="G169" s="135" t="n">
        <v>45.7</v>
      </c>
      <c r="H169" s="53" t="n">
        <f aca="false">G169/E169*100</f>
        <v>100.43956043956</v>
      </c>
      <c r="I169" s="53" t="n">
        <f aca="false">G169/F169*100</f>
        <v>112.56157635468</v>
      </c>
      <c r="K169" s="95"/>
    </row>
    <row r="170" customFormat="false" ht="12.75" hidden="false" customHeight="false" outlineLevel="0" collapsed="false">
      <c r="A170" s="43" t="s">
        <v>156</v>
      </c>
      <c r="B170" s="53"/>
      <c r="C170" s="56"/>
      <c r="D170" s="53"/>
      <c r="E170" s="57"/>
      <c r="F170" s="56"/>
      <c r="G170" s="135"/>
      <c r="H170" s="53"/>
      <c r="I170" s="53"/>
      <c r="K170" s="95"/>
    </row>
    <row r="171" customFormat="false" ht="12.75" hidden="false" customHeight="false" outlineLevel="0" collapsed="false">
      <c r="A171" s="58" t="s">
        <v>157</v>
      </c>
      <c r="B171" s="53"/>
      <c r="C171" s="54"/>
      <c r="D171" s="57"/>
      <c r="E171" s="57"/>
      <c r="F171" s="56"/>
      <c r="G171" s="135"/>
      <c r="H171" s="53"/>
      <c r="I171" s="53"/>
      <c r="K171" s="95"/>
    </row>
    <row r="172" customFormat="false" ht="12.75" hidden="false" customHeight="false" outlineLevel="0" collapsed="false">
      <c r="A172" s="58" t="s">
        <v>158</v>
      </c>
      <c r="B172" s="139"/>
      <c r="C172" s="140"/>
      <c r="D172" s="140"/>
      <c r="E172" s="57"/>
      <c r="F172" s="56"/>
      <c r="G172" s="135"/>
      <c r="H172" s="53"/>
      <c r="I172" s="53"/>
      <c r="K172" s="95"/>
    </row>
    <row r="173" customFormat="false" ht="12.75" hidden="false" customHeight="false" outlineLevel="0" collapsed="false">
      <c r="A173" s="58"/>
      <c r="B173" s="139"/>
      <c r="C173" s="140"/>
      <c r="D173" s="140"/>
      <c r="E173" s="57"/>
      <c r="F173" s="56"/>
      <c r="G173" s="135"/>
      <c r="H173" s="53"/>
      <c r="I173" s="53"/>
      <c r="K173" s="95"/>
    </row>
    <row r="174" customFormat="false" ht="12.75" hidden="false" customHeight="false" outlineLevel="0" collapsed="false">
      <c r="A174" s="43" t="s">
        <v>159</v>
      </c>
      <c r="B174" s="53" t="n">
        <v>31.8</v>
      </c>
      <c r="C174" s="53" t="n">
        <v>31.3</v>
      </c>
      <c r="D174" s="53" t="n">
        <v>32.2</v>
      </c>
      <c r="E174" s="57" t="n">
        <v>32.3</v>
      </c>
      <c r="F174" s="56" t="n">
        <v>27.2</v>
      </c>
      <c r="G174" s="135" t="n">
        <v>32.6</v>
      </c>
      <c r="H174" s="53" t="n">
        <f aca="false">G174/E174*100</f>
        <v>100.928792569659</v>
      </c>
      <c r="I174" s="53" t="n">
        <f aca="false">G174/F174*100</f>
        <v>119.852941176471</v>
      </c>
      <c r="K174" s="95"/>
    </row>
    <row r="175" customFormat="false" ht="12.75" hidden="false" customHeight="false" outlineLevel="0" collapsed="false">
      <c r="A175" s="58" t="s">
        <v>160</v>
      </c>
      <c r="B175" s="141"/>
      <c r="C175" s="49"/>
      <c r="D175" s="50"/>
      <c r="E175" s="51"/>
      <c r="F175" s="57"/>
      <c r="G175" s="66"/>
      <c r="H175" s="53"/>
      <c r="I175" s="53"/>
      <c r="K175" s="95"/>
    </row>
    <row r="176" customFormat="false" ht="12.75" hidden="false" customHeight="false" outlineLevel="0" collapsed="false">
      <c r="B176" s="142"/>
      <c r="C176" s="143"/>
      <c r="D176" s="143"/>
      <c r="E176" s="144"/>
      <c r="F176" s="45"/>
      <c r="G176" s="46"/>
      <c r="H176" s="53"/>
      <c r="I176" s="53"/>
      <c r="K176" s="95"/>
    </row>
    <row r="177" customFormat="false" ht="14.25" hidden="false" customHeight="false" outlineLevel="0" collapsed="false">
      <c r="A177" s="43" t="s">
        <v>161</v>
      </c>
      <c r="B177" s="145" t="s">
        <v>78</v>
      </c>
      <c r="C177" s="145"/>
      <c r="D177" s="145"/>
      <c r="E177" s="145"/>
      <c r="F177" s="145"/>
      <c r="G177" s="145"/>
      <c r="H177" s="53"/>
      <c r="I177" s="53"/>
      <c r="K177" s="95"/>
    </row>
    <row r="178" customFormat="false" ht="14.25" hidden="false" customHeight="false" outlineLevel="0" collapsed="false">
      <c r="A178" s="58" t="s">
        <v>162</v>
      </c>
      <c r="B178" s="44"/>
      <c r="C178" s="45"/>
      <c r="D178" s="45"/>
      <c r="E178" s="45"/>
      <c r="F178" s="45"/>
      <c r="G178" s="46"/>
      <c r="H178" s="53"/>
      <c r="I178" s="53"/>
      <c r="K178" s="95"/>
    </row>
    <row r="179" customFormat="false" ht="12.75" hidden="false" customHeight="false" outlineLevel="0" collapsed="false">
      <c r="A179" s="58"/>
      <c r="B179" s="146"/>
      <c r="C179" s="47"/>
      <c r="D179" s="45"/>
      <c r="E179" s="137"/>
      <c r="F179" s="42"/>
      <c r="G179" s="57"/>
      <c r="H179" s="53"/>
      <c r="I179" s="53"/>
      <c r="K179" s="95"/>
    </row>
    <row r="180" customFormat="false" ht="12.75" hidden="false" customHeight="false" outlineLevel="0" collapsed="false">
      <c r="A180" s="90" t="s">
        <v>163</v>
      </c>
      <c r="B180" s="147" t="n">
        <v>186</v>
      </c>
      <c r="C180" s="148" t="n">
        <v>141</v>
      </c>
      <c r="D180" s="149" t="n">
        <v>145</v>
      </c>
      <c r="E180" s="150" t="n">
        <v>209</v>
      </c>
      <c r="F180" s="94" t="n">
        <v>184</v>
      </c>
      <c r="G180" s="94" t="n">
        <v>221</v>
      </c>
      <c r="H180" s="51" t="n">
        <f aca="false">G180/E180*100</f>
        <v>105.741626794258</v>
      </c>
      <c r="I180" s="51" t="n">
        <f aca="false">G180/F180*100</f>
        <v>120.108695652174</v>
      </c>
      <c r="K180" s="95"/>
    </row>
    <row r="181" customFormat="false" ht="12.75" hidden="false" customHeight="false" outlineLevel="0" collapsed="false">
      <c r="A181" s="98"/>
      <c r="B181" s="151"/>
      <c r="C181" s="152"/>
      <c r="D181" s="153"/>
      <c r="E181" s="66"/>
      <c r="F181" s="97"/>
      <c r="G181" s="97"/>
      <c r="H181" s="53"/>
      <c r="I181" s="53"/>
      <c r="K181" s="95"/>
    </row>
    <row r="182" customFormat="false" ht="12.75" hidden="false" customHeight="false" outlineLevel="0" collapsed="false">
      <c r="A182" s="43" t="s">
        <v>164</v>
      </c>
      <c r="B182" s="151" t="n">
        <v>42</v>
      </c>
      <c r="C182" s="152" t="n">
        <v>28</v>
      </c>
      <c r="D182" s="153" t="n">
        <v>32</v>
      </c>
      <c r="E182" s="66" t="n">
        <v>59</v>
      </c>
      <c r="F182" s="97" t="n">
        <v>46</v>
      </c>
      <c r="G182" s="97" t="n">
        <v>57</v>
      </c>
      <c r="H182" s="53" t="n">
        <f aca="false">G182/E182*100</f>
        <v>96.6101694915254</v>
      </c>
      <c r="I182" s="53" t="n">
        <f aca="false">G182/F182*100</f>
        <v>123.913043478261</v>
      </c>
      <c r="K182" s="95"/>
    </row>
    <row r="183" customFormat="false" ht="12.75" hidden="false" customHeight="false" outlineLevel="0" collapsed="false">
      <c r="A183" s="154" t="s">
        <v>165</v>
      </c>
      <c r="B183" s="66"/>
      <c r="C183" s="155"/>
      <c r="D183" s="66"/>
      <c r="E183" s="66"/>
      <c r="F183" s="133"/>
      <c r="G183" s="133"/>
      <c r="H183" s="53"/>
      <c r="I183" s="53"/>
      <c r="K183" s="95"/>
    </row>
    <row r="184" customFormat="false" ht="12.75" hidden="false" customHeight="false" outlineLevel="0" collapsed="false">
      <c r="A184" s="43" t="s">
        <v>166</v>
      </c>
      <c r="B184" s="151" t="n">
        <v>144</v>
      </c>
      <c r="C184" s="152" t="n">
        <v>113</v>
      </c>
      <c r="D184" s="153" t="n">
        <v>113</v>
      </c>
      <c r="E184" s="66" t="n">
        <v>150</v>
      </c>
      <c r="F184" s="155" t="n">
        <v>138</v>
      </c>
      <c r="G184" s="155" t="n">
        <v>164</v>
      </c>
      <c r="H184" s="53" t="n">
        <f aca="false">G184/E184*100</f>
        <v>109.333333333333</v>
      </c>
      <c r="I184" s="53" t="n">
        <f aca="false">G184/F184*100</f>
        <v>118.840579710145</v>
      </c>
      <c r="K184" s="95"/>
    </row>
    <row r="185" customFormat="false" ht="12.75" hidden="false" customHeight="false" outlineLevel="0" collapsed="false">
      <c r="A185" s="154" t="s">
        <v>167</v>
      </c>
      <c r="B185" s="44"/>
      <c r="C185" s="44"/>
      <c r="D185" s="44"/>
      <c r="E185" s="44"/>
      <c r="F185" s="44"/>
    </row>
    <row r="186" customFormat="false" ht="14.25" hidden="false" customHeight="false" outlineLevel="0" collapsed="false">
      <c r="A186" s="9" t="s">
        <v>113</v>
      </c>
      <c r="B186" s="44"/>
      <c r="C186" s="44"/>
      <c r="D186" s="44"/>
      <c r="E186" s="44"/>
      <c r="F186" s="44"/>
      <c r="H186" s="44"/>
      <c r="I186" s="44"/>
    </row>
    <row r="187" customFormat="false" ht="14.25" hidden="false" customHeight="false" outlineLevel="0" collapsed="false">
      <c r="A187" s="1" t="s">
        <v>168</v>
      </c>
      <c r="B187" s="44"/>
      <c r="C187" s="44"/>
      <c r="D187" s="44"/>
      <c r="E187" s="156"/>
      <c r="F187" s="44"/>
      <c r="H187" s="44"/>
      <c r="I187" s="44"/>
    </row>
    <row r="188" customFormat="false" ht="12.75" hidden="false" customHeight="false" outlineLevel="0" collapsed="false">
      <c r="A188" s="1" t="s">
        <v>169</v>
      </c>
      <c r="B188" s="44"/>
      <c r="C188" s="44"/>
      <c r="D188" s="44"/>
      <c r="E188" s="156"/>
      <c r="F188" s="44"/>
      <c r="H188" s="44"/>
      <c r="I188" s="44"/>
    </row>
    <row r="189" customFormat="false" ht="12.75" hidden="false" customHeight="false" outlineLevel="0" collapsed="false">
      <c r="A189" s="154" t="s">
        <v>170</v>
      </c>
      <c r="B189" s="44"/>
      <c r="C189" s="44"/>
      <c r="D189" s="44"/>
      <c r="E189" s="156"/>
      <c r="F189" s="44"/>
      <c r="H189" s="44"/>
      <c r="I189" s="44"/>
    </row>
    <row r="190" customFormat="false" ht="12.75" hidden="false" customHeight="false" outlineLevel="0" collapsed="false">
      <c r="A190" s="3" t="s">
        <v>171</v>
      </c>
      <c r="B190" s="30"/>
      <c r="C190" s="30"/>
      <c r="D190" s="30"/>
      <c r="E190" s="5"/>
      <c r="F190" s="45"/>
      <c r="H190" s="44"/>
      <c r="I190" s="8" t="s">
        <v>172</v>
      </c>
    </row>
    <row r="191" customFormat="false" ht="14.25" hidden="false" customHeight="false" outlineLevel="0" collapsed="false">
      <c r="A191" s="20"/>
      <c r="B191" s="10" t="n">
        <v>2000</v>
      </c>
      <c r="C191" s="11" t="n">
        <v>2001</v>
      </c>
      <c r="D191" s="12" t="n">
        <v>2002</v>
      </c>
      <c r="E191" s="13" t="s">
        <v>2</v>
      </c>
      <c r="F191" s="13" t="n">
        <v>2004</v>
      </c>
      <c r="G191" s="13"/>
      <c r="H191" s="13"/>
      <c r="I191" s="13"/>
    </row>
    <row r="192" customFormat="false" ht="12.75" hidden="false" customHeight="false" outlineLevel="0" collapsed="false">
      <c r="A192" s="20"/>
      <c r="B192" s="14"/>
      <c r="C192" s="15"/>
      <c r="D192" s="15"/>
      <c r="E192" s="16"/>
      <c r="F192" s="17"/>
      <c r="G192" s="18"/>
      <c r="H192" s="19"/>
      <c r="I192" s="30"/>
    </row>
    <row r="193" customFormat="false" ht="12.75" hidden="false" customHeight="false" outlineLevel="0" collapsed="false">
      <c r="A193" s="20" t="s">
        <v>3</v>
      </c>
      <c r="B193" s="21" t="s">
        <v>4</v>
      </c>
      <c r="C193" s="21"/>
      <c r="D193" s="21"/>
      <c r="E193" s="21"/>
      <c r="F193" s="110" t="s">
        <v>5</v>
      </c>
      <c r="G193" s="14" t="s">
        <v>6</v>
      </c>
      <c r="H193" s="23" t="s">
        <v>7</v>
      </c>
      <c r="I193" s="23"/>
    </row>
    <row r="194" customFormat="false" ht="12.75" hidden="false" customHeight="false" outlineLevel="0" collapsed="false">
      <c r="A194" s="24" t="s">
        <v>8</v>
      </c>
      <c r="B194" s="25" t="s">
        <v>9</v>
      </c>
      <c r="C194" s="25"/>
      <c r="D194" s="25"/>
      <c r="E194" s="25"/>
      <c r="F194" s="111" t="s">
        <v>10</v>
      </c>
      <c r="G194" s="27" t="s">
        <v>11</v>
      </c>
      <c r="H194" s="28" t="s">
        <v>12</v>
      </c>
      <c r="I194" s="28"/>
    </row>
    <row r="195" customFormat="false" ht="12.75" hidden="false" customHeight="false" outlineLevel="0" collapsed="false">
      <c r="A195" s="24"/>
      <c r="B195" s="29"/>
      <c r="C195" s="30"/>
      <c r="D195" s="30"/>
      <c r="E195" s="31"/>
      <c r="F195" s="32"/>
      <c r="G195" s="21"/>
      <c r="H195" s="34" t="s">
        <v>13</v>
      </c>
      <c r="I195" s="105" t="s">
        <v>14</v>
      </c>
    </row>
    <row r="196" customFormat="false" ht="12.75" hidden="false" customHeight="false" outlineLevel="0" collapsed="false">
      <c r="A196" s="36"/>
      <c r="B196" s="29"/>
      <c r="C196" s="157" t="s">
        <v>15</v>
      </c>
      <c r="D196" s="157"/>
      <c r="E196" s="157"/>
      <c r="F196" s="158"/>
      <c r="G196" s="159"/>
      <c r="H196" s="38" t="s">
        <v>16</v>
      </c>
      <c r="I196" s="160" t="s">
        <v>17</v>
      </c>
    </row>
    <row r="197" customFormat="false" ht="12.75" hidden="false" customHeight="false" outlineLevel="0" collapsed="false">
      <c r="A197" s="43" t="s">
        <v>173</v>
      </c>
      <c r="B197" s="45"/>
      <c r="C197" s="161"/>
      <c r="D197" s="161"/>
      <c r="E197" s="161"/>
      <c r="F197" s="162"/>
      <c r="G197" s="24"/>
      <c r="H197" s="163"/>
      <c r="I197" s="164"/>
    </row>
    <row r="198" customFormat="false" ht="12.75" hidden="false" customHeight="false" outlineLevel="0" collapsed="false">
      <c r="B198" s="122"/>
      <c r="C198" s="44"/>
      <c r="D198" s="74"/>
      <c r="E198" s="74"/>
      <c r="F198" s="165"/>
      <c r="G198" s="128"/>
      <c r="H198" s="166"/>
      <c r="I198" s="122"/>
    </row>
    <row r="199" customFormat="false" ht="12.75" hidden="false" customHeight="false" outlineLevel="0" collapsed="false">
      <c r="A199" s="90" t="s">
        <v>19</v>
      </c>
      <c r="B199" s="132" t="n">
        <v>47.5</v>
      </c>
      <c r="C199" s="132" t="n">
        <v>46.3</v>
      </c>
      <c r="D199" s="51" t="n">
        <v>44.6</v>
      </c>
      <c r="E199" s="132" t="n">
        <v>44.1</v>
      </c>
      <c r="F199" s="167" t="n">
        <v>43.4</v>
      </c>
      <c r="G199" s="133" t="n">
        <v>44</v>
      </c>
      <c r="H199" s="132" t="n">
        <f aca="false">G199-E199</f>
        <v>-0.100000000000001</v>
      </c>
      <c r="I199" s="51" t="n">
        <f aca="false">G199-F199</f>
        <v>0.600000000000001</v>
      </c>
    </row>
    <row r="200" customFormat="false" ht="12.75" hidden="false" customHeight="false" outlineLevel="0" collapsed="false">
      <c r="A200" s="43" t="s">
        <v>174</v>
      </c>
      <c r="B200" s="56" t="n">
        <v>54.8</v>
      </c>
      <c r="C200" s="56" t="n">
        <v>53</v>
      </c>
      <c r="D200" s="53" t="n">
        <v>50.8</v>
      </c>
      <c r="E200" s="56" t="n">
        <v>50.2</v>
      </c>
      <c r="F200" s="95" t="n">
        <v>49.7</v>
      </c>
      <c r="G200" s="135" t="n">
        <v>50.6</v>
      </c>
      <c r="H200" s="56" t="n">
        <f aca="false">G200-E200</f>
        <v>0.399999999999999</v>
      </c>
      <c r="I200" s="53" t="n">
        <f aca="false">G200-F200</f>
        <v>0.899999999999999</v>
      </c>
    </row>
    <row r="201" customFormat="false" ht="12.75" hidden="false" customHeight="false" outlineLevel="0" collapsed="false">
      <c r="A201" s="43" t="s">
        <v>175</v>
      </c>
      <c r="B201" s="56" t="n">
        <v>40.9</v>
      </c>
      <c r="C201" s="54" t="n">
        <v>40.1</v>
      </c>
      <c r="D201" s="53" t="n">
        <v>38.8</v>
      </c>
      <c r="E201" s="56" t="n">
        <v>38.4</v>
      </c>
      <c r="F201" s="95" t="n">
        <v>37.6</v>
      </c>
      <c r="G201" s="135" t="n">
        <v>38</v>
      </c>
      <c r="H201" s="56" t="n">
        <f aca="false">G201-E201</f>
        <v>-0.399999999999999</v>
      </c>
      <c r="I201" s="53" t="n">
        <f aca="false">G201-F201</f>
        <v>0.399999999999999</v>
      </c>
    </row>
    <row r="202" customFormat="false" ht="12.75" hidden="false" customHeight="false" outlineLevel="0" collapsed="false">
      <c r="A202" s="43" t="s">
        <v>176</v>
      </c>
      <c r="B202" s="56" t="n">
        <v>46.9</v>
      </c>
      <c r="C202" s="56" t="n">
        <v>45.1</v>
      </c>
      <c r="D202" s="56" t="n">
        <v>43.5</v>
      </c>
      <c r="E202" s="54" t="n">
        <v>43.4</v>
      </c>
      <c r="F202" s="95" t="n">
        <v>42.5</v>
      </c>
      <c r="G202" s="135" t="n">
        <v>43.1</v>
      </c>
      <c r="H202" s="56" t="n">
        <f aca="false">G202-E202</f>
        <v>-0.299999999999997</v>
      </c>
      <c r="I202" s="53" t="n">
        <f aca="false">G202-F202</f>
        <v>0.600000000000001</v>
      </c>
    </row>
    <row r="203" customFormat="false" ht="12.75" hidden="false" customHeight="false" outlineLevel="0" collapsed="false">
      <c r="A203" s="43" t="s">
        <v>177</v>
      </c>
      <c r="B203" s="56" t="n">
        <v>48.7</v>
      </c>
      <c r="C203" s="54" t="n">
        <v>48.3</v>
      </c>
      <c r="D203" s="56" t="n">
        <v>46.4</v>
      </c>
      <c r="E203" s="54" t="n">
        <v>45.2</v>
      </c>
      <c r="F203" s="95" t="n">
        <v>44.8</v>
      </c>
      <c r="G203" s="135" t="n">
        <v>45.5</v>
      </c>
      <c r="H203" s="56" t="n">
        <f aca="false">G203-E203</f>
        <v>0.299999999999997</v>
      </c>
      <c r="I203" s="53" t="n">
        <f aca="false">G203-F203</f>
        <v>0.700000000000003</v>
      </c>
    </row>
    <row r="204" customFormat="false" ht="12.75" hidden="false" customHeight="false" outlineLevel="0" collapsed="false">
      <c r="A204" s="43" t="s">
        <v>178</v>
      </c>
      <c r="B204" s="57"/>
      <c r="C204" s="54"/>
      <c r="D204" s="54"/>
      <c r="E204" s="57"/>
      <c r="F204" s="56"/>
      <c r="G204" s="135"/>
      <c r="H204" s="56"/>
      <c r="I204" s="53"/>
    </row>
    <row r="205" customFormat="false" ht="12.75" hidden="false" customHeight="false" outlineLevel="0" collapsed="false">
      <c r="A205" s="43" t="s">
        <v>179</v>
      </c>
      <c r="B205" s="54"/>
      <c r="D205" s="54"/>
      <c r="E205" s="57"/>
      <c r="F205" s="56"/>
      <c r="G205" s="135"/>
      <c r="H205" s="56"/>
      <c r="I205" s="53"/>
    </row>
    <row r="206" customFormat="false" ht="12.75" hidden="false" customHeight="false" outlineLevel="0" collapsed="false">
      <c r="A206" s="43" t="s">
        <v>180</v>
      </c>
      <c r="D206" s="54"/>
      <c r="E206" s="46"/>
      <c r="F206" s="56"/>
      <c r="G206" s="135"/>
      <c r="H206" s="56"/>
      <c r="I206" s="53"/>
    </row>
    <row r="207" customFormat="false" ht="12.75" hidden="false" customHeight="false" outlineLevel="0" collapsed="false">
      <c r="A207" s="43" t="s">
        <v>181</v>
      </c>
      <c r="B207" s="54" t="n">
        <v>60.3</v>
      </c>
      <c r="C207" s="56" t="n">
        <v>60</v>
      </c>
      <c r="D207" s="53" t="n">
        <v>57.9</v>
      </c>
      <c r="E207" s="56" t="n">
        <v>56.9</v>
      </c>
      <c r="F207" s="95" t="n">
        <v>56.1</v>
      </c>
      <c r="G207" s="135" t="n">
        <v>57.3</v>
      </c>
      <c r="H207" s="56" t="n">
        <f aca="false">G207-E207</f>
        <v>0.399999999999999</v>
      </c>
      <c r="I207" s="53" t="n">
        <f aca="false">G207-F207</f>
        <v>1.2</v>
      </c>
    </row>
    <row r="208" customFormat="false" ht="12.75" hidden="false" customHeight="false" outlineLevel="0" collapsed="false">
      <c r="A208" s="43" t="s">
        <v>182</v>
      </c>
      <c r="B208" s="54"/>
      <c r="C208" s="54"/>
      <c r="D208" s="57"/>
      <c r="E208" s="54"/>
      <c r="F208" s="95"/>
      <c r="G208" s="135"/>
      <c r="H208" s="56"/>
      <c r="I208" s="53"/>
    </row>
    <row r="209" customFormat="false" ht="12.75" hidden="false" customHeight="false" outlineLevel="0" collapsed="false">
      <c r="A209" s="43" t="s">
        <v>183</v>
      </c>
      <c r="B209" s="57"/>
      <c r="C209" s="54"/>
      <c r="D209" s="46"/>
      <c r="E209" s="54"/>
      <c r="F209" s="95"/>
      <c r="G209" s="135"/>
      <c r="H209" s="56"/>
      <c r="I209" s="53"/>
    </row>
    <row r="210" customFormat="false" ht="12.75" hidden="false" customHeight="false" outlineLevel="0" collapsed="false">
      <c r="A210" s="43" t="s">
        <v>184</v>
      </c>
      <c r="B210" s="56" t="n">
        <v>35.1</v>
      </c>
      <c r="C210" s="56" t="n">
        <v>33.6</v>
      </c>
      <c r="D210" s="53" t="n">
        <v>32</v>
      </c>
      <c r="E210" s="53" t="n">
        <v>32.9</v>
      </c>
      <c r="F210" s="53" t="n">
        <v>33.7</v>
      </c>
      <c r="G210" s="55" t="n">
        <v>33.7</v>
      </c>
      <c r="H210" s="56" t="n">
        <f aca="false">G210-E210</f>
        <v>0.800000000000004</v>
      </c>
      <c r="I210" s="53" t="n">
        <f aca="false">G210-F210</f>
        <v>0</v>
      </c>
    </row>
    <row r="211" customFormat="false" ht="12.75" hidden="false" customHeight="false" outlineLevel="0" collapsed="false">
      <c r="A211" s="43" t="s">
        <v>185</v>
      </c>
      <c r="B211" s="54"/>
      <c r="C211" s="54"/>
      <c r="D211" s="57"/>
      <c r="E211" s="57"/>
      <c r="F211" s="53"/>
      <c r="G211" s="55"/>
      <c r="H211" s="56"/>
      <c r="I211" s="53"/>
    </row>
    <row r="212" customFormat="false" ht="12.75" hidden="false" customHeight="false" outlineLevel="0" collapsed="false">
      <c r="A212" s="43" t="s">
        <v>186</v>
      </c>
      <c r="B212" s="57"/>
      <c r="C212" s="54"/>
      <c r="D212" s="46"/>
      <c r="E212" s="57"/>
      <c r="F212" s="53"/>
      <c r="G212" s="55"/>
      <c r="H212" s="56"/>
      <c r="I212" s="53"/>
    </row>
    <row r="213" customFormat="false" ht="12.75" hidden="false" customHeight="false" outlineLevel="0" collapsed="false">
      <c r="A213" s="43" t="s">
        <v>187</v>
      </c>
      <c r="B213" s="54" t="n">
        <v>60.1</v>
      </c>
      <c r="C213" s="54" t="n">
        <v>58.4</v>
      </c>
      <c r="D213" s="54" t="n">
        <v>56.3</v>
      </c>
      <c r="E213" s="57" t="n">
        <v>55.9</v>
      </c>
      <c r="F213" s="53" t="n">
        <v>54.6</v>
      </c>
      <c r="G213" s="55" t="n">
        <v>55.7</v>
      </c>
      <c r="H213" s="56" t="n">
        <f aca="false">G213-E213</f>
        <v>-0.199999999999996</v>
      </c>
      <c r="I213" s="53" t="n">
        <f aca="false">G213-F213</f>
        <v>1.1</v>
      </c>
    </row>
    <row r="214" customFormat="false" ht="12.75" hidden="false" customHeight="false" outlineLevel="0" collapsed="false">
      <c r="A214" s="43" t="s">
        <v>188</v>
      </c>
      <c r="B214" s="57"/>
      <c r="C214" s="54"/>
      <c r="D214" s="46"/>
      <c r="E214" s="57"/>
      <c r="F214" s="53"/>
      <c r="G214" s="55"/>
      <c r="H214" s="56"/>
      <c r="I214" s="53"/>
    </row>
    <row r="215" customFormat="false" ht="12.75" hidden="false" customHeight="false" outlineLevel="0" collapsed="false">
      <c r="A215" s="43" t="s">
        <v>189</v>
      </c>
      <c r="B215" s="53" t="n">
        <v>55.1</v>
      </c>
      <c r="C215" s="54" t="n">
        <v>53.8</v>
      </c>
      <c r="D215" s="64" t="n">
        <v>52</v>
      </c>
      <c r="E215" s="53" t="n">
        <v>51.7</v>
      </c>
      <c r="F215" s="53" t="n">
        <v>50.9</v>
      </c>
      <c r="G215" s="55" t="n">
        <v>51.6</v>
      </c>
      <c r="H215" s="56" t="n">
        <f aca="false">G215-E215</f>
        <v>-0.100000000000001</v>
      </c>
      <c r="I215" s="53" t="n">
        <f aca="false">G215-F215</f>
        <v>0.700000000000003</v>
      </c>
    </row>
    <row r="216" customFormat="false" ht="12.75" hidden="false" customHeight="false" outlineLevel="0" collapsed="false">
      <c r="A216" s="43" t="s">
        <v>190</v>
      </c>
      <c r="B216" s="57"/>
      <c r="C216" s="54"/>
      <c r="D216" s="46"/>
      <c r="E216" s="54"/>
      <c r="F216" s="95"/>
      <c r="G216" s="135"/>
      <c r="H216" s="56"/>
      <c r="I216" s="53"/>
    </row>
    <row r="217" customFormat="false" ht="12.75" hidden="false" customHeight="false" outlineLevel="0" collapsed="false">
      <c r="A217" s="43" t="s">
        <v>191</v>
      </c>
      <c r="C217" s="54"/>
      <c r="D217" s="46"/>
      <c r="E217" s="54"/>
      <c r="F217" s="95"/>
      <c r="G217" s="135"/>
      <c r="H217" s="56"/>
      <c r="I217" s="53"/>
    </row>
    <row r="218" customFormat="false" ht="12.75" hidden="false" customHeight="false" outlineLevel="0" collapsed="false">
      <c r="A218" s="43" t="s">
        <v>192</v>
      </c>
      <c r="B218" s="56" t="n">
        <v>3.2</v>
      </c>
      <c r="C218" s="56" t="n">
        <v>3.2</v>
      </c>
      <c r="D218" s="56" t="n">
        <v>3.3</v>
      </c>
      <c r="E218" s="56" t="n">
        <v>2.8</v>
      </c>
      <c r="F218" s="95" t="n">
        <v>2.4</v>
      </c>
      <c r="G218" s="135" t="n">
        <v>2.4</v>
      </c>
      <c r="H218" s="56" t="n">
        <f aca="false">G218-E218</f>
        <v>-0.4</v>
      </c>
      <c r="I218" s="53" t="n">
        <f aca="false">G218-F218</f>
        <v>0</v>
      </c>
    </row>
    <row r="219" customFormat="false" ht="12.75" hidden="false" customHeight="false" outlineLevel="0" collapsed="false">
      <c r="A219" s="43" t="s">
        <v>193</v>
      </c>
      <c r="B219" s="56" t="n">
        <v>31.7</v>
      </c>
      <c r="C219" s="54" t="n">
        <v>27.7</v>
      </c>
      <c r="D219" s="54" t="n">
        <v>25.2</v>
      </c>
      <c r="E219" s="54" t="n">
        <v>24.1</v>
      </c>
      <c r="F219" s="95" t="n">
        <v>21.6</v>
      </c>
      <c r="G219" s="135" t="n">
        <v>23.8</v>
      </c>
      <c r="H219" s="56" t="n">
        <f aca="false">G219-E219</f>
        <v>-0.300000000000001</v>
      </c>
      <c r="I219" s="53" t="n">
        <f aca="false">G219-F219</f>
        <v>2.2</v>
      </c>
    </row>
    <row r="220" customFormat="false" ht="12.75" hidden="false" customHeight="false" outlineLevel="0" collapsed="false">
      <c r="A220" s="43" t="s">
        <v>194</v>
      </c>
      <c r="B220" s="56" t="n">
        <v>70.3</v>
      </c>
      <c r="C220" s="56" t="n">
        <v>69.9</v>
      </c>
      <c r="D220" s="56" t="n">
        <v>67.5</v>
      </c>
      <c r="E220" s="56" t="n">
        <v>68</v>
      </c>
      <c r="F220" s="95" t="n">
        <v>66.6</v>
      </c>
      <c r="G220" s="135" t="n">
        <v>68.3</v>
      </c>
      <c r="H220" s="56" t="n">
        <f aca="false">G220-E220</f>
        <v>0.299999999999997</v>
      </c>
      <c r="I220" s="53" t="n">
        <f aca="false">G220-F220</f>
        <v>1.7</v>
      </c>
    </row>
    <row r="221" customFormat="false" ht="12.75" hidden="false" customHeight="false" outlineLevel="0" collapsed="false">
      <c r="A221" s="43" t="s">
        <v>195</v>
      </c>
      <c r="B221" s="56" t="n">
        <v>75.6</v>
      </c>
      <c r="C221" s="56" t="n">
        <v>74.1</v>
      </c>
      <c r="D221" s="56" t="n">
        <v>74</v>
      </c>
      <c r="E221" s="56" t="n">
        <v>73.8</v>
      </c>
      <c r="F221" s="95" t="n">
        <v>73.7</v>
      </c>
      <c r="G221" s="135" t="n">
        <v>75.2</v>
      </c>
      <c r="H221" s="56" t="n">
        <f aca="false">G221-E221</f>
        <v>1.40000000000001</v>
      </c>
      <c r="I221" s="53" t="n">
        <f aca="false">G221-F221</f>
        <v>1.5</v>
      </c>
    </row>
    <row r="222" customFormat="false" ht="12.75" hidden="false" customHeight="false" outlineLevel="0" collapsed="false">
      <c r="A222" s="43" t="s">
        <v>196</v>
      </c>
      <c r="B222" s="54" t="n">
        <v>57.6</v>
      </c>
      <c r="C222" s="56" t="n">
        <v>56.4</v>
      </c>
      <c r="D222" s="56" t="n">
        <v>53.8</v>
      </c>
      <c r="E222" s="56" t="n">
        <v>53.7</v>
      </c>
      <c r="F222" s="95" t="n">
        <v>52.5</v>
      </c>
      <c r="G222" s="135" t="n">
        <v>52.4</v>
      </c>
      <c r="H222" s="56" t="n">
        <f aca="false">G222-E222</f>
        <v>-1.3</v>
      </c>
      <c r="I222" s="53" t="n">
        <f aca="false">G222-F222</f>
        <v>-0.100000000000001</v>
      </c>
    </row>
    <row r="223" customFormat="false" ht="12.75" hidden="false" customHeight="false" outlineLevel="0" collapsed="false">
      <c r="A223" s="43" t="s">
        <v>197</v>
      </c>
      <c r="B223" s="56" t="n">
        <v>8.9</v>
      </c>
      <c r="C223" s="56" t="n">
        <v>8.8</v>
      </c>
      <c r="D223" s="56" t="n">
        <v>7.5</v>
      </c>
      <c r="E223" s="54" t="n">
        <v>6.9</v>
      </c>
      <c r="F223" s="95" t="n">
        <v>6.9</v>
      </c>
      <c r="G223" s="135" t="n">
        <v>6.6</v>
      </c>
      <c r="H223" s="56" t="n">
        <f aca="false">G223-E223</f>
        <v>-0.300000000000001</v>
      </c>
      <c r="I223" s="53" t="n">
        <f aca="false">G223-F223</f>
        <v>-0.300000000000001</v>
      </c>
    </row>
    <row r="224" customFormat="false" ht="12.75" hidden="false" customHeight="false" outlineLevel="0" collapsed="false">
      <c r="A224" s="43"/>
      <c r="B224" s="53"/>
      <c r="C224" s="53"/>
      <c r="D224" s="53"/>
      <c r="E224" s="57"/>
      <c r="F224" s="95"/>
      <c r="G224" s="135"/>
      <c r="H224" s="56"/>
      <c r="I224" s="53"/>
    </row>
    <row r="225" customFormat="false" ht="12.75" hidden="false" customHeight="false" outlineLevel="0" collapsed="false">
      <c r="A225" s="43" t="s">
        <v>198</v>
      </c>
      <c r="B225" s="57"/>
      <c r="C225" s="57"/>
      <c r="D225" s="57"/>
      <c r="E225" s="57"/>
      <c r="F225" s="95"/>
      <c r="G225" s="135"/>
      <c r="H225" s="56"/>
      <c r="I225" s="53"/>
    </row>
    <row r="226" customFormat="false" ht="12.75" hidden="false" customHeight="false" outlineLevel="0" collapsed="false">
      <c r="A226" s="43" t="s">
        <v>44</v>
      </c>
      <c r="B226" s="64" t="n">
        <v>42.9</v>
      </c>
      <c r="C226" s="57" t="n">
        <v>40.7</v>
      </c>
      <c r="D226" s="57" t="n">
        <v>40.8</v>
      </c>
      <c r="E226" s="53" t="n">
        <v>39.7</v>
      </c>
      <c r="F226" s="53" t="n">
        <v>37.4</v>
      </c>
      <c r="G226" s="55" t="n">
        <v>39.3</v>
      </c>
      <c r="H226" s="56" t="n">
        <f aca="false">G226-E226</f>
        <v>-0.400000000000006</v>
      </c>
      <c r="I226" s="53" t="n">
        <f aca="false">G226-F226</f>
        <v>1.9</v>
      </c>
    </row>
    <row r="227" customFormat="false" ht="12.75" hidden="false" customHeight="false" outlineLevel="0" collapsed="false">
      <c r="A227" s="43" t="s">
        <v>45</v>
      </c>
      <c r="B227" s="46" t="n">
        <v>45.6</v>
      </c>
      <c r="C227" s="57" t="n">
        <v>44.4</v>
      </c>
      <c r="D227" s="53" t="n">
        <v>43</v>
      </c>
      <c r="E227" s="53" t="n">
        <v>44.6</v>
      </c>
      <c r="F227" s="53" t="n">
        <v>43.2</v>
      </c>
      <c r="G227" s="55" t="n">
        <v>45.4</v>
      </c>
      <c r="H227" s="56" t="n">
        <f aca="false">G227-E227</f>
        <v>0.799999999999997</v>
      </c>
      <c r="I227" s="53" t="n">
        <f aca="false">G227-F227</f>
        <v>2.2</v>
      </c>
    </row>
    <row r="228" customFormat="false" ht="12.75" hidden="false" customHeight="false" outlineLevel="0" collapsed="false">
      <c r="A228" s="43" t="s">
        <v>46</v>
      </c>
      <c r="B228" s="64" t="n">
        <v>51.5</v>
      </c>
      <c r="C228" s="57" t="n">
        <v>49.8</v>
      </c>
      <c r="D228" s="57" t="n">
        <v>49.4</v>
      </c>
      <c r="E228" s="53" t="n">
        <v>48.1</v>
      </c>
      <c r="F228" s="53" t="n">
        <v>46.3</v>
      </c>
      <c r="G228" s="55" t="n">
        <v>46.5</v>
      </c>
      <c r="H228" s="56" t="n">
        <f aca="false">G228-E228</f>
        <v>-1.6</v>
      </c>
      <c r="I228" s="53" t="n">
        <f aca="false">G228-F228</f>
        <v>0.200000000000003</v>
      </c>
    </row>
    <row r="229" customFormat="false" ht="12.75" hidden="false" customHeight="false" outlineLevel="0" collapsed="false">
      <c r="A229" s="43" t="s">
        <v>47</v>
      </c>
      <c r="B229" s="46" t="n">
        <v>43.1</v>
      </c>
      <c r="C229" s="57" t="n">
        <v>43.3</v>
      </c>
      <c r="D229" s="53" t="n">
        <v>40.8</v>
      </c>
      <c r="E229" s="53" t="n">
        <v>40.4</v>
      </c>
      <c r="F229" s="53" t="n">
        <v>40.3</v>
      </c>
      <c r="G229" s="55" t="n">
        <v>41.2</v>
      </c>
      <c r="H229" s="56" t="n">
        <f aca="false">G229-E229</f>
        <v>0.800000000000004</v>
      </c>
      <c r="I229" s="53" t="n">
        <f aca="false">G229-F229</f>
        <v>0.900000000000006</v>
      </c>
    </row>
    <row r="230" customFormat="false" ht="12.75" hidden="false" customHeight="false" outlineLevel="0" collapsed="false">
      <c r="A230" s="43" t="s">
        <v>48</v>
      </c>
      <c r="B230" s="64" t="n">
        <v>48.1</v>
      </c>
      <c r="C230" s="57" t="n">
        <v>45.9</v>
      </c>
      <c r="D230" s="57" t="n">
        <v>45.2</v>
      </c>
      <c r="E230" s="53" t="n">
        <v>44.5</v>
      </c>
      <c r="F230" s="53" t="n">
        <v>45.1</v>
      </c>
      <c r="G230" s="55" t="n">
        <v>43.9</v>
      </c>
      <c r="H230" s="56" t="n">
        <f aca="false">G230-E230</f>
        <v>-0.600000000000001</v>
      </c>
      <c r="I230" s="53" t="n">
        <f aca="false">G230-F230</f>
        <v>-1.2</v>
      </c>
    </row>
    <row r="231" customFormat="false" ht="12.75" hidden="false" customHeight="false" outlineLevel="0" collapsed="false">
      <c r="A231" s="43" t="s">
        <v>49</v>
      </c>
      <c r="B231" s="46" t="n">
        <v>50.7</v>
      </c>
      <c r="C231" s="57" t="n">
        <v>52.1</v>
      </c>
      <c r="D231" s="57" t="n">
        <v>48.5</v>
      </c>
      <c r="E231" s="57" t="n">
        <v>46.6</v>
      </c>
      <c r="F231" s="53" t="n">
        <v>46.3</v>
      </c>
      <c r="G231" s="55" t="n">
        <v>47.2</v>
      </c>
      <c r="H231" s="56" t="n">
        <f aca="false">G231-E231</f>
        <v>0.600000000000001</v>
      </c>
      <c r="I231" s="53" t="n">
        <f aca="false">G231-F231</f>
        <v>0.900000000000006</v>
      </c>
    </row>
    <row r="232" customFormat="false" ht="12.75" hidden="false" customHeight="false" outlineLevel="0" collapsed="false">
      <c r="A232" s="43" t="s">
        <v>50</v>
      </c>
      <c r="B232" s="64" t="n">
        <v>51.5</v>
      </c>
      <c r="C232" s="57" t="n">
        <v>49.7</v>
      </c>
      <c r="D232" s="57" t="n">
        <v>47.7</v>
      </c>
      <c r="E232" s="53" t="n">
        <v>47</v>
      </c>
      <c r="F232" s="53" t="n">
        <v>47.6</v>
      </c>
      <c r="G232" s="55" t="n">
        <v>46.2</v>
      </c>
      <c r="H232" s="56" t="n">
        <f aca="false">G232-E232</f>
        <v>-0.799999999999997</v>
      </c>
      <c r="I232" s="53" t="n">
        <f aca="false">G232-F232</f>
        <v>-1.4</v>
      </c>
    </row>
    <row r="233" customFormat="false" ht="12.75" hidden="false" customHeight="false" outlineLevel="0" collapsed="false">
      <c r="A233" s="43" t="s">
        <v>51</v>
      </c>
      <c r="B233" s="64" t="n">
        <v>48.2</v>
      </c>
      <c r="C233" s="53" t="n">
        <v>46</v>
      </c>
      <c r="D233" s="53" t="n">
        <v>43.7</v>
      </c>
      <c r="E233" s="53" t="n">
        <v>40.6</v>
      </c>
      <c r="F233" s="53" t="n">
        <v>41.5</v>
      </c>
      <c r="G233" s="55" t="n">
        <v>41.3</v>
      </c>
      <c r="H233" s="56" t="n">
        <f aca="false">G233-E233</f>
        <v>0.699999999999996</v>
      </c>
      <c r="I233" s="53" t="n">
        <f aca="false">G233-F233</f>
        <v>-0.200000000000003</v>
      </c>
    </row>
    <row r="234" customFormat="false" ht="12.75" hidden="false" customHeight="false" outlineLevel="0" collapsed="false">
      <c r="A234" s="43" t="s">
        <v>52</v>
      </c>
      <c r="B234" s="64" t="n">
        <v>49.9</v>
      </c>
      <c r="C234" s="57" t="n">
        <v>49.7</v>
      </c>
      <c r="D234" s="57" t="n">
        <v>48.2</v>
      </c>
      <c r="E234" s="53" t="n">
        <v>45.3</v>
      </c>
      <c r="F234" s="53" t="n">
        <v>44.1</v>
      </c>
      <c r="G234" s="55" t="n">
        <v>44.4</v>
      </c>
      <c r="H234" s="56" t="n">
        <f aca="false">G234-E234</f>
        <v>-0.899999999999999</v>
      </c>
      <c r="I234" s="53" t="n">
        <f aca="false">G234-F234</f>
        <v>0.299999999999997</v>
      </c>
    </row>
    <row r="235" customFormat="false" ht="12.75" hidden="false" customHeight="false" outlineLevel="0" collapsed="false">
      <c r="A235" s="60" t="s">
        <v>53</v>
      </c>
      <c r="B235" s="64" t="n">
        <v>50.1</v>
      </c>
      <c r="C235" s="53" t="n">
        <v>50.3</v>
      </c>
      <c r="D235" s="57" t="n">
        <v>47.6</v>
      </c>
      <c r="E235" s="57" t="n">
        <v>46.4</v>
      </c>
      <c r="F235" s="53" t="n">
        <v>46.9</v>
      </c>
      <c r="G235" s="55" t="n">
        <v>48</v>
      </c>
      <c r="H235" s="56" t="n">
        <f aca="false">G235-E235</f>
        <v>1.6</v>
      </c>
      <c r="I235" s="53" t="n">
        <f aca="false">G235-F235</f>
        <v>1.1</v>
      </c>
    </row>
    <row r="236" customFormat="false" ht="12.75" hidden="false" customHeight="false" outlineLevel="0" collapsed="false">
      <c r="A236" s="43" t="s">
        <v>54</v>
      </c>
      <c r="B236" s="64" t="n">
        <v>45.6</v>
      </c>
      <c r="C236" s="53" t="n">
        <v>45.4</v>
      </c>
      <c r="D236" s="53" t="n">
        <v>44.2</v>
      </c>
      <c r="E236" s="53" t="n">
        <v>43.4</v>
      </c>
      <c r="F236" s="53" t="n">
        <v>41.6</v>
      </c>
      <c r="G236" s="55" t="n">
        <v>42.3</v>
      </c>
      <c r="H236" s="56" t="n">
        <f aca="false">G236-E236</f>
        <v>-1.1</v>
      </c>
      <c r="I236" s="53" t="n">
        <f aca="false">G236-F236</f>
        <v>0.699999999999996</v>
      </c>
    </row>
    <row r="237" customFormat="false" ht="12.75" hidden="false" customHeight="false" outlineLevel="0" collapsed="false">
      <c r="A237" s="43" t="s">
        <v>55</v>
      </c>
      <c r="B237" s="64" t="n">
        <v>42.2</v>
      </c>
      <c r="C237" s="53" t="n">
        <v>42.3</v>
      </c>
      <c r="D237" s="53" t="n">
        <v>40.7</v>
      </c>
      <c r="E237" s="53" t="n">
        <v>40.4</v>
      </c>
      <c r="F237" s="53" t="n">
        <v>39.9</v>
      </c>
      <c r="G237" s="55" t="n">
        <v>41.7</v>
      </c>
      <c r="H237" s="56" t="n">
        <f aca="false">G237-E237</f>
        <v>1.3</v>
      </c>
      <c r="I237" s="53" t="n">
        <f aca="false">G237-F237</f>
        <v>1.8</v>
      </c>
    </row>
    <row r="238" customFormat="false" ht="12.75" hidden="false" customHeight="false" outlineLevel="0" collapsed="false">
      <c r="A238" s="43" t="s">
        <v>56</v>
      </c>
      <c r="B238" s="64" t="n">
        <v>46.8</v>
      </c>
      <c r="C238" s="53" t="n">
        <v>41.6</v>
      </c>
      <c r="D238" s="57" t="n">
        <v>42.3</v>
      </c>
      <c r="E238" s="53" t="n">
        <v>43</v>
      </c>
      <c r="F238" s="53" t="n">
        <v>40.3</v>
      </c>
      <c r="G238" s="55" t="n">
        <v>42.4</v>
      </c>
      <c r="H238" s="56" t="n">
        <f aca="false">G238-E238</f>
        <v>-0.600000000000001</v>
      </c>
      <c r="I238" s="53" t="n">
        <f aca="false">G238-F238</f>
        <v>2.1</v>
      </c>
    </row>
    <row r="239" customFormat="false" ht="12.75" hidden="false" customHeight="false" outlineLevel="0" collapsed="false">
      <c r="A239" s="43" t="s">
        <v>57</v>
      </c>
      <c r="B239" s="64" t="n">
        <v>43.8</v>
      </c>
      <c r="C239" s="57" t="n">
        <v>42.7</v>
      </c>
      <c r="D239" s="53" t="n">
        <v>38.9</v>
      </c>
      <c r="E239" s="57" t="n">
        <v>39.3</v>
      </c>
      <c r="F239" s="53" t="n">
        <v>39.5</v>
      </c>
      <c r="G239" s="55" t="n">
        <v>39.1</v>
      </c>
      <c r="H239" s="56" t="n">
        <f aca="false">G239-E239</f>
        <v>-0.199999999999996</v>
      </c>
      <c r="I239" s="53" t="n">
        <f aca="false">G239-F239</f>
        <v>-0.399999999999999</v>
      </c>
    </row>
    <row r="240" customFormat="false" ht="12.75" hidden="false" customHeight="false" outlineLevel="0" collapsed="false">
      <c r="A240" s="43" t="s">
        <v>58</v>
      </c>
      <c r="B240" s="64" t="n">
        <v>49.7</v>
      </c>
      <c r="C240" s="57" t="n">
        <v>47.1</v>
      </c>
      <c r="D240" s="57" t="n">
        <v>46.1</v>
      </c>
      <c r="E240" s="53" t="n">
        <v>48.2</v>
      </c>
      <c r="F240" s="53" t="n">
        <v>45.8</v>
      </c>
      <c r="G240" s="55" t="n">
        <v>47.5</v>
      </c>
      <c r="H240" s="56" t="n">
        <f aca="false">G240-E240</f>
        <v>-0.700000000000003</v>
      </c>
      <c r="I240" s="53" t="n">
        <f aca="false">G240-F240</f>
        <v>1.7</v>
      </c>
    </row>
    <row r="241" customFormat="false" ht="12.75" hidden="false" customHeight="false" outlineLevel="0" collapsed="false">
      <c r="A241" s="43" t="s">
        <v>59</v>
      </c>
      <c r="B241" s="46" t="n">
        <v>44.4</v>
      </c>
      <c r="C241" s="57" t="n">
        <v>43.8</v>
      </c>
      <c r="D241" s="57" t="n">
        <v>39.3</v>
      </c>
      <c r="E241" s="53" t="n">
        <v>39</v>
      </c>
      <c r="F241" s="53" t="n">
        <v>40.4</v>
      </c>
      <c r="G241" s="55" t="n">
        <v>41.5</v>
      </c>
      <c r="H241" s="56" t="n">
        <f aca="false">G241-E241</f>
        <v>2.5</v>
      </c>
      <c r="I241" s="53" t="n">
        <f aca="false">G241-F241</f>
        <v>1.1</v>
      </c>
    </row>
    <row r="242" customFormat="false" ht="12.75" hidden="false" customHeight="false" outlineLevel="0" collapsed="false">
      <c r="A242" s="98"/>
      <c r="B242" s="46"/>
      <c r="C242" s="57"/>
      <c r="D242" s="57"/>
      <c r="E242" s="57"/>
      <c r="F242" s="53"/>
      <c r="G242" s="55"/>
      <c r="H242" s="56"/>
      <c r="I242" s="53"/>
    </row>
    <row r="243" customFormat="false" ht="12.75" hidden="false" customHeight="false" outlineLevel="0" collapsed="false">
      <c r="A243" s="43" t="s">
        <v>199</v>
      </c>
      <c r="B243" s="54"/>
      <c r="C243" s="54"/>
      <c r="D243" s="57"/>
      <c r="E243" s="57"/>
      <c r="F243" s="53"/>
      <c r="G243" s="55"/>
      <c r="H243" s="56"/>
      <c r="I243" s="53"/>
    </row>
    <row r="244" customFormat="false" ht="12.75" hidden="false" customHeight="false" outlineLevel="0" collapsed="false">
      <c r="A244" s="43" t="s">
        <v>200</v>
      </c>
      <c r="B244" s="56" t="n">
        <v>76.6</v>
      </c>
      <c r="C244" s="56" t="n">
        <v>75.4</v>
      </c>
      <c r="D244" s="56" t="n">
        <v>74.6</v>
      </c>
      <c r="E244" s="57" t="n">
        <v>73.9</v>
      </c>
      <c r="F244" s="53" t="n">
        <v>73.2</v>
      </c>
      <c r="G244" s="55" t="n">
        <v>72.6</v>
      </c>
      <c r="H244" s="56" t="n">
        <f aca="false">G244-E244</f>
        <v>-1.30000000000001</v>
      </c>
      <c r="I244" s="53" t="n">
        <f aca="false">G244-F244</f>
        <v>-0.600000000000009</v>
      </c>
    </row>
    <row r="245" customFormat="false" ht="13.5" hidden="false" customHeight="false" outlineLevel="0" collapsed="false">
      <c r="A245" s="65" t="s">
        <v>201</v>
      </c>
      <c r="B245" s="54" t="n">
        <v>63.5</v>
      </c>
      <c r="C245" s="56" t="n">
        <v>62.2</v>
      </c>
      <c r="D245" s="56" t="n">
        <v>59.9</v>
      </c>
      <c r="E245" s="53" t="n">
        <v>57.9</v>
      </c>
      <c r="F245" s="53" t="n">
        <v>55.9</v>
      </c>
      <c r="G245" s="55" t="n">
        <v>56.6</v>
      </c>
      <c r="H245" s="56" t="n">
        <f aca="false">G245-E245</f>
        <v>-1.3</v>
      </c>
      <c r="I245" s="53" t="n">
        <f aca="false">G245-F245</f>
        <v>0.700000000000003</v>
      </c>
    </row>
    <row r="246" customFormat="false" ht="12.75" hidden="false" customHeight="false" outlineLevel="0" collapsed="false">
      <c r="A246" s="65" t="s">
        <v>202</v>
      </c>
      <c r="B246" s="56" t="n">
        <v>39</v>
      </c>
      <c r="C246" s="56" t="n">
        <v>39.5</v>
      </c>
      <c r="D246" s="56" t="n">
        <v>39.9</v>
      </c>
      <c r="E246" s="53" t="n">
        <v>37.8</v>
      </c>
      <c r="F246" s="53" t="n">
        <v>36.5</v>
      </c>
      <c r="G246" s="55" t="n">
        <v>36.7</v>
      </c>
      <c r="H246" s="56" t="n">
        <f aca="false">G246-E246</f>
        <v>-1.09999999999999</v>
      </c>
      <c r="I246" s="53" t="n">
        <f aca="false">G246-F246</f>
        <v>0.200000000000003</v>
      </c>
    </row>
    <row r="247" customFormat="false" ht="12.75" hidden="false" customHeight="false" outlineLevel="0" collapsed="false">
      <c r="A247" s="65" t="s">
        <v>203</v>
      </c>
      <c r="B247" s="56" t="n">
        <v>59.4</v>
      </c>
      <c r="C247" s="56" t="n">
        <v>55.8</v>
      </c>
      <c r="D247" s="56" t="n">
        <v>52.6</v>
      </c>
      <c r="E247" s="53" t="n">
        <v>52.8</v>
      </c>
      <c r="F247" s="53" t="n">
        <v>51.2</v>
      </c>
      <c r="G247" s="55" t="n">
        <v>53</v>
      </c>
      <c r="H247" s="56" t="n">
        <f aca="false">G247-E247</f>
        <v>0.200000000000003</v>
      </c>
      <c r="I247" s="53" t="n">
        <f aca="false">G247-F247</f>
        <v>1.8</v>
      </c>
    </row>
    <row r="248" customFormat="false" ht="14.25" hidden="false" customHeight="false" outlineLevel="0" collapsed="false">
      <c r="A248" s="43" t="s">
        <v>204</v>
      </c>
      <c r="B248" s="56" t="n">
        <v>21.3</v>
      </c>
      <c r="C248" s="56" t="n">
        <v>20.8</v>
      </c>
      <c r="D248" s="56" t="n">
        <v>19</v>
      </c>
      <c r="E248" s="53" t="n">
        <v>17.2</v>
      </c>
      <c r="F248" s="53" t="n">
        <v>16.5</v>
      </c>
      <c r="G248" s="55" t="n">
        <v>16.9</v>
      </c>
      <c r="H248" s="56" t="n">
        <f aca="false">G248-E248</f>
        <v>-0.300000000000001</v>
      </c>
      <c r="I248" s="53" t="n">
        <f aca="false">G248-F248</f>
        <v>0.399999999999999</v>
      </c>
    </row>
    <row r="249" customFormat="false" ht="14.25" hidden="false" customHeight="false" outlineLevel="0" collapsed="false">
      <c r="A249" s="58" t="s">
        <v>205</v>
      </c>
      <c r="E249" s="1"/>
      <c r="G249" s="168"/>
      <c r="H249" s="169"/>
    </row>
    <row r="250" customFormat="false" ht="14.25" hidden="false" customHeight="false" outlineLevel="0" collapsed="false">
      <c r="A250" s="9" t="s">
        <v>206</v>
      </c>
      <c r="B250" s="44"/>
      <c r="C250" s="44"/>
      <c r="D250" s="44"/>
      <c r="E250" s="44"/>
      <c r="F250" s="44"/>
      <c r="G250" s="169"/>
      <c r="H250" s="170"/>
      <c r="I250" s="44"/>
    </row>
    <row r="251" customFormat="false" ht="14.25" hidden="false" customHeight="false" outlineLevel="0" collapsed="false">
      <c r="A251" s="46" t="s">
        <v>207</v>
      </c>
      <c r="B251" s="44"/>
      <c r="C251" s="44"/>
      <c r="D251" s="44"/>
      <c r="E251" s="44"/>
      <c r="F251" s="44"/>
      <c r="H251" s="44"/>
      <c r="I251" s="44"/>
    </row>
    <row r="252" customFormat="false" ht="14.25" hidden="false" customHeight="false" outlineLevel="0" collapsed="false">
      <c r="A252" s="1" t="s">
        <v>208</v>
      </c>
      <c r="B252" s="44"/>
      <c r="C252" s="44"/>
      <c r="D252" s="44"/>
      <c r="E252" s="44"/>
      <c r="F252" s="44"/>
      <c r="H252" s="44"/>
      <c r="I252" s="44"/>
    </row>
    <row r="253" customFormat="false" ht="14.25" hidden="false" customHeight="false" outlineLevel="0" collapsed="false">
      <c r="A253" s="3" t="s">
        <v>209</v>
      </c>
      <c r="B253" s="171"/>
      <c r="C253" s="171"/>
      <c r="D253" s="172"/>
      <c r="E253" s="173"/>
      <c r="F253" s="174"/>
      <c r="G253" s="175"/>
      <c r="H253" s="174"/>
      <c r="I253" s="176" t="s">
        <v>210</v>
      </c>
    </row>
    <row r="254" customFormat="false" ht="14.25" hidden="false" customHeight="false" outlineLevel="0" collapsed="false">
      <c r="A254" s="71"/>
      <c r="B254" s="11" t="n">
        <v>2000</v>
      </c>
      <c r="C254" s="11" t="n">
        <v>2001</v>
      </c>
      <c r="D254" s="13" t="n">
        <v>2002</v>
      </c>
      <c r="E254" s="13" t="s">
        <v>211</v>
      </c>
      <c r="F254" s="13" t="n">
        <v>2004</v>
      </c>
      <c r="G254" s="13"/>
      <c r="H254" s="13"/>
      <c r="I254" s="13"/>
    </row>
    <row r="255" customFormat="false" ht="12.75" hidden="false" customHeight="false" outlineLevel="0" collapsed="false">
      <c r="A255" s="71"/>
      <c r="B255" s="14"/>
      <c r="C255" s="15"/>
      <c r="D255" s="74"/>
      <c r="E255" s="74"/>
      <c r="F255" s="118"/>
      <c r="G255" s="18"/>
      <c r="H255" s="75"/>
      <c r="I255" s="19"/>
    </row>
    <row r="256" customFormat="false" ht="12.75" hidden="false" customHeight="false" outlineLevel="0" collapsed="false">
      <c r="A256" s="71" t="s">
        <v>3</v>
      </c>
      <c r="B256" s="21" t="s">
        <v>4</v>
      </c>
      <c r="C256" s="21"/>
      <c r="D256" s="21"/>
      <c r="E256" s="21"/>
      <c r="F256" s="110" t="s">
        <v>5</v>
      </c>
      <c r="G256" s="22" t="s">
        <v>6</v>
      </c>
      <c r="H256" s="18" t="s">
        <v>123</v>
      </c>
      <c r="I256" s="18" t="s">
        <v>74</v>
      </c>
    </row>
    <row r="257" customFormat="false" ht="12.75" hidden="false" customHeight="false" outlineLevel="0" collapsed="false">
      <c r="A257" s="109" t="s">
        <v>8</v>
      </c>
      <c r="B257" s="25" t="s">
        <v>9</v>
      </c>
      <c r="C257" s="25"/>
      <c r="D257" s="25"/>
      <c r="E257" s="25"/>
      <c r="F257" s="77" t="s">
        <v>10</v>
      </c>
      <c r="G257" s="27" t="s">
        <v>11</v>
      </c>
      <c r="H257" s="18" t="s">
        <v>75</v>
      </c>
      <c r="I257" s="18" t="s">
        <v>76</v>
      </c>
    </row>
    <row r="258" customFormat="false" ht="12.75" hidden="false" customHeight="false" outlineLevel="0" collapsed="false">
      <c r="A258" s="24"/>
      <c r="B258" s="105"/>
      <c r="C258" s="80"/>
      <c r="D258" s="74"/>
      <c r="E258" s="80"/>
      <c r="F258" s="111"/>
      <c r="G258" s="78"/>
      <c r="H258" s="78" t="s">
        <v>124</v>
      </c>
      <c r="I258" s="78" t="s">
        <v>77</v>
      </c>
    </row>
    <row r="259" customFormat="false" ht="12.75" hidden="false" customHeight="false" outlineLevel="0" collapsed="false">
      <c r="A259" s="83"/>
      <c r="B259" s="114"/>
      <c r="C259" s="115"/>
      <c r="D259" s="115"/>
      <c r="E259" s="177"/>
      <c r="F259" s="117"/>
      <c r="G259" s="84"/>
      <c r="H259" s="28" t="s">
        <v>75</v>
      </c>
      <c r="I259" s="28" t="s">
        <v>76</v>
      </c>
    </row>
    <row r="260" customFormat="false" ht="12.75" hidden="false" customHeight="false" outlineLevel="0" collapsed="false">
      <c r="A260" s="46"/>
      <c r="B260" s="23" t="s">
        <v>78</v>
      </c>
      <c r="C260" s="23"/>
      <c r="D260" s="23"/>
      <c r="E260" s="23"/>
      <c r="F260" s="23"/>
      <c r="G260" s="23"/>
      <c r="H260" s="118"/>
      <c r="I260" s="178"/>
    </row>
    <row r="261" customFormat="false" ht="12.75" hidden="false" customHeight="false" outlineLevel="0" collapsed="false">
      <c r="A261" s="46" t="s">
        <v>212</v>
      </c>
      <c r="B261" s="105"/>
      <c r="C261" s="74"/>
      <c r="D261" s="74"/>
      <c r="E261" s="74"/>
      <c r="F261" s="74"/>
      <c r="G261" s="24"/>
      <c r="H261" s="179"/>
      <c r="I261" s="180"/>
    </row>
    <row r="262" customFormat="false" ht="6.75" hidden="false" customHeight="true" outlineLevel="0" collapsed="false">
      <c r="B262" s="122"/>
      <c r="C262" s="181"/>
      <c r="D262" s="181"/>
      <c r="E262" s="181"/>
      <c r="F262" s="181"/>
      <c r="G262" s="182"/>
      <c r="H262" s="183"/>
      <c r="I262" s="142"/>
    </row>
    <row r="263" customFormat="false" ht="12.75" hidden="false" customHeight="false" outlineLevel="0" collapsed="false">
      <c r="A263" s="90" t="s">
        <v>213</v>
      </c>
      <c r="B263" s="49" t="n">
        <v>2825</v>
      </c>
      <c r="C263" s="49" t="n">
        <v>3208</v>
      </c>
      <c r="D263" s="93" t="n">
        <v>3432</v>
      </c>
      <c r="E263" s="49" t="n">
        <v>3288</v>
      </c>
      <c r="F263" s="184" t="n">
        <v>3509</v>
      </c>
      <c r="G263" s="185" t="n">
        <v>3225</v>
      </c>
      <c r="H263" s="51" t="n">
        <f aca="false">G263/E263*100</f>
        <v>98.0839416058394</v>
      </c>
      <c r="I263" s="51" t="n">
        <f aca="false">G263/F263*100</f>
        <v>91.9065260758051</v>
      </c>
      <c r="K263" s="95"/>
    </row>
    <row r="264" customFormat="false" ht="6.75" hidden="false" customHeight="true" outlineLevel="0" collapsed="false">
      <c r="A264" s="90"/>
      <c r="B264" s="49"/>
      <c r="C264" s="49"/>
      <c r="D264" s="50"/>
      <c r="E264" s="49"/>
      <c r="F264" s="184"/>
      <c r="G264" s="185"/>
      <c r="H264" s="51"/>
      <c r="I264" s="51"/>
      <c r="K264" s="95"/>
    </row>
    <row r="265" customFormat="false" ht="12.75" hidden="false" customHeight="false" outlineLevel="0" collapsed="false">
      <c r="A265" s="43" t="s">
        <v>214</v>
      </c>
      <c r="B265" s="54" t="n">
        <v>1359</v>
      </c>
      <c r="C265" s="54" t="n">
        <v>1589</v>
      </c>
      <c r="D265" s="96" t="n">
        <v>1788</v>
      </c>
      <c r="E265" s="54" t="n">
        <v>1734</v>
      </c>
      <c r="F265" s="186" t="n">
        <v>1856</v>
      </c>
      <c r="G265" s="187" t="n">
        <v>1700</v>
      </c>
      <c r="H265" s="53" t="n">
        <f aca="false">G265/E265*100</f>
        <v>98.0392156862745</v>
      </c>
      <c r="I265" s="53" t="n">
        <f aca="false">G265/F265*100</f>
        <v>91.5948275862069</v>
      </c>
      <c r="K265" s="95"/>
    </row>
    <row r="266" customFormat="false" ht="12.75" hidden="false" customHeight="false" outlineLevel="0" collapsed="false">
      <c r="A266" s="43" t="s">
        <v>215</v>
      </c>
      <c r="B266" s="54" t="n">
        <v>1466</v>
      </c>
      <c r="C266" s="54" t="n">
        <v>1619</v>
      </c>
      <c r="D266" s="96" t="n">
        <v>1644</v>
      </c>
      <c r="E266" s="54" t="n">
        <v>1554</v>
      </c>
      <c r="F266" s="186" t="n">
        <v>1652</v>
      </c>
      <c r="G266" s="187" t="n">
        <v>1525</v>
      </c>
      <c r="H266" s="53" t="n">
        <f aca="false">G266/E266*100</f>
        <v>98.1338481338481</v>
      </c>
      <c r="I266" s="53" t="n">
        <f aca="false">G266/F266*100</f>
        <v>92.3123486682809</v>
      </c>
      <c r="K266" s="95"/>
    </row>
    <row r="267" customFormat="false" ht="12.75" hidden="false" customHeight="false" outlineLevel="0" collapsed="false">
      <c r="A267" s="43"/>
      <c r="B267" s="54"/>
      <c r="C267" s="54"/>
      <c r="D267" s="57"/>
      <c r="E267" s="54"/>
      <c r="F267" s="186"/>
      <c r="G267" s="187"/>
      <c r="H267" s="53"/>
      <c r="I267" s="53"/>
      <c r="K267" s="95"/>
    </row>
    <row r="268" customFormat="false" ht="12.75" hidden="false" customHeight="false" outlineLevel="0" collapsed="false">
      <c r="A268" s="43" t="s">
        <v>216</v>
      </c>
      <c r="B268" s="54" t="n">
        <v>1886</v>
      </c>
      <c r="C268" s="54" t="n">
        <v>2123</v>
      </c>
      <c r="D268" s="96" t="n">
        <v>2271</v>
      </c>
      <c r="E268" s="54" t="n">
        <v>2134</v>
      </c>
      <c r="F268" s="186" t="n">
        <v>2245</v>
      </c>
      <c r="G268" s="187" t="n">
        <v>2058</v>
      </c>
      <c r="H268" s="53" t="n">
        <f aca="false">G268/E268*100</f>
        <v>96.4386129334583</v>
      </c>
      <c r="I268" s="53" t="n">
        <f aca="false">G268/F268*100</f>
        <v>91.6703786191537</v>
      </c>
      <c r="K268" s="95"/>
    </row>
    <row r="269" customFormat="false" ht="12.75" hidden="false" customHeight="false" outlineLevel="0" collapsed="false">
      <c r="A269" s="43" t="s">
        <v>217</v>
      </c>
      <c r="B269" s="54" t="n">
        <v>939</v>
      </c>
      <c r="C269" s="54" t="n">
        <v>1085</v>
      </c>
      <c r="D269" s="96" t="n">
        <v>1162</v>
      </c>
      <c r="E269" s="54" t="n">
        <v>1154</v>
      </c>
      <c r="F269" s="186" t="n">
        <v>1263</v>
      </c>
      <c r="G269" s="187" t="n">
        <v>1167</v>
      </c>
      <c r="H269" s="53" t="n">
        <f aca="false">G269/E269*100</f>
        <v>101.126516464471</v>
      </c>
      <c r="I269" s="53" t="n">
        <f aca="false">G269/F269*100</f>
        <v>92.3990498812352</v>
      </c>
      <c r="K269" s="95"/>
    </row>
    <row r="270" customFormat="false" ht="6.75" hidden="false" customHeight="true" outlineLevel="0" collapsed="false">
      <c r="A270" s="43"/>
      <c r="B270" s="54"/>
      <c r="C270" s="54"/>
      <c r="D270" s="54"/>
      <c r="E270" s="96"/>
      <c r="F270" s="186"/>
      <c r="G270" s="187"/>
      <c r="H270" s="53"/>
      <c r="I270" s="53"/>
      <c r="K270" s="95"/>
    </row>
    <row r="271" customFormat="false" ht="13.5" hidden="false" customHeight="false" outlineLevel="0" collapsed="false">
      <c r="A271" s="129" t="s">
        <v>218</v>
      </c>
      <c r="B271" s="54"/>
      <c r="C271" s="54"/>
      <c r="D271" s="54"/>
      <c r="E271" s="57"/>
      <c r="F271" s="186"/>
      <c r="G271" s="187"/>
      <c r="H271" s="53"/>
      <c r="I271" s="53"/>
      <c r="K271" s="95"/>
    </row>
    <row r="272" customFormat="false" ht="14.25" hidden="false" customHeight="false" outlineLevel="0" collapsed="false">
      <c r="A272" s="136" t="s">
        <v>219</v>
      </c>
      <c r="B272" s="54"/>
      <c r="C272" s="54"/>
      <c r="D272" s="54"/>
      <c r="E272" s="57"/>
      <c r="F272" s="186"/>
      <c r="G272" s="187"/>
      <c r="H272" s="53"/>
      <c r="I272" s="53"/>
      <c r="K272" s="95"/>
    </row>
    <row r="273" customFormat="false" ht="12.75" hidden="false" customHeight="false" outlineLevel="0" collapsed="false">
      <c r="A273" s="43" t="s">
        <v>220</v>
      </c>
      <c r="B273" s="54" t="n">
        <v>1930</v>
      </c>
      <c r="C273" s="54" t="n">
        <v>2081</v>
      </c>
      <c r="D273" s="57" t="n">
        <v>2320</v>
      </c>
      <c r="E273" s="54" t="n">
        <v>2256</v>
      </c>
      <c r="F273" s="188" t="n">
        <v>2605</v>
      </c>
      <c r="G273" s="189" t="n">
        <v>2429</v>
      </c>
      <c r="H273" s="190" t="s">
        <v>221</v>
      </c>
      <c r="I273" s="53" t="n">
        <f aca="false">2429/2605*100</f>
        <v>93.2437619961612</v>
      </c>
      <c r="K273" s="95"/>
    </row>
    <row r="274" customFormat="false" ht="12.75" hidden="false" customHeight="false" outlineLevel="0" collapsed="false">
      <c r="A274" s="43" t="s">
        <v>222</v>
      </c>
      <c r="B274" s="54"/>
      <c r="C274" s="54"/>
      <c r="D274" s="57"/>
      <c r="E274" s="54"/>
      <c r="F274" s="191"/>
      <c r="G274" s="192"/>
      <c r="H274" s="190"/>
      <c r="I274" s="53"/>
      <c r="K274" s="95"/>
    </row>
    <row r="275" customFormat="false" ht="12.75" hidden="false" customHeight="false" outlineLevel="0" collapsed="false">
      <c r="A275" s="65" t="s">
        <v>223</v>
      </c>
      <c r="B275" s="54" t="n">
        <v>760</v>
      </c>
      <c r="C275" s="54" t="n">
        <v>874</v>
      </c>
      <c r="D275" s="57" t="n">
        <v>966</v>
      </c>
      <c r="E275" s="54" t="n">
        <v>540</v>
      </c>
      <c r="F275" s="188" t="n">
        <v>1043</v>
      </c>
      <c r="G275" s="189" t="n">
        <v>966</v>
      </c>
      <c r="H275" s="190" t="s">
        <v>221</v>
      </c>
      <c r="I275" s="53" t="n">
        <f aca="false">966/1043*100</f>
        <v>92.6174496644295</v>
      </c>
      <c r="K275" s="95"/>
    </row>
    <row r="276" customFormat="false" ht="12.75" hidden="false" customHeight="false" outlineLevel="0" collapsed="false">
      <c r="A276" s="43" t="s">
        <v>224</v>
      </c>
      <c r="B276" s="57"/>
      <c r="C276" s="57"/>
      <c r="D276" s="57"/>
      <c r="E276" s="54"/>
      <c r="F276" s="188"/>
      <c r="G276" s="189"/>
      <c r="H276" s="190"/>
      <c r="I276" s="53"/>
      <c r="K276" s="95"/>
    </row>
    <row r="277" customFormat="false" ht="12.75" hidden="false" customHeight="false" outlineLevel="0" collapsed="false">
      <c r="A277" s="43" t="s">
        <v>225</v>
      </c>
      <c r="B277" s="54" t="n">
        <v>1189</v>
      </c>
      <c r="C277" s="54" t="n">
        <v>1374</v>
      </c>
      <c r="D277" s="57" t="n">
        <v>1481</v>
      </c>
      <c r="E277" s="54" t="n">
        <v>1562</v>
      </c>
      <c r="F277" s="188" t="n">
        <v>2815</v>
      </c>
      <c r="G277" s="189" t="n">
        <v>2649</v>
      </c>
      <c r="H277" s="190" t="s">
        <v>221</v>
      </c>
      <c r="I277" s="53" t="n">
        <f aca="false">2649/2815*100</f>
        <v>94.1030195381883</v>
      </c>
      <c r="K277" s="95"/>
    </row>
    <row r="278" customFormat="false" ht="12.75" hidden="false" customHeight="false" outlineLevel="0" collapsed="false">
      <c r="A278" s="43" t="s">
        <v>226</v>
      </c>
      <c r="C278" s="54"/>
      <c r="D278" s="57"/>
      <c r="E278" s="54"/>
      <c r="F278" s="188"/>
      <c r="G278" s="189"/>
      <c r="H278" s="190"/>
      <c r="I278" s="53"/>
      <c r="K278" s="95"/>
    </row>
    <row r="279" customFormat="false" ht="12.75" hidden="false" customHeight="false" outlineLevel="0" collapsed="false">
      <c r="A279" s="43" t="s">
        <v>227</v>
      </c>
      <c r="B279" s="54" t="n">
        <v>1071</v>
      </c>
      <c r="C279" s="54" t="n">
        <v>1315</v>
      </c>
      <c r="D279" s="57" t="n">
        <v>1406</v>
      </c>
      <c r="E279" s="54" t="n">
        <v>1452</v>
      </c>
      <c r="F279" s="188" t="n">
        <v>2306</v>
      </c>
      <c r="G279" s="189" t="n">
        <v>2168</v>
      </c>
      <c r="H279" s="190" t="s">
        <v>221</v>
      </c>
      <c r="I279" s="53" t="n">
        <f aca="false">2168/2306*100</f>
        <v>94.0156114483955</v>
      </c>
      <c r="K279" s="95"/>
    </row>
    <row r="280" customFormat="false" ht="12.75" hidden="false" customHeight="false" outlineLevel="0" collapsed="false">
      <c r="A280" s="43" t="s">
        <v>228</v>
      </c>
      <c r="B280" s="54"/>
      <c r="C280" s="54"/>
      <c r="D280" s="57"/>
      <c r="E280" s="54"/>
      <c r="F280" s="188"/>
      <c r="G280" s="189"/>
      <c r="H280" s="190"/>
      <c r="I280" s="53"/>
      <c r="K280" s="95"/>
    </row>
    <row r="281" customFormat="false" ht="12.75" hidden="false" customHeight="false" outlineLevel="0" collapsed="false">
      <c r="A281" s="43" t="s">
        <v>229</v>
      </c>
      <c r="B281" s="54" t="n">
        <v>28</v>
      </c>
      <c r="C281" s="54" t="n">
        <v>57</v>
      </c>
      <c r="D281" s="57" t="n">
        <v>54</v>
      </c>
      <c r="E281" s="54" t="n">
        <v>50</v>
      </c>
      <c r="F281" s="188" t="n">
        <v>139</v>
      </c>
      <c r="G281" s="189" t="n">
        <v>129</v>
      </c>
      <c r="H281" s="190" t="s">
        <v>221</v>
      </c>
      <c r="I281" s="53" t="n">
        <f aca="false">129/139*100</f>
        <v>92.8057553956835</v>
      </c>
      <c r="K281" s="95"/>
    </row>
    <row r="282" customFormat="false" ht="12.75" hidden="false" customHeight="false" outlineLevel="0" collapsed="false">
      <c r="A282" s="43" t="s">
        <v>230</v>
      </c>
      <c r="B282" s="54"/>
      <c r="C282" s="54"/>
      <c r="D282" s="54"/>
      <c r="E282" s="57"/>
      <c r="F282" s="54"/>
      <c r="G282" s="187"/>
      <c r="H282" s="53"/>
      <c r="I282" s="53"/>
      <c r="K282" s="95"/>
    </row>
    <row r="283" customFormat="false" ht="12.75" hidden="false" customHeight="false" outlineLevel="0" collapsed="false">
      <c r="A283" s="58" t="s">
        <v>231</v>
      </c>
      <c r="C283" s="54"/>
      <c r="D283" s="54"/>
      <c r="E283" s="46"/>
      <c r="F283" s="93"/>
      <c r="G283" s="185"/>
      <c r="H283" s="53"/>
      <c r="I283" s="53"/>
      <c r="K283" s="95"/>
    </row>
    <row r="284" customFormat="false" ht="6.75" hidden="false" customHeight="true" outlineLevel="0" collapsed="false">
      <c r="A284" s="58"/>
      <c r="C284" s="54"/>
      <c r="D284" s="57"/>
      <c r="E284" s="54"/>
      <c r="F284" s="96"/>
      <c r="G284" s="187"/>
      <c r="H284" s="53"/>
      <c r="I284" s="53"/>
      <c r="K284" s="95"/>
    </row>
    <row r="285" customFormat="false" ht="12.75" hidden="false" customHeight="false" outlineLevel="0" collapsed="false">
      <c r="A285" s="90" t="s">
        <v>232</v>
      </c>
      <c r="B285" s="18"/>
      <c r="C285" s="18"/>
      <c r="D285" s="18"/>
      <c r="E285" s="18"/>
      <c r="F285" s="96"/>
      <c r="G285" s="187"/>
      <c r="H285" s="53"/>
      <c r="I285" s="53"/>
      <c r="K285" s="95"/>
    </row>
    <row r="286" customFormat="false" ht="12.75" hidden="false" customHeight="false" outlineLevel="0" collapsed="false">
      <c r="A286" s="136" t="s">
        <v>233</v>
      </c>
      <c r="B286" s="54"/>
      <c r="C286" s="54"/>
      <c r="D286" s="54"/>
      <c r="E286" s="57"/>
      <c r="F286" s="96"/>
      <c r="G286" s="187"/>
      <c r="H286" s="53"/>
      <c r="I286" s="53"/>
      <c r="K286" s="95"/>
    </row>
    <row r="287" customFormat="false" ht="12.75" hidden="false" customHeight="false" outlineLevel="0" collapsed="false">
      <c r="A287" s="43" t="s">
        <v>234</v>
      </c>
      <c r="B287" s="54" t="n">
        <v>1024</v>
      </c>
      <c r="C287" s="54" t="n">
        <v>1032</v>
      </c>
      <c r="D287" s="57" t="n">
        <v>1026</v>
      </c>
      <c r="E287" s="57" t="n">
        <v>937</v>
      </c>
      <c r="F287" s="186" t="n">
        <v>1245</v>
      </c>
      <c r="G287" s="187" t="n">
        <v>965</v>
      </c>
      <c r="H287" s="53" t="n">
        <f aca="false">G287/E287*100</f>
        <v>102.98826040555</v>
      </c>
      <c r="I287" s="53" t="n">
        <f aca="false">G287/F287*100</f>
        <v>77.5100401606426</v>
      </c>
      <c r="K287" s="95"/>
    </row>
    <row r="288" customFormat="false" ht="12.75" hidden="false" customHeight="false" outlineLevel="0" collapsed="false">
      <c r="A288" s="43" t="s">
        <v>235</v>
      </c>
      <c r="B288" s="54" t="n">
        <v>787</v>
      </c>
      <c r="C288" s="54" t="n">
        <v>794</v>
      </c>
      <c r="D288" s="57" t="n">
        <v>772</v>
      </c>
      <c r="E288" s="57" t="n">
        <v>751</v>
      </c>
      <c r="F288" s="186" t="n">
        <v>686</v>
      </c>
      <c r="G288" s="187" t="n">
        <v>731</v>
      </c>
      <c r="H288" s="53" t="n">
        <f aca="false">G288/E288*100</f>
        <v>97.3368841544607</v>
      </c>
      <c r="I288" s="53" t="n">
        <f aca="false">G288/F288*100</f>
        <v>106.559766763848</v>
      </c>
      <c r="K288" s="95"/>
    </row>
    <row r="289" customFormat="false" ht="12.75" hidden="false" customHeight="false" outlineLevel="0" collapsed="false">
      <c r="A289" s="43" t="s">
        <v>236</v>
      </c>
      <c r="B289" s="54" t="n">
        <v>1014</v>
      </c>
      <c r="C289" s="54" t="n">
        <v>1382</v>
      </c>
      <c r="D289" s="57" t="n">
        <v>1634</v>
      </c>
      <c r="E289" s="57" t="n">
        <v>1600</v>
      </c>
      <c r="F289" s="186" t="n">
        <v>1578</v>
      </c>
      <c r="G289" s="187" t="n">
        <v>1528</v>
      </c>
      <c r="H289" s="53" t="n">
        <f aca="false">G289/E289*100</f>
        <v>95.5</v>
      </c>
      <c r="I289" s="53" t="n">
        <f aca="false">G289/F289*100</f>
        <v>96.8314321926489</v>
      </c>
      <c r="K289" s="95"/>
    </row>
    <row r="290" customFormat="false" ht="7.5" hidden="false" customHeight="true" outlineLevel="0" collapsed="false">
      <c r="A290" s="43"/>
      <c r="B290" s="46"/>
      <c r="C290" s="46"/>
      <c r="D290" s="46"/>
      <c r="E290" s="46"/>
      <c r="G290" s="187"/>
      <c r="H290" s="53"/>
      <c r="I290" s="53"/>
      <c r="K290" s="95"/>
    </row>
    <row r="291" customFormat="false" ht="12.75" hidden="false" customHeight="false" outlineLevel="0" collapsed="false">
      <c r="A291" s="90" t="s">
        <v>237</v>
      </c>
      <c r="B291" s="74"/>
      <c r="C291" s="20" t="s">
        <v>238</v>
      </c>
      <c r="D291" s="20"/>
      <c r="E291" s="20"/>
      <c r="F291" s="20"/>
      <c r="G291" s="187"/>
      <c r="H291" s="137"/>
      <c r="I291" s="137"/>
      <c r="K291" s="95"/>
    </row>
    <row r="292" customFormat="false" ht="12.75" hidden="false" customHeight="false" outlineLevel="0" collapsed="false">
      <c r="A292" s="90" t="s">
        <v>239</v>
      </c>
      <c r="B292" s="44"/>
      <c r="C292" s="44"/>
      <c r="D292" s="44"/>
      <c r="E292" s="44"/>
      <c r="F292" s="44"/>
      <c r="G292" s="187"/>
      <c r="H292" s="137"/>
      <c r="I292" s="137"/>
      <c r="K292" s="95"/>
    </row>
    <row r="293" customFormat="false" ht="12.75" hidden="false" customHeight="false" outlineLevel="0" collapsed="false">
      <c r="A293" s="43"/>
      <c r="B293" s="42"/>
      <c r="C293" s="42"/>
      <c r="D293" s="42"/>
      <c r="E293" s="42"/>
      <c r="F293" s="42"/>
      <c r="G293" s="187"/>
      <c r="H293" s="137"/>
      <c r="I293" s="137"/>
      <c r="K293" s="95"/>
    </row>
    <row r="294" customFormat="false" ht="12.75" hidden="false" customHeight="false" outlineLevel="0" collapsed="false">
      <c r="A294" s="43" t="s">
        <v>240</v>
      </c>
      <c r="B294" s="56" t="n">
        <v>13.6</v>
      </c>
      <c r="C294" s="54" t="n">
        <v>14.3</v>
      </c>
      <c r="D294" s="57" t="n">
        <v>15.6</v>
      </c>
      <c r="E294" s="54" t="n">
        <v>15.9</v>
      </c>
      <c r="F294" s="56" t="n">
        <v>15.7</v>
      </c>
      <c r="G294" s="135" t="n">
        <v>16.3</v>
      </c>
      <c r="H294" s="53" t="n">
        <f aca="false">G294/E294*100</f>
        <v>102.51572327044</v>
      </c>
      <c r="I294" s="53" t="n">
        <f aca="false">G294/F294*100</f>
        <v>103.821656050955</v>
      </c>
      <c r="K294" s="95"/>
    </row>
    <row r="295" customFormat="false" ht="6.75" hidden="false" customHeight="true" outlineLevel="0" collapsed="false">
      <c r="A295" s="43"/>
      <c r="B295" s="57"/>
      <c r="C295" s="54"/>
      <c r="D295" s="46"/>
      <c r="E295" s="54"/>
      <c r="F295" s="186"/>
      <c r="G295" s="187"/>
      <c r="H295" s="53"/>
      <c r="I295" s="53"/>
      <c r="K295" s="95"/>
    </row>
    <row r="296" customFormat="false" ht="12.75" hidden="false" customHeight="false" outlineLevel="0" collapsed="false">
      <c r="A296" s="43" t="s">
        <v>241</v>
      </c>
      <c r="B296" s="56" t="n">
        <v>12.5</v>
      </c>
      <c r="C296" s="56" t="n">
        <v>13.3</v>
      </c>
      <c r="D296" s="53" t="n">
        <v>14.1</v>
      </c>
      <c r="E296" s="56" t="n">
        <v>15</v>
      </c>
      <c r="F296" s="56" t="n">
        <v>14.8</v>
      </c>
      <c r="G296" s="135" t="n">
        <v>15.6</v>
      </c>
      <c r="H296" s="53" t="n">
        <f aca="false">G296/E296*100</f>
        <v>104</v>
      </c>
      <c r="I296" s="53" t="n">
        <f aca="false">G296/F296*100</f>
        <v>105.405405405405</v>
      </c>
      <c r="K296" s="95"/>
    </row>
    <row r="297" customFormat="false" ht="12.75" hidden="false" customHeight="false" outlineLevel="0" collapsed="false">
      <c r="A297" s="43" t="s">
        <v>242</v>
      </c>
      <c r="B297" s="56" t="n">
        <v>14.5</v>
      </c>
      <c r="C297" s="56" t="n">
        <v>15.3</v>
      </c>
      <c r="D297" s="53" t="n">
        <v>17.2</v>
      </c>
      <c r="E297" s="54" t="n">
        <v>16.9</v>
      </c>
      <c r="F297" s="56" t="n">
        <v>16.6</v>
      </c>
      <c r="G297" s="135" t="n">
        <v>16.9</v>
      </c>
      <c r="H297" s="53" t="n">
        <f aca="false">G297/E297*100</f>
        <v>100</v>
      </c>
      <c r="I297" s="53" t="n">
        <f aca="false">G297/F297*100</f>
        <v>101.807228915663</v>
      </c>
      <c r="K297" s="95"/>
    </row>
    <row r="298" customFormat="false" ht="12.75" hidden="false" customHeight="false" outlineLevel="0" collapsed="false">
      <c r="A298" s="43"/>
      <c r="B298" s="46"/>
      <c r="C298" s="46"/>
      <c r="D298" s="64"/>
      <c r="E298" s="64"/>
      <c r="F298" s="46"/>
      <c r="G298" s="193"/>
      <c r="H298" s="53"/>
      <c r="I298" s="53"/>
      <c r="K298" s="95"/>
    </row>
    <row r="299" customFormat="false" ht="12.75" hidden="false" customHeight="false" outlineLevel="0" collapsed="false">
      <c r="A299" s="43" t="s">
        <v>243</v>
      </c>
      <c r="B299" s="18" t="s">
        <v>244</v>
      </c>
      <c r="C299" s="18"/>
      <c r="D299" s="18"/>
      <c r="E299" s="18"/>
      <c r="F299" s="18"/>
      <c r="G299" s="18"/>
      <c r="H299" s="53"/>
      <c r="I299" s="53"/>
      <c r="K299" s="95"/>
    </row>
    <row r="300" customFormat="false" ht="12.75" hidden="false" customHeight="false" outlineLevel="0" collapsed="false">
      <c r="B300" s="57"/>
      <c r="C300" s="46"/>
      <c r="D300" s="194"/>
      <c r="E300" s="20"/>
      <c r="F300" s="195"/>
      <c r="G300" s="196"/>
      <c r="H300" s="53"/>
      <c r="I300" s="53"/>
      <c r="K300" s="95"/>
    </row>
    <row r="301" customFormat="false" ht="14.25" hidden="false" customHeight="false" outlineLevel="0" collapsed="false">
      <c r="A301" s="43" t="s">
        <v>245</v>
      </c>
      <c r="B301" s="43" t="n">
        <v>65</v>
      </c>
      <c r="C301" s="54" t="n">
        <v>65</v>
      </c>
      <c r="D301" s="54" t="n">
        <v>42</v>
      </c>
      <c r="E301" s="54" t="n">
        <v>44</v>
      </c>
      <c r="F301" s="186" t="n">
        <v>49</v>
      </c>
      <c r="G301" s="187" t="n">
        <v>54</v>
      </c>
      <c r="H301" s="53" t="n">
        <f aca="false">G301/E301*100</f>
        <v>122.727272727273</v>
      </c>
      <c r="I301" s="53" t="n">
        <f aca="false">G301/F301*100</f>
        <v>110.204081632653</v>
      </c>
      <c r="K301" s="95"/>
    </row>
    <row r="302" customFormat="false" ht="14.25" hidden="false" customHeight="false" outlineLevel="0" collapsed="false">
      <c r="A302" s="43" t="s">
        <v>246</v>
      </c>
      <c r="B302" s="57"/>
      <c r="C302" s="54"/>
      <c r="D302" s="46"/>
      <c r="E302" s="54"/>
      <c r="F302" s="186"/>
      <c r="G302" s="187"/>
      <c r="H302" s="53"/>
      <c r="I302" s="53"/>
      <c r="K302" s="95"/>
    </row>
    <row r="303" customFormat="false" ht="12.75" hidden="false" customHeight="false" outlineLevel="0" collapsed="false">
      <c r="A303" s="43" t="s">
        <v>247</v>
      </c>
      <c r="B303" s="54"/>
      <c r="C303" s="54"/>
      <c r="D303" s="57"/>
      <c r="E303" s="54"/>
      <c r="F303" s="186"/>
      <c r="G303" s="187"/>
      <c r="H303" s="53"/>
      <c r="I303" s="53"/>
      <c r="K303" s="95"/>
    </row>
    <row r="304" customFormat="false" ht="12.75" hidden="false" customHeight="false" outlineLevel="0" collapsed="false">
      <c r="A304" s="43" t="s">
        <v>248</v>
      </c>
      <c r="B304" s="54" t="n">
        <v>1993</v>
      </c>
      <c r="C304" s="54" t="n">
        <v>2325</v>
      </c>
      <c r="D304" s="57" t="n">
        <v>2545</v>
      </c>
      <c r="E304" s="54" t="n">
        <v>2422</v>
      </c>
      <c r="F304" s="186" t="n">
        <v>2697</v>
      </c>
      <c r="G304" s="187" t="n">
        <v>2463</v>
      </c>
      <c r="H304" s="53" t="n">
        <f aca="false">G304/E304*100</f>
        <v>101.692815854666</v>
      </c>
      <c r="I304" s="53" t="n">
        <f aca="false">G304/F304*100</f>
        <v>91.3236929922136</v>
      </c>
      <c r="K304" s="95"/>
    </row>
    <row r="305" customFormat="false" ht="12.75" hidden="false" customHeight="false" outlineLevel="0" collapsed="false">
      <c r="A305" s="58" t="s">
        <v>249</v>
      </c>
      <c r="B305" s="57"/>
      <c r="C305" s="54"/>
      <c r="D305" s="46"/>
      <c r="E305" s="54"/>
      <c r="F305" s="186"/>
      <c r="G305" s="187"/>
      <c r="H305" s="53"/>
      <c r="I305" s="53"/>
      <c r="K305" s="95"/>
    </row>
    <row r="306" customFormat="false" ht="12.75" hidden="false" customHeight="false" outlineLevel="0" collapsed="false">
      <c r="A306" s="58" t="s">
        <v>250</v>
      </c>
      <c r="B306" s="57"/>
      <c r="C306" s="54"/>
      <c r="D306" s="46"/>
      <c r="E306" s="54"/>
      <c r="F306" s="186"/>
      <c r="G306" s="187"/>
      <c r="H306" s="53"/>
      <c r="I306" s="53"/>
      <c r="K306" s="95"/>
    </row>
    <row r="307" customFormat="false" ht="12.75" hidden="false" customHeight="false" outlineLevel="0" collapsed="false">
      <c r="A307" s="43" t="s">
        <v>251</v>
      </c>
      <c r="B307" s="57"/>
      <c r="C307" s="54"/>
      <c r="D307" s="46"/>
      <c r="E307" s="54"/>
      <c r="F307" s="186"/>
      <c r="G307" s="187"/>
      <c r="H307" s="53"/>
      <c r="I307" s="53"/>
      <c r="K307" s="95"/>
    </row>
    <row r="308" customFormat="false" ht="12.75" hidden="false" customHeight="false" outlineLevel="0" collapsed="false">
      <c r="A308" s="43" t="s">
        <v>252</v>
      </c>
      <c r="B308" s="54" t="n">
        <v>418</v>
      </c>
      <c r="C308" s="54" t="n">
        <v>431</v>
      </c>
      <c r="D308" s="57" t="n">
        <v>456</v>
      </c>
      <c r="E308" s="54" t="n">
        <v>350</v>
      </c>
      <c r="F308" s="186" t="n">
        <v>368</v>
      </c>
      <c r="G308" s="187" t="n">
        <v>302</v>
      </c>
      <c r="H308" s="53" t="n">
        <f aca="false">G308/E308*100</f>
        <v>86.2857142857143</v>
      </c>
      <c r="I308" s="53" t="n">
        <f aca="false">G308/F308*100</f>
        <v>82.0652173913043</v>
      </c>
      <c r="K308" s="95"/>
    </row>
    <row r="309" customFormat="false" ht="12.75" hidden="false" customHeight="false" outlineLevel="0" collapsed="false">
      <c r="A309" s="58" t="s">
        <v>253</v>
      </c>
      <c r="C309" s="54"/>
      <c r="E309" s="57"/>
      <c r="F309" s="57"/>
      <c r="G309" s="187"/>
      <c r="H309" s="54"/>
    </row>
    <row r="310" customFormat="false" ht="12.75" hidden="false" customHeight="false" outlineLevel="0" collapsed="false">
      <c r="A310" s="58" t="s">
        <v>254</v>
      </c>
      <c r="C310" s="57"/>
      <c r="D310" s="54"/>
      <c r="E310" s="46"/>
      <c r="F310" s="57"/>
      <c r="G310" s="186"/>
      <c r="H310" s="54"/>
    </row>
    <row r="311" customFormat="false" ht="14.25" hidden="false" customHeight="false" outlineLevel="0" collapsed="false">
      <c r="A311" s="9" t="s">
        <v>255</v>
      </c>
      <c r="B311" s="44"/>
      <c r="C311" s="45"/>
      <c r="D311" s="45"/>
      <c r="E311" s="45"/>
      <c r="F311" s="45"/>
      <c r="G311" s="46"/>
      <c r="H311" s="45"/>
      <c r="I311" s="45"/>
    </row>
    <row r="312" customFormat="false" ht="14.25" hidden="false" customHeight="false" outlineLevel="0" collapsed="false">
      <c r="A312" s="9" t="s">
        <v>256</v>
      </c>
      <c r="B312" s="44"/>
      <c r="C312" s="45"/>
      <c r="D312" s="45"/>
      <c r="E312" s="44"/>
      <c r="F312" s="44"/>
      <c r="H312" s="44"/>
      <c r="I312" s="44"/>
    </row>
    <row r="313" customFormat="false" ht="12.75" hidden="false" customHeight="false" outlineLevel="0" collapsed="false">
      <c r="A313" s="45" t="s">
        <v>257</v>
      </c>
      <c r="B313" s="44"/>
      <c r="C313" s="44"/>
      <c r="D313" s="44"/>
      <c r="E313" s="44"/>
      <c r="F313" s="44"/>
      <c r="H313" s="44"/>
      <c r="I313" s="44"/>
    </row>
    <row r="314" customFormat="false" ht="12.75" hidden="false" customHeight="false" outlineLevel="0" collapsed="false">
      <c r="A314" s="46" t="s">
        <v>258</v>
      </c>
      <c r="B314" s="44"/>
      <c r="C314" s="44"/>
      <c r="D314" s="44"/>
      <c r="E314" s="44"/>
      <c r="F314" s="44"/>
      <c r="H314" s="44"/>
      <c r="I314" s="44"/>
    </row>
    <row r="315" customFormat="false" ht="12.75" hidden="false" customHeight="false" outlineLevel="0" collapsed="false">
      <c r="A315" s="104" t="s">
        <v>259</v>
      </c>
      <c r="B315" s="44"/>
      <c r="C315" s="44"/>
      <c r="D315" s="44"/>
      <c r="E315" s="44"/>
      <c r="F315" s="44"/>
      <c r="H315" s="44"/>
      <c r="I315" s="44"/>
    </row>
    <row r="316" customFormat="false" ht="12.75" hidden="false" customHeight="false" outlineLevel="0" collapsed="false">
      <c r="A316" s="104" t="s">
        <v>260</v>
      </c>
      <c r="B316" s="44"/>
      <c r="C316" s="44"/>
      <c r="D316" s="44"/>
      <c r="E316" s="44"/>
      <c r="F316" s="44"/>
      <c r="H316" s="44"/>
      <c r="I316" s="44"/>
    </row>
    <row r="317" customFormat="false" ht="12.75" hidden="false" customHeight="false" outlineLevel="0" collapsed="false">
      <c r="A317" s="46" t="s">
        <v>261</v>
      </c>
      <c r="B317" s="44"/>
      <c r="C317" s="44"/>
      <c r="D317" s="44"/>
      <c r="E317" s="44"/>
      <c r="F317" s="44"/>
      <c r="H317" s="44"/>
      <c r="I317" s="44"/>
    </row>
    <row r="318" customFormat="false" ht="14.25" hidden="false" customHeight="false" outlineLevel="0" collapsed="false">
      <c r="A318" s="3" t="s">
        <v>262</v>
      </c>
      <c r="B318" s="30"/>
      <c r="C318" s="30"/>
      <c r="D318" s="30"/>
      <c r="E318" s="5"/>
      <c r="F318" s="174"/>
      <c r="G318" s="175"/>
      <c r="H318" s="197"/>
      <c r="I318" s="176" t="s">
        <v>263</v>
      </c>
    </row>
    <row r="319" customFormat="false" ht="14.25" hidden="false" customHeight="false" outlineLevel="0" collapsed="false">
      <c r="A319" s="71"/>
      <c r="B319" s="11" t="n">
        <v>2000</v>
      </c>
      <c r="C319" s="12" t="n">
        <v>2001</v>
      </c>
      <c r="D319" s="11" t="n">
        <v>2002</v>
      </c>
      <c r="E319" s="13" t="s">
        <v>211</v>
      </c>
      <c r="F319" s="13" t="n">
        <v>2004</v>
      </c>
      <c r="G319" s="13"/>
      <c r="H319" s="13"/>
      <c r="I319" s="13"/>
    </row>
    <row r="320" customFormat="false" ht="12.75" hidden="false" customHeight="false" outlineLevel="0" collapsed="false">
      <c r="A320" s="20" t="s">
        <v>3</v>
      </c>
      <c r="B320" s="198"/>
      <c r="D320" s="74"/>
      <c r="E320" s="46"/>
      <c r="F320" s="199"/>
      <c r="G320" s="57"/>
      <c r="H320" s="200"/>
      <c r="I320" s="200"/>
    </row>
    <row r="321" customFormat="false" ht="12.75" hidden="false" customHeight="false" outlineLevel="0" collapsed="false">
      <c r="A321" s="24" t="s">
        <v>8</v>
      </c>
      <c r="B321" s="21" t="s">
        <v>6</v>
      </c>
      <c r="C321" s="21"/>
      <c r="D321" s="21"/>
      <c r="E321" s="21"/>
      <c r="F321" s="110" t="s">
        <v>5</v>
      </c>
      <c r="G321" s="22" t="s">
        <v>6</v>
      </c>
      <c r="H321" s="18" t="s">
        <v>123</v>
      </c>
      <c r="I321" s="18" t="s">
        <v>74</v>
      </c>
    </row>
    <row r="322" customFormat="false" ht="12.75" hidden="false" customHeight="false" outlineLevel="0" collapsed="false">
      <c r="A322" s="46"/>
      <c r="B322" s="111" t="s">
        <v>11</v>
      </c>
      <c r="C322" s="111"/>
      <c r="D322" s="111"/>
      <c r="E322" s="111"/>
      <c r="F322" s="77" t="s">
        <v>10</v>
      </c>
      <c r="G322" s="27" t="s">
        <v>11</v>
      </c>
      <c r="H322" s="18" t="s">
        <v>75</v>
      </c>
      <c r="I322" s="18" t="s">
        <v>76</v>
      </c>
    </row>
    <row r="323" customFormat="false" ht="12.75" hidden="false" customHeight="false" outlineLevel="0" collapsed="false">
      <c r="A323" s="46"/>
      <c r="B323" s="198"/>
      <c r="C323" s="74"/>
      <c r="D323" s="74"/>
      <c r="E323" s="30"/>
      <c r="F323" s="201"/>
      <c r="G323" s="54"/>
      <c r="H323" s="78" t="s">
        <v>124</v>
      </c>
      <c r="I323" s="78" t="s">
        <v>77</v>
      </c>
    </row>
    <row r="324" customFormat="false" ht="12.75" hidden="false" customHeight="false" outlineLevel="0" collapsed="false">
      <c r="A324" s="83"/>
      <c r="B324" s="13" t="s">
        <v>264</v>
      </c>
      <c r="C324" s="13"/>
      <c r="D324" s="13"/>
      <c r="E324" s="13"/>
      <c r="F324" s="13"/>
      <c r="G324" s="13"/>
      <c r="H324" s="28" t="s">
        <v>75</v>
      </c>
      <c r="I324" s="28" t="s">
        <v>76</v>
      </c>
    </row>
    <row r="325" customFormat="false" ht="12.75" hidden="false" customHeight="false" outlineLevel="0" collapsed="false">
      <c r="A325" s="43" t="s">
        <v>265</v>
      </c>
      <c r="B325" s="44"/>
      <c r="C325" s="44"/>
      <c r="D325" s="44"/>
      <c r="E325" s="156"/>
      <c r="F325" s="44"/>
      <c r="H325" s="107"/>
      <c r="I325" s="42"/>
    </row>
    <row r="326" customFormat="false" ht="12.75" hidden="false" customHeight="false" outlineLevel="0" collapsed="false">
      <c r="A326" s="58" t="s">
        <v>266</v>
      </c>
      <c r="B326" s="44"/>
      <c r="C326" s="45"/>
      <c r="D326" s="45"/>
      <c r="E326" s="45"/>
      <c r="F326" s="45"/>
      <c r="H326" s="47"/>
      <c r="I326" s="42"/>
    </row>
    <row r="327" customFormat="false" ht="12.75" hidden="false" customHeight="false" outlineLevel="0" collapsed="false">
      <c r="A327" s="58"/>
      <c r="B327" s="44"/>
      <c r="C327" s="45"/>
      <c r="D327" s="45"/>
      <c r="E327" s="45"/>
      <c r="F327" s="45"/>
      <c r="H327" s="47"/>
      <c r="I327" s="42"/>
    </row>
    <row r="328" customFormat="false" ht="12.75" hidden="false" customHeight="false" outlineLevel="0" collapsed="false">
      <c r="A328" s="43" t="s">
        <v>267</v>
      </c>
      <c r="C328" s="57"/>
      <c r="D328" s="57"/>
      <c r="E328" s="57"/>
      <c r="F328" s="57"/>
      <c r="G328" s="155"/>
      <c r="H328" s="54"/>
      <c r="I328" s="57"/>
    </row>
    <row r="329" customFormat="false" ht="12.75" hidden="false" customHeight="false" outlineLevel="0" collapsed="false">
      <c r="A329" s="43" t="s">
        <v>268</v>
      </c>
      <c r="B329" s="54" t="n">
        <v>1498</v>
      </c>
      <c r="C329" s="54" t="n">
        <v>1515</v>
      </c>
      <c r="D329" s="96" t="n">
        <v>1537</v>
      </c>
      <c r="E329" s="57" t="n">
        <v>1422</v>
      </c>
      <c r="F329" s="57" t="n">
        <v>1145</v>
      </c>
      <c r="G329" s="66" t="n">
        <v>975</v>
      </c>
      <c r="H329" s="53" t="n">
        <f aca="false">G329/E329*100</f>
        <v>68.5654008438819</v>
      </c>
      <c r="I329" s="53" t="n">
        <f aca="false">G329/F329*100</f>
        <v>85.1528384279476</v>
      </c>
      <c r="K329" s="95"/>
    </row>
    <row r="330" customFormat="false" ht="12.75" hidden="false" customHeight="false" outlineLevel="0" collapsed="false">
      <c r="B330" s="57"/>
      <c r="C330" s="57"/>
      <c r="D330" s="57"/>
      <c r="E330" s="54"/>
      <c r="F330" s="57"/>
      <c r="G330" s="66"/>
      <c r="H330" s="53"/>
      <c r="I330" s="53"/>
      <c r="K330" s="95"/>
    </row>
    <row r="331" customFormat="false" ht="12.75" hidden="false" customHeight="false" outlineLevel="0" collapsed="false">
      <c r="A331" s="43" t="s">
        <v>269</v>
      </c>
      <c r="B331" s="54" t="n">
        <v>798</v>
      </c>
      <c r="C331" s="54" t="n">
        <v>833</v>
      </c>
      <c r="D331" s="96" t="n">
        <v>878</v>
      </c>
      <c r="E331" s="54" t="n">
        <v>838</v>
      </c>
      <c r="F331" s="57" t="n">
        <v>699</v>
      </c>
      <c r="G331" s="66" t="n">
        <v>593</v>
      </c>
      <c r="H331" s="53" t="n">
        <f aca="false">G331/E331*100</f>
        <v>70.763723150358</v>
      </c>
      <c r="I331" s="53" t="n">
        <f aca="false">G331/F331*100</f>
        <v>84.8354792560801</v>
      </c>
      <c r="K331" s="95"/>
    </row>
    <row r="332" customFormat="false" ht="12.75" hidden="false" customHeight="false" outlineLevel="0" collapsed="false">
      <c r="A332" s="43" t="s">
        <v>270</v>
      </c>
      <c r="B332" s="54" t="n">
        <v>700</v>
      </c>
      <c r="C332" s="54" t="n">
        <v>683</v>
      </c>
      <c r="D332" s="96" t="n">
        <v>659</v>
      </c>
      <c r="E332" s="54" t="n">
        <v>584</v>
      </c>
      <c r="F332" s="57" t="n">
        <v>446</v>
      </c>
      <c r="G332" s="66" t="n">
        <v>383</v>
      </c>
      <c r="H332" s="53" t="n">
        <f aca="false">G332/E332*100</f>
        <v>65.5821917808219</v>
      </c>
      <c r="I332" s="53" t="n">
        <f aca="false">G332/F332*100</f>
        <v>85.8744394618834</v>
      </c>
      <c r="K332" s="95"/>
    </row>
    <row r="333" customFormat="false" ht="12.75" hidden="false" customHeight="false" outlineLevel="0" collapsed="false">
      <c r="A333" s="43"/>
      <c r="B333" s="57"/>
      <c r="C333" s="57"/>
      <c r="D333" s="96"/>
      <c r="E333" s="54"/>
      <c r="F333" s="57"/>
      <c r="G333" s="66"/>
      <c r="H333" s="53"/>
      <c r="I333" s="53"/>
      <c r="K333" s="95"/>
    </row>
    <row r="334" customFormat="false" ht="12.75" hidden="false" customHeight="false" outlineLevel="0" collapsed="false">
      <c r="A334" s="43" t="s">
        <v>271</v>
      </c>
      <c r="B334" s="57"/>
      <c r="C334" s="57"/>
      <c r="D334" s="57"/>
      <c r="E334" s="54"/>
      <c r="F334" s="57"/>
      <c r="G334" s="66"/>
      <c r="H334" s="53"/>
      <c r="I334" s="53"/>
      <c r="K334" s="95"/>
    </row>
    <row r="335" customFormat="false" ht="12.75" hidden="false" customHeight="false" outlineLevel="0" collapsed="false">
      <c r="A335" s="43" t="s">
        <v>272</v>
      </c>
      <c r="B335" s="54" t="n">
        <v>163</v>
      </c>
      <c r="C335" s="54" t="n">
        <v>171</v>
      </c>
      <c r="D335" s="96" t="n">
        <v>151</v>
      </c>
      <c r="E335" s="54" t="n">
        <v>124</v>
      </c>
      <c r="F335" s="57" t="n">
        <v>104</v>
      </c>
      <c r="G335" s="66" t="n">
        <v>93</v>
      </c>
      <c r="H335" s="53" t="n">
        <f aca="false">G335/E335*100</f>
        <v>75</v>
      </c>
      <c r="I335" s="53" t="n">
        <f aca="false">G335/F335*100</f>
        <v>89.4230769230769</v>
      </c>
      <c r="K335" s="95"/>
    </row>
    <row r="336" customFormat="false" ht="12.75" hidden="false" customHeight="false" outlineLevel="0" collapsed="false">
      <c r="A336" s="92"/>
      <c r="B336" s="57"/>
      <c r="C336" s="57"/>
      <c r="D336" s="57"/>
      <c r="E336" s="54"/>
      <c r="F336" s="57"/>
      <c r="G336" s="66"/>
      <c r="H336" s="53"/>
      <c r="I336" s="53"/>
      <c r="K336" s="95"/>
    </row>
    <row r="337" customFormat="false" ht="12.75" hidden="false" customHeight="false" outlineLevel="0" collapsed="false">
      <c r="A337" s="43" t="s">
        <v>273</v>
      </c>
      <c r="B337" s="54" t="n">
        <v>93</v>
      </c>
      <c r="C337" s="54" t="n">
        <v>101</v>
      </c>
      <c r="D337" s="96" t="n">
        <v>92</v>
      </c>
      <c r="E337" s="54" t="n">
        <v>71</v>
      </c>
      <c r="F337" s="57" t="n">
        <v>66</v>
      </c>
      <c r="G337" s="66" t="n">
        <v>53</v>
      </c>
      <c r="H337" s="53" t="n">
        <f aca="false">G337/E337*100</f>
        <v>74.6478873239437</v>
      </c>
      <c r="I337" s="53" t="n">
        <f aca="false">G337/F337*100</f>
        <v>80.3030303030303</v>
      </c>
      <c r="K337" s="95"/>
    </row>
    <row r="338" customFormat="false" ht="12.75" hidden="false" customHeight="false" outlineLevel="0" collapsed="false">
      <c r="A338" s="43" t="s">
        <v>274</v>
      </c>
      <c r="B338" s="54" t="n">
        <v>71</v>
      </c>
      <c r="C338" s="54" t="n">
        <v>70</v>
      </c>
      <c r="D338" s="96" t="n">
        <v>59</v>
      </c>
      <c r="E338" s="54" t="n">
        <v>53</v>
      </c>
      <c r="F338" s="57" t="n">
        <v>38</v>
      </c>
      <c r="G338" s="66" t="n">
        <v>40</v>
      </c>
      <c r="H338" s="53" t="n">
        <f aca="false">G338/E338*100</f>
        <v>75.4716981132076</v>
      </c>
      <c r="I338" s="53" t="n">
        <f aca="false">G338/F338*100</f>
        <v>105.263157894737</v>
      </c>
      <c r="K338" s="95"/>
    </row>
    <row r="339" customFormat="false" ht="12.75" hidden="false" customHeight="false" outlineLevel="0" collapsed="false">
      <c r="A339" s="43"/>
      <c r="B339" s="54"/>
      <c r="C339" s="54"/>
      <c r="D339" s="54"/>
      <c r="E339" s="57"/>
      <c r="F339" s="57"/>
      <c r="G339" s="66"/>
      <c r="H339" s="53"/>
      <c r="I339" s="53"/>
      <c r="K339" s="95"/>
    </row>
    <row r="340" customFormat="false" ht="12.75" hidden="false" customHeight="false" outlineLevel="0" collapsed="false">
      <c r="A340" s="43" t="s">
        <v>275</v>
      </c>
      <c r="B340" s="57"/>
      <c r="C340" s="57"/>
      <c r="D340" s="57"/>
      <c r="E340" s="57"/>
      <c r="F340" s="57"/>
      <c r="G340" s="66"/>
      <c r="H340" s="53"/>
      <c r="I340" s="53"/>
      <c r="K340" s="95"/>
    </row>
    <row r="341" customFormat="false" ht="12.75" hidden="false" customHeight="false" outlineLevel="0" collapsed="false">
      <c r="A341" s="58" t="s">
        <v>276</v>
      </c>
      <c r="B341" s="57"/>
      <c r="C341" s="49"/>
      <c r="D341" s="57"/>
      <c r="E341" s="57"/>
      <c r="F341" s="57"/>
      <c r="G341" s="66"/>
      <c r="H341" s="53"/>
      <c r="I341" s="53"/>
      <c r="K341" s="95"/>
    </row>
    <row r="342" customFormat="false" ht="12.75" hidden="false" customHeight="false" outlineLevel="0" collapsed="false">
      <c r="A342" s="43" t="s">
        <v>277</v>
      </c>
      <c r="B342" s="54" t="n">
        <v>579</v>
      </c>
      <c r="C342" s="54" t="n">
        <v>831</v>
      </c>
      <c r="D342" s="96" t="n">
        <v>993</v>
      </c>
      <c r="E342" s="57" t="n">
        <v>1002</v>
      </c>
      <c r="F342" s="57" t="n">
        <v>1512</v>
      </c>
      <c r="G342" s="66" t="n">
        <v>1418</v>
      </c>
      <c r="H342" s="53" t="n">
        <f aca="false">G342/E342*100</f>
        <v>141.516966067864</v>
      </c>
      <c r="I342" s="53" t="n">
        <f aca="false">G342/F342*100</f>
        <v>93.7830687830688</v>
      </c>
      <c r="K342" s="95"/>
    </row>
    <row r="343" customFormat="false" ht="12.75" hidden="false" customHeight="false" outlineLevel="0" collapsed="false">
      <c r="B343" s="57"/>
      <c r="C343" s="57"/>
      <c r="D343" s="57"/>
      <c r="E343" s="54"/>
      <c r="F343" s="57"/>
      <c r="G343" s="66"/>
      <c r="H343" s="53"/>
      <c r="I343" s="53"/>
      <c r="K343" s="95"/>
    </row>
    <row r="344" customFormat="false" ht="12.75" hidden="false" customHeight="false" outlineLevel="0" collapsed="false">
      <c r="A344" s="43" t="s">
        <v>273</v>
      </c>
      <c r="B344" s="54" t="n">
        <v>209</v>
      </c>
      <c r="C344" s="54" t="n">
        <v>342</v>
      </c>
      <c r="D344" s="96" t="n">
        <v>448</v>
      </c>
      <c r="E344" s="54" t="n">
        <v>457</v>
      </c>
      <c r="F344" s="57" t="n">
        <v>725</v>
      </c>
      <c r="G344" s="66" t="n">
        <v>685</v>
      </c>
      <c r="H344" s="53" t="n">
        <f aca="false">G344/E344*100</f>
        <v>149.890590809628</v>
      </c>
      <c r="I344" s="53" t="n">
        <f aca="false">G344/F344*100</f>
        <v>94.4827586206897</v>
      </c>
      <c r="K344" s="95"/>
    </row>
    <row r="345" customFormat="false" ht="12.75" hidden="false" customHeight="false" outlineLevel="0" collapsed="false">
      <c r="A345" s="43" t="s">
        <v>278</v>
      </c>
      <c r="B345" s="54" t="n">
        <v>370</v>
      </c>
      <c r="C345" s="54" t="n">
        <v>489</v>
      </c>
      <c r="D345" s="96" t="n">
        <v>546</v>
      </c>
      <c r="E345" s="54" t="n">
        <v>545</v>
      </c>
      <c r="F345" s="57" t="n">
        <v>788</v>
      </c>
      <c r="G345" s="66" t="n">
        <v>734</v>
      </c>
      <c r="H345" s="53" t="n">
        <f aca="false">G345/E345*100</f>
        <v>134.678899082569</v>
      </c>
      <c r="I345" s="53" t="n">
        <f aca="false">G345/F345*100</f>
        <v>93.1472081218274</v>
      </c>
      <c r="K345" s="95"/>
    </row>
    <row r="346" customFormat="false" ht="12.75" hidden="false" customHeight="false" outlineLevel="0" collapsed="false">
      <c r="B346" s="54"/>
      <c r="C346" s="54"/>
      <c r="D346" s="57"/>
      <c r="E346" s="54"/>
      <c r="F346" s="57"/>
      <c r="G346" s="66"/>
      <c r="H346" s="53"/>
      <c r="I346" s="53"/>
      <c r="K346" s="95"/>
    </row>
    <row r="347" customFormat="false" ht="12.75" hidden="false" customHeight="false" outlineLevel="0" collapsed="false">
      <c r="A347" s="43" t="s">
        <v>279</v>
      </c>
      <c r="B347" s="54"/>
      <c r="C347" s="54"/>
      <c r="D347" s="57"/>
      <c r="E347" s="57"/>
      <c r="F347" s="57"/>
      <c r="G347" s="155"/>
      <c r="H347" s="53"/>
      <c r="I347" s="53"/>
      <c r="K347" s="95"/>
    </row>
    <row r="348" customFormat="false" ht="12.75" hidden="false" customHeight="false" outlineLevel="0" collapsed="false">
      <c r="A348" s="58" t="s">
        <v>280</v>
      </c>
      <c r="B348" s="54"/>
      <c r="C348" s="54"/>
      <c r="D348" s="57"/>
      <c r="E348" s="57"/>
      <c r="F348" s="57"/>
      <c r="G348" s="155"/>
      <c r="H348" s="53"/>
      <c r="I348" s="53"/>
      <c r="K348" s="95"/>
    </row>
    <row r="349" customFormat="false" ht="12.75" hidden="false" customHeight="false" outlineLevel="0" collapsed="false">
      <c r="A349" s="43" t="s">
        <v>281</v>
      </c>
      <c r="B349" s="54" t="n">
        <v>585</v>
      </c>
      <c r="C349" s="54" t="n">
        <v>691</v>
      </c>
      <c r="D349" s="96" t="n">
        <v>752</v>
      </c>
      <c r="E349" s="57" t="n">
        <v>740</v>
      </c>
      <c r="F349" s="54" t="n">
        <v>748</v>
      </c>
      <c r="G349" s="155" t="n">
        <v>738</v>
      </c>
      <c r="H349" s="53" t="n">
        <f aca="false">G349/E349*100</f>
        <v>99.7297297297297</v>
      </c>
      <c r="I349" s="53" t="n">
        <f aca="false">G349/F349*100</f>
        <v>98.6631016042781</v>
      </c>
      <c r="K349" s="95"/>
    </row>
    <row r="350" customFormat="false" ht="12.75" hidden="false" customHeight="false" outlineLevel="0" collapsed="false">
      <c r="B350" s="54"/>
      <c r="C350" s="54"/>
      <c r="D350" s="54"/>
      <c r="E350" s="54"/>
      <c r="F350" s="57"/>
      <c r="G350" s="66"/>
      <c r="H350" s="53"/>
      <c r="I350" s="53"/>
      <c r="K350" s="95"/>
    </row>
    <row r="351" customFormat="false" ht="12.75" hidden="false" customHeight="false" outlineLevel="0" collapsed="false">
      <c r="A351" s="43" t="s">
        <v>282</v>
      </c>
      <c r="B351" s="54" t="n">
        <v>163</v>
      </c>
      <c r="C351" s="54" t="n">
        <v>138</v>
      </c>
      <c r="D351" s="96" t="n">
        <v>121</v>
      </c>
      <c r="E351" s="54" t="n">
        <v>125</v>
      </c>
      <c r="F351" s="57" t="n">
        <v>116</v>
      </c>
      <c r="G351" s="66" t="n">
        <v>100</v>
      </c>
      <c r="H351" s="53" t="n">
        <f aca="false">G351/E351*100</f>
        <v>80</v>
      </c>
      <c r="I351" s="53" t="n">
        <f aca="false">G351/F351*100</f>
        <v>86.2068965517241</v>
      </c>
      <c r="K351" s="95"/>
    </row>
    <row r="352" customFormat="false" ht="12.75" hidden="false" customHeight="false" outlineLevel="0" collapsed="false">
      <c r="A352" s="58" t="s">
        <v>283</v>
      </c>
      <c r="B352" s="54"/>
      <c r="C352" s="57"/>
      <c r="D352" s="57"/>
      <c r="E352" s="54"/>
      <c r="F352" s="57"/>
      <c r="G352" s="66"/>
      <c r="H352" s="53"/>
      <c r="I352" s="53"/>
      <c r="K352" s="95"/>
    </row>
    <row r="353" customFormat="false" ht="12.75" hidden="false" customHeight="false" outlineLevel="0" collapsed="false">
      <c r="A353" s="58"/>
      <c r="B353" s="54"/>
      <c r="C353" s="57"/>
      <c r="D353" s="57"/>
      <c r="E353" s="54"/>
      <c r="F353" s="57"/>
      <c r="G353" s="66"/>
      <c r="H353" s="53"/>
      <c r="I353" s="53"/>
      <c r="K353" s="95"/>
    </row>
    <row r="354" customFormat="false" ht="12.75" hidden="false" customHeight="false" outlineLevel="0" collapsed="false">
      <c r="A354" s="43" t="s">
        <v>284</v>
      </c>
      <c r="B354" s="54" t="n">
        <v>259</v>
      </c>
      <c r="C354" s="54" t="n">
        <v>313</v>
      </c>
      <c r="D354" s="96" t="n">
        <v>371</v>
      </c>
      <c r="E354" s="54" t="n">
        <v>368</v>
      </c>
      <c r="F354" s="57" t="n">
        <v>367</v>
      </c>
      <c r="G354" s="66" t="n">
        <v>370</v>
      </c>
      <c r="H354" s="53" t="n">
        <f aca="false">G354/E354*100</f>
        <v>100.54347826087</v>
      </c>
      <c r="I354" s="53" t="n">
        <f aca="false">G354/F354*100</f>
        <v>100.817438692098</v>
      </c>
      <c r="K354" s="95"/>
    </row>
    <row r="355" customFormat="false" ht="12.75" hidden="false" customHeight="false" outlineLevel="0" collapsed="false">
      <c r="A355" s="43" t="s">
        <v>285</v>
      </c>
      <c r="B355" s="54" t="n">
        <v>326</v>
      </c>
      <c r="C355" s="54" t="n">
        <v>378</v>
      </c>
      <c r="D355" s="96" t="n">
        <v>380</v>
      </c>
      <c r="E355" s="54" t="n">
        <v>372</v>
      </c>
      <c r="F355" s="57" t="n">
        <v>381</v>
      </c>
      <c r="G355" s="66" t="n">
        <v>368</v>
      </c>
      <c r="H355" s="53" t="n">
        <f aca="false">G355/E355*100</f>
        <v>98.9247311827957</v>
      </c>
      <c r="I355" s="53" t="n">
        <f aca="false">G355/F355*100</f>
        <v>96.5879265091864</v>
      </c>
      <c r="K355" s="95"/>
    </row>
    <row r="356" customFormat="false" ht="12.75" hidden="false" customHeight="false" outlineLevel="0" collapsed="false">
      <c r="B356" s="57"/>
      <c r="C356" s="46"/>
      <c r="D356" s="195"/>
      <c r="E356" s="46"/>
      <c r="F356" s="46"/>
      <c r="G356" s="91"/>
      <c r="H356" s="53"/>
      <c r="I356" s="53"/>
      <c r="K356" s="95"/>
    </row>
    <row r="357" customFormat="false" ht="14.25" hidden="false" customHeight="false" outlineLevel="0" collapsed="false">
      <c r="A357" s="43" t="s">
        <v>286</v>
      </c>
      <c r="B357" s="57"/>
      <c r="C357" s="46"/>
      <c r="D357" s="46"/>
      <c r="E357" s="46"/>
      <c r="F357" s="195"/>
      <c r="G357" s="91"/>
      <c r="H357" s="53"/>
      <c r="I357" s="53"/>
      <c r="K357" s="95"/>
    </row>
    <row r="358" customFormat="false" ht="14.25" hidden="false" customHeight="false" outlineLevel="0" collapsed="false">
      <c r="A358" s="58" t="s">
        <v>287</v>
      </c>
      <c r="B358" s="57"/>
      <c r="C358" s="46"/>
      <c r="D358" s="46"/>
      <c r="E358" s="46"/>
      <c r="F358" s="195"/>
      <c r="G358" s="91"/>
      <c r="H358" s="53"/>
      <c r="I358" s="53"/>
      <c r="K358" s="95"/>
    </row>
    <row r="359" customFormat="false" ht="12.75" hidden="false" customHeight="false" outlineLevel="0" collapsed="false">
      <c r="A359" s="58"/>
      <c r="B359" s="57"/>
      <c r="C359" s="46"/>
      <c r="D359" s="46"/>
      <c r="E359" s="46"/>
      <c r="F359" s="195"/>
      <c r="G359" s="91"/>
      <c r="H359" s="53"/>
      <c r="I359" s="53"/>
      <c r="K359" s="95"/>
    </row>
    <row r="360" customFormat="false" ht="12.75" hidden="false" customHeight="false" outlineLevel="0" collapsed="false">
      <c r="A360" s="90" t="s">
        <v>288</v>
      </c>
      <c r="B360" s="49" t="n">
        <v>2239</v>
      </c>
      <c r="C360" s="49" t="n">
        <v>2517</v>
      </c>
      <c r="D360" s="202" t="n">
        <v>2681</v>
      </c>
      <c r="E360" s="50" t="n">
        <v>2548</v>
      </c>
      <c r="F360" s="50" t="n">
        <v>2761</v>
      </c>
      <c r="G360" s="150" t="n">
        <v>2486</v>
      </c>
      <c r="H360" s="51" t="n">
        <f aca="false">G360/E360*100</f>
        <v>97.5667189952904</v>
      </c>
      <c r="I360" s="51" t="n">
        <f aca="false">G360/F360*100</f>
        <v>90.0398406374502</v>
      </c>
      <c r="K360" s="95"/>
    </row>
    <row r="361" customFormat="false" ht="12.75" hidden="false" customHeight="false" outlineLevel="0" collapsed="false">
      <c r="A361" s="43" t="s">
        <v>289</v>
      </c>
      <c r="B361" s="49"/>
      <c r="C361" s="49"/>
      <c r="D361" s="202"/>
      <c r="E361" s="49"/>
      <c r="F361" s="50"/>
      <c r="G361" s="150"/>
      <c r="H361" s="53"/>
      <c r="I361" s="53"/>
      <c r="K361" s="95"/>
    </row>
    <row r="362" customFormat="false" ht="12.75" hidden="false" customHeight="false" outlineLevel="0" collapsed="false">
      <c r="A362" s="43" t="s">
        <v>290</v>
      </c>
      <c r="B362" s="54"/>
      <c r="C362" s="54"/>
      <c r="D362" s="57"/>
      <c r="E362" s="54"/>
      <c r="F362" s="57"/>
      <c r="G362" s="66"/>
      <c r="H362" s="53"/>
      <c r="I362" s="53"/>
      <c r="K362" s="95"/>
    </row>
    <row r="363" customFormat="false" ht="12.75" hidden="false" customHeight="false" outlineLevel="0" collapsed="false">
      <c r="A363" s="43" t="s">
        <v>291</v>
      </c>
      <c r="B363" s="54"/>
      <c r="C363" s="54"/>
      <c r="D363" s="57"/>
      <c r="E363" s="54"/>
      <c r="F363" s="57"/>
      <c r="G363" s="66"/>
      <c r="H363" s="53"/>
      <c r="I363" s="53"/>
      <c r="K363" s="95"/>
    </row>
    <row r="364" customFormat="false" ht="12.75" hidden="false" customHeight="false" outlineLevel="0" collapsed="false">
      <c r="A364" s="58" t="s">
        <v>292</v>
      </c>
      <c r="B364" s="54"/>
      <c r="C364" s="54"/>
      <c r="D364" s="57"/>
      <c r="E364" s="54"/>
      <c r="F364" s="57"/>
      <c r="G364" s="66"/>
      <c r="H364" s="53"/>
      <c r="I364" s="53"/>
      <c r="K364" s="95"/>
    </row>
    <row r="365" customFormat="false" ht="12.75" hidden="false" customHeight="false" outlineLevel="0" collapsed="false">
      <c r="A365" s="43" t="s">
        <v>293</v>
      </c>
      <c r="B365" s="54" t="n">
        <v>99</v>
      </c>
      <c r="C365" s="54" t="n">
        <v>106</v>
      </c>
      <c r="D365" s="96" t="n">
        <v>84</v>
      </c>
      <c r="E365" s="54" t="n">
        <v>78</v>
      </c>
      <c r="F365" s="57" t="n">
        <v>103</v>
      </c>
      <c r="G365" s="66" t="n">
        <v>97</v>
      </c>
      <c r="H365" s="53" t="n">
        <f aca="false">G365/E365*100</f>
        <v>124.358974358974</v>
      </c>
      <c r="I365" s="53" t="n">
        <f aca="false">G365/F365*100</f>
        <v>94.1747572815534</v>
      </c>
      <c r="K365" s="95"/>
    </row>
    <row r="366" customFormat="false" ht="12.75" hidden="false" customHeight="false" outlineLevel="0" collapsed="false">
      <c r="A366" s="43" t="s">
        <v>294</v>
      </c>
      <c r="B366" s="54" t="n">
        <v>858</v>
      </c>
      <c r="C366" s="54" t="n">
        <v>993</v>
      </c>
      <c r="D366" s="96" t="n">
        <v>1075</v>
      </c>
      <c r="E366" s="54" t="n">
        <v>994</v>
      </c>
      <c r="F366" s="57" t="n">
        <v>1052</v>
      </c>
      <c r="G366" s="66" t="n">
        <v>926</v>
      </c>
      <c r="H366" s="53" t="n">
        <f aca="false">G366/E366*100</f>
        <v>93.158953722334</v>
      </c>
      <c r="I366" s="53" t="n">
        <f aca="false">G366/F366*100</f>
        <v>88.0228136882129</v>
      </c>
      <c r="K366" s="95"/>
    </row>
    <row r="367" customFormat="false" ht="12.75" hidden="false" customHeight="false" outlineLevel="0" collapsed="false">
      <c r="A367" s="43" t="s">
        <v>295</v>
      </c>
      <c r="B367" s="54" t="n">
        <v>912</v>
      </c>
      <c r="C367" s="54" t="n">
        <v>1028</v>
      </c>
      <c r="D367" s="96" t="n">
        <v>1111</v>
      </c>
      <c r="E367" s="54" t="n">
        <v>1011</v>
      </c>
      <c r="F367" s="57" t="n">
        <v>1075</v>
      </c>
      <c r="G367" s="66" t="n">
        <v>966</v>
      </c>
      <c r="H367" s="53" t="n">
        <f aca="false">G367/E367*100</f>
        <v>95.5489614243324</v>
      </c>
      <c r="I367" s="53" t="n">
        <f aca="false">G367/F367*100</f>
        <v>89.8604651162791</v>
      </c>
      <c r="K367" s="95"/>
    </row>
    <row r="368" customFormat="false" ht="12.75" hidden="false" customHeight="false" outlineLevel="0" collapsed="false">
      <c r="A368" s="43" t="s">
        <v>296</v>
      </c>
      <c r="B368" s="54"/>
      <c r="C368" s="54"/>
      <c r="D368" s="57"/>
      <c r="E368" s="54"/>
      <c r="F368" s="57"/>
      <c r="G368" s="66"/>
      <c r="H368" s="53"/>
      <c r="I368" s="53"/>
      <c r="K368" s="95"/>
    </row>
    <row r="369" customFormat="false" ht="12.75" hidden="false" customHeight="false" outlineLevel="0" collapsed="false">
      <c r="A369" s="43" t="s">
        <v>297</v>
      </c>
      <c r="B369" s="54" t="n">
        <v>46</v>
      </c>
      <c r="C369" s="54" t="n">
        <v>47</v>
      </c>
      <c r="D369" s="96" t="n">
        <v>52</v>
      </c>
      <c r="E369" s="54" t="n">
        <v>54</v>
      </c>
      <c r="F369" s="57" t="n">
        <v>53</v>
      </c>
      <c r="G369" s="66" t="n">
        <v>47</v>
      </c>
      <c r="H369" s="53" t="n">
        <f aca="false">G369/E369*100</f>
        <v>87.037037037037</v>
      </c>
      <c r="I369" s="53" t="n">
        <f aca="false">G369/F369*100</f>
        <v>88.6792452830189</v>
      </c>
      <c r="K369" s="95"/>
    </row>
    <row r="370" customFormat="false" ht="12.75" hidden="false" customHeight="false" outlineLevel="0" collapsed="false">
      <c r="A370" s="43" t="s">
        <v>298</v>
      </c>
      <c r="B370" s="54" t="n">
        <v>79</v>
      </c>
      <c r="C370" s="54" t="n">
        <v>79</v>
      </c>
      <c r="D370" s="96" t="n">
        <v>78</v>
      </c>
      <c r="E370" s="54" t="n">
        <v>71</v>
      </c>
      <c r="F370" s="57" t="n">
        <v>58</v>
      </c>
      <c r="G370" s="66" t="n">
        <v>63</v>
      </c>
      <c r="H370" s="53" t="n">
        <f aca="false">G370/E370*100</f>
        <v>88.7323943661972</v>
      </c>
      <c r="I370" s="53" t="n">
        <f aca="false">G370/F370*100</f>
        <v>108.620689655172</v>
      </c>
      <c r="K370" s="95"/>
    </row>
    <row r="371" customFormat="false" ht="12.75" hidden="false" customHeight="false" outlineLevel="0" collapsed="false">
      <c r="A371" s="58" t="s">
        <v>299</v>
      </c>
      <c r="B371" s="54"/>
      <c r="C371" s="54"/>
      <c r="D371" s="96"/>
      <c r="E371" s="54"/>
      <c r="F371" s="54"/>
      <c r="G371" s="155"/>
      <c r="H371" s="53"/>
      <c r="I371" s="53"/>
      <c r="K371" s="95"/>
    </row>
    <row r="372" customFormat="false" ht="12.75" hidden="false" customHeight="false" outlineLevel="0" collapsed="false">
      <c r="B372" s="54"/>
      <c r="C372" s="54"/>
      <c r="D372" s="57"/>
      <c r="E372" s="54"/>
      <c r="F372" s="57"/>
      <c r="G372" s="66"/>
      <c r="H372" s="53"/>
      <c r="I372" s="53"/>
      <c r="K372" s="95"/>
    </row>
    <row r="373" customFormat="false" ht="12.75" hidden="false" customHeight="false" outlineLevel="0" collapsed="false">
      <c r="A373" s="43" t="s">
        <v>90</v>
      </c>
      <c r="B373" s="57"/>
      <c r="C373" s="96"/>
      <c r="D373" s="96"/>
      <c r="E373" s="54"/>
      <c r="F373" s="57"/>
      <c r="G373" s="66"/>
      <c r="H373" s="53"/>
      <c r="I373" s="53"/>
      <c r="K373" s="95"/>
    </row>
    <row r="374" customFormat="false" ht="12.75" hidden="false" customHeight="false" outlineLevel="0" collapsed="false">
      <c r="A374" s="58" t="s">
        <v>91</v>
      </c>
      <c r="B374" s="57"/>
      <c r="C374" s="57"/>
      <c r="D374" s="57"/>
      <c r="E374" s="54"/>
      <c r="F374" s="57"/>
      <c r="G374" s="66"/>
      <c r="H374" s="53"/>
      <c r="I374" s="53"/>
      <c r="K374" s="95"/>
    </row>
    <row r="375" customFormat="false" ht="12.75" hidden="false" customHeight="false" outlineLevel="0" collapsed="false">
      <c r="A375" s="43" t="s">
        <v>300</v>
      </c>
      <c r="B375" s="57" t="n">
        <v>640</v>
      </c>
      <c r="C375" s="96" t="n">
        <v>571</v>
      </c>
      <c r="D375" s="96" t="n">
        <v>606</v>
      </c>
      <c r="E375" s="54" t="n">
        <v>537</v>
      </c>
      <c r="F375" s="57" t="n">
        <v>507</v>
      </c>
      <c r="G375" s="66" t="n">
        <v>434</v>
      </c>
      <c r="H375" s="53" t="n">
        <f aca="false">G375/E375*100</f>
        <v>80.8193668528864</v>
      </c>
      <c r="I375" s="53" t="n">
        <f aca="false">G375/F375*100</f>
        <v>85.6015779092702</v>
      </c>
      <c r="K375" s="95"/>
    </row>
    <row r="376" customFormat="false" ht="12.75" hidden="false" customHeight="false" outlineLevel="0" collapsed="false">
      <c r="A376" s="43" t="s">
        <v>301</v>
      </c>
      <c r="B376" s="57" t="n">
        <v>1227</v>
      </c>
      <c r="C376" s="96" t="n">
        <v>1555</v>
      </c>
      <c r="D376" s="96" t="n">
        <v>1664</v>
      </c>
      <c r="E376" s="54" t="n">
        <v>1546</v>
      </c>
      <c r="F376" s="54" t="n">
        <v>1723</v>
      </c>
      <c r="G376" s="155" t="n">
        <v>1555</v>
      </c>
      <c r="H376" s="53" t="n">
        <f aca="false">G376/E376*100</f>
        <v>100.582147477361</v>
      </c>
      <c r="I376" s="53" t="n">
        <f aca="false">G376/F376*100</f>
        <v>90.2495647127104</v>
      </c>
      <c r="K376" s="95"/>
    </row>
    <row r="377" customFormat="false" ht="12.75" hidden="false" customHeight="false" outlineLevel="0" collapsed="false">
      <c r="G377" s="91"/>
      <c r="H377" s="46"/>
      <c r="I377" s="64"/>
      <c r="K377" s="95"/>
    </row>
    <row r="378" customFormat="false" ht="14.25" hidden="false" customHeight="false" outlineLevel="0" collapsed="false">
      <c r="A378" s="9" t="s">
        <v>302</v>
      </c>
      <c r="B378" s="45"/>
      <c r="C378" s="101"/>
      <c r="D378" s="101"/>
      <c r="E378" s="103"/>
      <c r="F378" s="45"/>
      <c r="G378" s="46"/>
      <c r="K378" s="95"/>
    </row>
    <row r="379" customFormat="false" ht="14.25" hidden="false" customHeight="false" outlineLevel="0" collapsed="false">
      <c r="A379" s="46" t="s">
        <v>303</v>
      </c>
      <c r="B379" s="45"/>
      <c r="C379" s="101"/>
      <c r="D379" s="101"/>
      <c r="E379" s="103"/>
      <c r="F379" s="45"/>
      <c r="H379" s="45"/>
      <c r="I379" s="203"/>
    </row>
    <row r="380" customFormat="false" ht="14.25" hidden="false" customHeight="false" outlineLevel="0" collapsed="false">
      <c r="A380" s="46" t="s">
        <v>304</v>
      </c>
      <c r="B380" s="44"/>
      <c r="C380" s="44"/>
      <c r="D380" s="44"/>
      <c r="E380" s="156"/>
      <c r="F380" s="44"/>
      <c r="H380" s="44"/>
      <c r="I380" s="44"/>
    </row>
    <row r="381" customFormat="false" ht="14.25" hidden="false" customHeight="false" outlineLevel="0" collapsed="false">
      <c r="A381" s="3" t="s">
        <v>305</v>
      </c>
      <c r="B381" s="30"/>
      <c r="C381" s="30"/>
      <c r="D381" s="30"/>
      <c r="E381" s="5"/>
      <c r="F381" s="197"/>
      <c r="G381" s="175"/>
      <c r="H381" s="174"/>
      <c r="I381" s="176" t="s">
        <v>306</v>
      </c>
    </row>
    <row r="382" customFormat="false" ht="14.25" hidden="false" customHeight="false" outlineLevel="0" collapsed="false">
      <c r="A382" s="71"/>
      <c r="B382" s="11" t="n">
        <v>2000</v>
      </c>
      <c r="C382" s="12" t="n">
        <v>2001</v>
      </c>
      <c r="D382" s="11" t="n">
        <v>2002</v>
      </c>
      <c r="E382" s="13" t="s">
        <v>211</v>
      </c>
      <c r="F382" s="13" t="n">
        <v>2004</v>
      </c>
      <c r="G382" s="13"/>
      <c r="H382" s="13"/>
      <c r="I382" s="13"/>
    </row>
    <row r="383" customFormat="false" ht="12.75" hidden="false" customHeight="false" outlineLevel="0" collapsed="false">
      <c r="B383" s="14"/>
      <c r="C383" s="15"/>
      <c r="D383" s="15"/>
      <c r="E383" s="74"/>
      <c r="F383" s="105"/>
      <c r="G383" s="18"/>
      <c r="H383" s="45"/>
      <c r="I383" s="30"/>
    </row>
    <row r="384" customFormat="false" ht="12.75" hidden="false" customHeight="false" outlineLevel="0" collapsed="false">
      <c r="A384" s="20" t="s">
        <v>3</v>
      </c>
      <c r="B384" s="21" t="s">
        <v>6</v>
      </c>
      <c r="C384" s="21"/>
      <c r="D384" s="21"/>
      <c r="E384" s="21"/>
      <c r="F384" s="110" t="s">
        <v>5</v>
      </c>
      <c r="G384" s="14" t="s">
        <v>6</v>
      </c>
      <c r="H384" s="23" t="s">
        <v>7</v>
      </c>
      <c r="I384" s="23"/>
    </row>
    <row r="385" customFormat="false" ht="12.75" hidden="false" customHeight="false" outlineLevel="0" collapsed="false">
      <c r="A385" s="24" t="s">
        <v>8</v>
      </c>
      <c r="B385" s="25" t="s">
        <v>9</v>
      </c>
      <c r="C385" s="25"/>
      <c r="D385" s="25"/>
      <c r="E385" s="25"/>
      <c r="F385" s="111" t="s">
        <v>10</v>
      </c>
      <c r="G385" s="164" t="s">
        <v>11</v>
      </c>
      <c r="H385" s="28" t="s">
        <v>12</v>
      </c>
      <c r="I385" s="28"/>
    </row>
    <row r="386" customFormat="false" ht="12.75" hidden="false" customHeight="false" outlineLevel="0" collapsed="false">
      <c r="A386" s="46"/>
      <c r="B386" s="29"/>
      <c r="C386" s="30"/>
      <c r="D386" s="30"/>
      <c r="E386" s="158"/>
      <c r="F386" s="204"/>
      <c r="G386" s="21"/>
      <c r="H386" s="22" t="s">
        <v>13</v>
      </c>
      <c r="I386" s="105" t="s">
        <v>14</v>
      </c>
    </row>
    <row r="387" customFormat="false" ht="12.75" hidden="false" customHeight="false" outlineLevel="0" collapsed="false">
      <c r="A387" s="83"/>
      <c r="B387" s="72" t="s">
        <v>307</v>
      </c>
      <c r="C387" s="72"/>
      <c r="D387" s="72"/>
      <c r="E387" s="72"/>
      <c r="F387" s="72"/>
      <c r="G387" s="72"/>
      <c r="H387" s="160" t="s">
        <v>16</v>
      </c>
      <c r="I387" s="160" t="s">
        <v>17</v>
      </c>
    </row>
    <row r="388" customFormat="false" ht="12.75" hidden="false" customHeight="false" outlineLevel="0" collapsed="false">
      <c r="A388" s="43" t="s">
        <v>308</v>
      </c>
      <c r="B388" s="45"/>
      <c r="C388" s="45"/>
      <c r="D388" s="45"/>
      <c r="E388" s="103"/>
      <c r="F388" s="45"/>
      <c r="G388" s="46"/>
      <c r="H388" s="107"/>
      <c r="I388" s="42"/>
    </row>
    <row r="389" customFormat="false" ht="12.75" hidden="false" customHeight="false" outlineLevel="0" collapsed="false">
      <c r="A389" s="43"/>
      <c r="B389" s="45"/>
      <c r="C389" s="45"/>
      <c r="D389" s="45"/>
      <c r="E389" s="103"/>
      <c r="F389" s="45"/>
      <c r="G389" s="46"/>
      <c r="H389" s="47"/>
      <c r="I389" s="42"/>
    </row>
    <row r="390" customFormat="false" ht="12.75" hidden="false" customHeight="false" outlineLevel="0" collapsed="false">
      <c r="A390" s="90" t="s">
        <v>309</v>
      </c>
      <c r="B390" s="49" t="n">
        <v>16.3</v>
      </c>
      <c r="C390" s="132" t="n">
        <v>18.4</v>
      </c>
      <c r="D390" s="49" t="n">
        <v>19.9</v>
      </c>
      <c r="E390" s="49" t="n">
        <v>19.4</v>
      </c>
      <c r="F390" s="50" t="n">
        <v>20.7</v>
      </c>
      <c r="G390" s="150" t="n">
        <v>19.1</v>
      </c>
      <c r="H390" s="50" t="n">
        <f aca="false">G390-E390</f>
        <v>-0.299999999999997</v>
      </c>
      <c r="I390" s="51" t="n">
        <f aca="false">G390-F390</f>
        <v>-1.6</v>
      </c>
    </row>
    <row r="391" customFormat="false" ht="12.75" hidden="false" customHeight="false" outlineLevel="0" collapsed="false">
      <c r="A391" s="43" t="s">
        <v>310</v>
      </c>
      <c r="B391" s="56" t="n">
        <v>14.6</v>
      </c>
      <c r="C391" s="56" t="n">
        <v>17</v>
      </c>
      <c r="D391" s="56" t="n">
        <v>19.2</v>
      </c>
      <c r="E391" s="54" t="n">
        <v>18.9</v>
      </c>
      <c r="F391" s="53" t="n">
        <v>20.2</v>
      </c>
      <c r="G391" s="55" t="n">
        <v>18.5</v>
      </c>
      <c r="H391" s="57" t="n">
        <f aca="false">G391-E391</f>
        <v>-0.399999999999999</v>
      </c>
      <c r="I391" s="53" t="n">
        <f aca="false">G391-F391</f>
        <v>-1.7</v>
      </c>
    </row>
    <row r="392" customFormat="false" ht="12.75" hidden="false" customHeight="false" outlineLevel="0" collapsed="false">
      <c r="A392" s="43" t="s">
        <v>242</v>
      </c>
      <c r="B392" s="56" t="n">
        <v>18.3</v>
      </c>
      <c r="C392" s="56" t="n">
        <v>20</v>
      </c>
      <c r="D392" s="56" t="n">
        <v>20.7</v>
      </c>
      <c r="E392" s="54" t="n">
        <v>19.9</v>
      </c>
      <c r="F392" s="53" t="n">
        <v>21.3</v>
      </c>
      <c r="G392" s="55" t="n">
        <v>19.8</v>
      </c>
      <c r="H392" s="57" t="n">
        <f aca="false">G392-E392</f>
        <v>-0.0999999999999979</v>
      </c>
      <c r="I392" s="53" t="n">
        <f aca="false">G392-F392</f>
        <v>-1.5</v>
      </c>
    </row>
    <row r="393" customFormat="false" ht="12.75" hidden="false" customHeight="false" outlineLevel="0" collapsed="false">
      <c r="A393" s="43" t="s">
        <v>83</v>
      </c>
      <c r="B393" s="54" t="n">
        <v>17.3</v>
      </c>
      <c r="C393" s="54" t="n">
        <v>19.5</v>
      </c>
      <c r="D393" s="54" t="n">
        <v>21.1</v>
      </c>
      <c r="E393" s="54" t="n">
        <v>20.1</v>
      </c>
      <c r="F393" s="57" t="n">
        <v>21.3</v>
      </c>
      <c r="G393" s="66" t="n">
        <v>19.6</v>
      </c>
      <c r="H393" s="57" t="n">
        <f aca="false">G393-E393</f>
        <v>-0.5</v>
      </c>
      <c r="I393" s="53" t="n">
        <f aca="false">G393-F393</f>
        <v>-1.7</v>
      </c>
    </row>
    <row r="394" customFormat="false" ht="12.75" hidden="false" customHeight="false" outlineLevel="0" collapsed="false">
      <c r="A394" s="43" t="s">
        <v>84</v>
      </c>
      <c r="B394" s="54" t="n">
        <v>14.6</v>
      </c>
      <c r="C394" s="54" t="n">
        <v>16.5</v>
      </c>
      <c r="D394" s="54" t="n">
        <v>17.9</v>
      </c>
      <c r="E394" s="54" t="n">
        <v>18.2</v>
      </c>
      <c r="F394" s="57" t="n">
        <v>19.6</v>
      </c>
      <c r="G394" s="66" t="n">
        <v>18.2</v>
      </c>
      <c r="H394" s="53" t="n">
        <f aca="false">G394-E394</f>
        <v>0</v>
      </c>
      <c r="I394" s="53" t="n">
        <f aca="false">G394-F394</f>
        <v>-1.4</v>
      </c>
    </row>
    <row r="395" customFormat="false" ht="12.75" hidden="false" customHeight="false" outlineLevel="0" collapsed="false">
      <c r="A395" s="46" t="s">
        <v>311</v>
      </c>
      <c r="B395" s="57"/>
      <c r="C395" s="57"/>
      <c r="D395" s="57"/>
      <c r="E395" s="57"/>
      <c r="F395" s="54"/>
      <c r="G395" s="155"/>
      <c r="H395" s="57"/>
      <c r="I395" s="53"/>
    </row>
    <row r="396" customFormat="false" ht="12.75" hidden="false" customHeight="false" outlineLevel="0" collapsed="false">
      <c r="A396" s="46" t="s">
        <v>179</v>
      </c>
      <c r="B396" s="57"/>
      <c r="C396" s="57"/>
      <c r="D396" s="57"/>
      <c r="E396" s="57"/>
      <c r="F396" s="57"/>
      <c r="G396" s="155"/>
      <c r="H396" s="57"/>
      <c r="I396" s="53"/>
    </row>
    <row r="397" customFormat="false" ht="12.75" hidden="false" customHeight="false" outlineLevel="0" collapsed="false">
      <c r="A397" s="46" t="s">
        <v>312</v>
      </c>
      <c r="B397" s="57"/>
      <c r="C397" s="57"/>
      <c r="D397" s="57"/>
      <c r="E397" s="57"/>
      <c r="F397" s="57"/>
      <c r="G397" s="155"/>
      <c r="H397" s="57"/>
      <c r="I397" s="53"/>
    </row>
    <row r="398" customFormat="false" ht="12.75" hidden="false" customHeight="false" outlineLevel="0" collapsed="false">
      <c r="A398" s="46" t="s">
        <v>313</v>
      </c>
      <c r="B398" s="53" t="n">
        <v>8.4</v>
      </c>
      <c r="C398" s="53" t="n">
        <v>9.6</v>
      </c>
      <c r="D398" s="53" t="n">
        <v>10.6</v>
      </c>
      <c r="E398" s="54" t="n">
        <v>10.9</v>
      </c>
      <c r="F398" s="53" t="n">
        <v>11.4</v>
      </c>
      <c r="G398" s="55" t="n">
        <v>10</v>
      </c>
      <c r="H398" s="57" t="n">
        <f aca="false">G398-E398</f>
        <v>-0.9</v>
      </c>
      <c r="I398" s="53" t="n">
        <f aca="false">G398-F398</f>
        <v>-1.4</v>
      </c>
    </row>
    <row r="399" customFormat="false" ht="12.75" hidden="false" customHeight="false" outlineLevel="0" collapsed="false">
      <c r="A399" s="46" t="s">
        <v>314</v>
      </c>
      <c r="B399" s="57"/>
      <c r="C399" s="57"/>
      <c r="D399" s="57"/>
      <c r="E399" s="54"/>
      <c r="F399" s="57"/>
      <c r="G399" s="66"/>
      <c r="H399" s="57"/>
      <c r="I399" s="53"/>
    </row>
    <row r="400" customFormat="false" ht="12.75" hidden="false" customHeight="false" outlineLevel="0" collapsed="false">
      <c r="A400" s="46" t="s">
        <v>315</v>
      </c>
      <c r="B400" s="57"/>
      <c r="C400" s="57"/>
      <c r="D400" s="57"/>
      <c r="E400" s="54"/>
      <c r="F400" s="57"/>
      <c r="G400" s="66"/>
      <c r="H400" s="57"/>
      <c r="I400" s="53"/>
    </row>
    <row r="401" customFormat="false" ht="12.75" hidden="false" customHeight="false" outlineLevel="0" collapsed="false">
      <c r="A401" s="46" t="s">
        <v>316</v>
      </c>
      <c r="B401" s="53" t="n">
        <v>24.8</v>
      </c>
      <c r="C401" s="57" t="n">
        <v>28.5</v>
      </c>
      <c r="D401" s="53" t="n">
        <v>30.5</v>
      </c>
      <c r="E401" s="54" t="n">
        <v>28.7</v>
      </c>
      <c r="F401" s="53" t="n">
        <v>30.3</v>
      </c>
      <c r="G401" s="55" t="n">
        <v>29</v>
      </c>
      <c r="H401" s="57" t="n">
        <f aca="false">G401-E401</f>
        <v>0.300000000000001</v>
      </c>
      <c r="I401" s="53" t="n">
        <f aca="false">G401-F401</f>
        <v>-1.3</v>
      </c>
    </row>
    <row r="402" customFormat="false" ht="12.75" hidden="false" customHeight="false" outlineLevel="0" collapsed="false">
      <c r="A402" s="46" t="s">
        <v>185</v>
      </c>
      <c r="B402" s="57"/>
      <c r="C402" s="57"/>
      <c r="D402" s="57"/>
      <c r="E402" s="54"/>
      <c r="F402" s="57"/>
      <c r="G402" s="66"/>
      <c r="H402" s="57"/>
      <c r="I402" s="53"/>
    </row>
    <row r="403" customFormat="false" ht="12.75" hidden="false" customHeight="false" outlineLevel="0" collapsed="false">
      <c r="A403" s="43" t="s">
        <v>317</v>
      </c>
      <c r="B403" s="54"/>
      <c r="C403" s="54"/>
      <c r="D403" s="54"/>
      <c r="E403" s="54"/>
      <c r="F403" s="57"/>
      <c r="G403" s="66"/>
      <c r="H403" s="57"/>
      <c r="I403" s="53"/>
    </row>
    <row r="404" customFormat="false" ht="12.75" hidden="false" customHeight="false" outlineLevel="0" collapsed="false">
      <c r="A404" s="43" t="s">
        <v>318</v>
      </c>
      <c r="B404" s="56" t="n">
        <v>16.6</v>
      </c>
      <c r="C404" s="54" t="n">
        <v>18.9</v>
      </c>
      <c r="D404" s="56" t="n">
        <v>20.4</v>
      </c>
      <c r="E404" s="56" t="n">
        <v>19.9</v>
      </c>
      <c r="F404" s="53" t="n">
        <v>21.1</v>
      </c>
      <c r="G404" s="55" t="n">
        <v>19.5</v>
      </c>
      <c r="H404" s="57" t="n">
        <f aca="false">G404-E404</f>
        <v>-0.399999999999999</v>
      </c>
      <c r="I404" s="53" t="n">
        <f aca="false">G404-F404</f>
        <v>-1.6</v>
      </c>
    </row>
    <row r="405" customFormat="false" ht="12.75" hidden="false" customHeight="false" outlineLevel="0" collapsed="false">
      <c r="A405" s="43" t="s">
        <v>319</v>
      </c>
      <c r="B405" s="56"/>
      <c r="C405" s="54"/>
      <c r="D405" s="54"/>
      <c r="E405" s="54"/>
      <c r="F405" s="57"/>
      <c r="G405" s="66"/>
      <c r="H405" s="57"/>
      <c r="I405" s="53"/>
    </row>
    <row r="406" customFormat="false" ht="12.75" hidden="false" customHeight="false" outlineLevel="0" collapsed="false">
      <c r="A406" s="43" t="s">
        <v>320</v>
      </c>
      <c r="B406" s="56" t="n">
        <v>16.6</v>
      </c>
      <c r="C406" s="54" t="n">
        <v>18.7</v>
      </c>
      <c r="D406" s="54" t="n">
        <v>20.2</v>
      </c>
      <c r="E406" s="54" t="n">
        <v>19.7</v>
      </c>
      <c r="F406" s="53" t="n">
        <v>21</v>
      </c>
      <c r="G406" s="55" t="n">
        <v>19.4</v>
      </c>
      <c r="H406" s="57" t="n">
        <f aca="false">G406-E406</f>
        <v>-0.300000000000001</v>
      </c>
      <c r="I406" s="53" t="n">
        <f aca="false">G406-F406</f>
        <v>-1.6</v>
      </c>
    </row>
    <row r="407" customFormat="false" ht="12.75" hidden="false" customHeight="false" outlineLevel="0" collapsed="false">
      <c r="A407" s="43" t="s">
        <v>321</v>
      </c>
      <c r="B407" s="56"/>
      <c r="C407" s="56"/>
      <c r="D407" s="54"/>
      <c r="E407" s="54"/>
      <c r="F407" s="54"/>
      <c r="G407" s="155"/>
      <c r="H407" s="57"/>
      <c r="I407" s="53"/>
    </row>
    <row r="408" customFormat="false" ht="12.75" hidden="false" customHeight="false" outlineLevel="0" collapsed="false">
      <c r="A408" s="43" t="s">
        <v>191</v>
      </c>
      <c r="B408" s="56"/>
      <c r="C408" s="56"/>
      <c r="D408" s="54"/>
      <c r="E408" s="54"/>
      <c r="F408" s="54"/>
      <c r="G408" s="155"/>
      <c r="H408" s="57"/>
      <c r="I408" s="53"/>
    </row>
    <row r="409" customFormat="false" ht="12.75" hidden="false" customHeight="false" outlineLevel="0" collapsed="false">
      <c r="A409" s="43" t="s">
        <v>322</v>
      </c>
      <c r="B409" s="54" t="n">
        <v>35.7</v>
      </c>
      <c r="C409" s="54" t="n">
        <v>41.5</v>
      </c>
      <c r="D409" s="54" t="n">
        <v>43.5</v>
      </c>
      <c r="E409" s="54" t="n">
        <v>43.2</v>
      </c>
      <c r="F409" s="57" t="n">
        <v>45.9</v>
      </c>
      <c r="G409" s="66" t="n">
        <v>42.2</v>
      </c>
      <c r="H409" s="53" t="n">
        <f aca="false">G409-E409</f>
        <v>-1</v>
      </c>
      <c r="I409" s="53" t="n">
        <f aca="false">G409-F409</f>
        <v>-3.7</v>
      </c>
    </row>
    <row r="410" customFormat="false" ht="12.75" hidden="false" customHeight="false" outlineLevel="0" collapsed="false">
      <c r="A410" s="43" t="s">
        <v>323</v>
      </c>
      <c r="B410" s="56" t="n">
        <v>17.4</v>
      </c>
      <c r="C410" s="54" t="n">
        <v>18.8</v>
      </c>
      <c r="D410" s="56" t="n">
        <v>21.2</v>
      </c>
      <c r="E410" s="54" t="n">
        <v>20.1</v>
      </c>
      <c r="F410" s="53" t="n">
        <v>21.7</v>
      </c>
      <c r="G410" s="55" t="n">
        <v>20.1</v>
      </c>
      <c r="H410" s="53" t="n">
        <f aca="false">G410-E410</f>
        <v>0</v>
      </c>
      <c r="I410" s="53" t="n">
        <f aca="false">G410-F410</f>
        <v>-1.6</v>
      </c>
    </row>
    <row r="411" customFormat="false" ht="12.75" hidden="false" customHeight="false" outlineLevel="0" collapsed="false">
      <c r="A411" s="43" t="s">
        <v>324</v>
      </c>
      <c r="B411" s="54" t="n">
        <v>13.8</v>
      </c>
      <c r="C411" s="54" t="n">
        <v>15.9</v>
      </c>
      <c r="D411" s="56" t="n">
        <v>16.4</v>
      </c>
      <c r="E411" s="54" t="n">
        <v>16.2</v>
      </c>
      <c r="F411" s="53" t="n">
        <v>16.6</v>
      </c>
      <c r="G411" s="55" t="n">
        <v>15.2</v>
      </c>
      <c r="H411" s="53" t="n">
        <f aca="false">G411-E411</f>
        <v>-1</v>
      </c>
      <c r="I411" s="53" t="n">
        <f aca="false">G411-F411</f>
        <v>-1.4</v>
      </c>
    </row>
    <row r="412" customFormat="false" ht="12.75" hidden="false" customHeight="false" outlineLevel="0" collapsed="false">
      <c r="A412" s="43" t="s">
        <v>325</v>
      </c>
      <c r="B412" s="54" t="n">
        <v>10.4</v>
      </c>
      <c r="C412" s="54" t="n">
        <v>11.9</v>
      </c>
      <c r="D412" s="54" t="n">
        <v>13.7</v>
      </c>
      <c r="E412" s="54" t="n">
        <v>13.6</v>
      </c>
      <c r="F412" s="53" t="n">
        <v>15.4</v>
      </c>
      <c r="G412" s="55" t="n">
        <v>14</v>
      </c>
      <c r="H412" s="57" t="n">
        <f aca="false">G412-E412</f>
        <v>0.4</v>
      </c>
      <c r="I412" s="53" t="n">
        <f aca="false">G412-F412</f>
        <v>-1.4</v>
      </c>
    </row>
    <row r="413" customFormat="false" ht="12.75" hidden="false" customHeight="false" outlineLevel="0" collapsed="false">
      <c r="A413" s="43"/>
      <c r="B413" s="54"/>
      <c r="C413" s="54"/>
      <c r="D413" s="54"/>
      <c r="E413" s="54"/>
      <c r="F413" s="57"/>
      <c r="G413" s="66"/>
      <c r="H413" s="57"/>
      <c r="I413" s="53"/>
    </row>
    <row r="414" customFormat="false" ht="12.75" hidden="false" customHeight="false" outlineLevel="0" collapsed="false">
      <c r="A414" s="43" t="s">
        <v>326</v>
      </c>
      <c r="B414" s="54"/>
      <c r="C414" s="54"/>
      <c r="D414" s="54"/>
      <c r="E414" s="54"/>
      <c r="F414" s="57"/>
      <c r="G414" s="66"/>
      <c r="H414" s="57"/>
      <c r="I414" s="53"/>
    </row>
    <row r="415" customFormat="false" ht="12.75" hidden="false" customHeight="false" outlineLevel="0" collapsed="false">
      <c r="A415" s="43" t="s">
        <v>44</v>
      </c>
      <c r="B415" s="54" t="n">
        <v>22.6</v>
      </c>
      <c r="C415" s="54" t="n">
        <v>24.1</v>
      </c>
      <c r="D415" s="54" t="n">
        <v>25.3</v>
      </c>
      <c r="E415" s="57" t="n">
        <v>25.6</v>
      </c>
      <c r="F415" s="57" t="n">
        <v>27.2</v>
      </c>
      <c r="G415" s="66" t="n">
        <v>26.7</v>
      </c>
      <c r="H415" s="53" t="n">
        <f aca="false">G415-E415</f>
        <v>1.1</v>
      </c>
      <c r="I415" s="53" t="n">
        <f aca="false">G415-F415</f>
        <v>-0.5</v>
      </c>
    </row>
    <row r="416" customFormat="false" ht="12.75" hidden="false" customHeight="false" outlineLevel="0" collapsed="false">
      <c r="A416" s="43" t="s">
        <v>45</v>
      </c>
      <c r="B416" s="1" t="n">
        <v>18.2</v>
      </c>
      <c r="C416" s="54" t="n">
        <v>21.8</v>
      </c>
      <c r="D416" s="56" t="n">
        <v>22.3</v>
      </c>
      <c r="E416" s="53" t="n">
        <v>21.3</v>
      </c>
      <c r="F416" s="53" t="n">
        <v>25.8</v>
      </c>
      <c r="G416" s="55" t="n">
        <v>22</v>
      </c>
      <c r="H416" s="57" t="n">
        <f aca="false">G416-E416</f>
        <v>0.699999999999999</v>
      </c>
      <c r="I416" s="53" t="n">
        <f aca="false">G416-F416</f>
        <v>-3.8</v>
      </c>
    </row>
    <row r="417" customFormat="false" ht="12.75" hidden="false" customHeight="false" outlineLevel="0" collapsed="false">
      <c r="A417" s="43" t="s">
        <v>46</v>
      </c>
      <c r="B417" s="54" t="n">
        <v>13.6</v>
      </c>
      <c r="C417" s="56" t="n">
        <v>14.7</v>
      </c>
      <c r="D417" s="56" t="n">
        <v>16.4</v>
      </c>
      <c r="E417" s="53" t="n">
        <v>15.4</v>
      </c>
      <c r="F417" s="53" t="n">
        <v>18.1</v>
      </c>
      <c r="G417" s="55" t="n">
        <v>16.1</v>
      </c>
      <c r="H417" s="57" t="n">
        <f aca="false">G417-E417</f>
        <v>0.700000000000001</v>
      </c>
      <c r="I417" s="53" t="n">
        <f aca="false">G417-F417</f>
        <v>-2</v>
      </c>
    </row>
    <row r="418" customFormat="false" ht="12.75" hidden="false" customHeight="false" outlineLevel="0" collapsed="false">
      <c r="A418" s="43" t="s">
        <v>47</v>
      </c>
      <c r="B418" s="54" t="n">
        <v>21.3</v>
      </c>
      <c r="C418" s="54" t="n">
        <v>23.3</v>
      </c>
      <c r="D418" s="56" t="n">
        <v>25.9</v>
      </c>
      <c r="E418" s="53" t="n">
        <v>24</v>
      </c>
      <c r="F418" s="53" t="n">
        <v>25.9</v>
      </c>
      <c r="G418" s="55" t="n">
        <v>24.9</v>
      </c>
      <c r="H418" s="57" t="n">
        <f aca="false">G418-E418</f>
        <v>0.899999999999999</v>
      </c>
      <c r="I418" s="53" t="n">
        <f aca="false">G418-F418</f>
        <v>-1</v>
      </c>
    </row>
    <row r="419" customFormat="false" ht="12.75" hidden="false" customHeight="false" outlineLevel="0" collapsed="false">
      <c r="A419" s="43" t="s">
        <v>48</v>
      </c>
      <c r="B419" s="56" t="n">
        <v>16.2</v>
      </c>
      <c r="C419" s="54" t="n">
        <v>19.6</v>
      </c>
      <c r="D419" s="54" t="n">
        <v>20.2</v>
      </c>
      <c r="E419" s="57" t="n">
        <v>18.9</v>
      </c>
      <c r="F419" s="57" t="n">
        <v>19.2</v>
      </c>
      <c r="G419" s="66" t="n">
        <v>18.8</v>
      </c>
      <c r="H419" s="57" t="n">
        <f aca="false">G419-E419</f>
        <v>-0.0999999999999979</v>
      </c>
      <c r="I419" s="53" t="n">
        <f aca="false">G419-F419</f>
        <v>-0.399999999999999</v>
      </c>
    </row>
    <row r="420" customFormat="false" ht="12.75" hidden="false" customHeight="false" outlineLevel="0" collapsed="false">
      <c r="A420" s="43" t="s">
        <v>49</v>
      </c>
      <c r="B420" s="56" t="n">
        <v>11.6</v>
      </c>
      <c r="C420" s="56" t="n">
        <v>12.9</v>
      </c>
      <c r="D420" s="56" t="n">
        <v>15.6</v>
      </c>
      <c r="E420" s="57" t="n">
        <v>17.7</v>
      </c>
      <c r="F420" s="57" t="n">
        <v>18.1</v>
      </c>
      <c r="G420" s="66" t="n">
        <v>16.8</v>
      </c>
      <c r="H420" s="57" t="n">
        <f aca="false">G420-E420</f>
        <v>-0.899999999999999</v>
      </c>
      <c r="I420" s="53" t="n">
        <f aca="false">G420-F420</f>
        <v>-1.3</v>
      </c>
    </row>
    <row r="421" customFormat="false" ht="12.75" hidden="false" customHeight="false" outlineLevel="0" collapsed="false">
      <c r="A421" s="43" t="s">
        <v>50</v>
      </c>
      <c r="B421" s="56" t="n">
        <v>13.2</v>
      </c>
      <c r="C421" s="56" t="n">
        <v>14.3</v>
      </c>
      <c r="D421" s="56" t="n">
        <v>16.7</v>
      </c>
      <c r="E421" s="53" t="n">
        <v>16.7</v>
      </c>
      <c r="F421" s="53" t="n">
        <v>16</v>
      </c>
      <c r="G421" s="55" t="n">
        <v>16</v>
      </c>
      <c r="H421" s="57" t="n">
        <f aca="false">G421-E421</f>
        <v>-0.699999999999999</v>
      </c>
      <c r="I421" s="53" t="n">
        <f aca="false">G421-F421</f>
        <v>0</v>
      </c>
    </row>
    <row r="422" customFormat="false" ht="12.75" hidden="false" customHeight="false" outlineLevel="0" collapsed="false">
      <c r="A422" s="43" t="s">
        <v>51</v>
      </c>
      <c r="B422" s="56" t="n">
        <v>14.5</v>
      </c>
      <c r="C422" s="56" t="n">
        <v>19.1</v>
      </c>
      <c r="D422" s="54" t="n">
        <v>20.9</v>
      </c>
      <c r="E422" s="53" t="n">
        <v>20.1</v>
      </c>
      <c r="F422" s="53" t="n">
        <v>18.6</v>
      </c>
      <c r="G422" s="55" t="n">
        <v>19.4</v>
      </c>
      <c r="H422" s="57" t="n">
        <f aca="false">G422-E422</f>
        <v>-0.700000000000003</v>
      </c>
      <c r="I422" s="53" t="n">
        <f aca="false">G422-F422</f>
        <v>0.799999999999997</v>
      </c>
    </row>
    <row r="423" customFormat="false" ht="12.75" hidden="false" customHeight="false" outlineLevel="0" collapsed="false">
      <c r="A423" s="43" t="s">
        <v>52</v>
      </c>
      <c r="B423" s="54" t="n">
        <v>14.5</v>
      </c>
      <c r="C423" s="56" t="n">
        <v>17.4</v>
      </c>
      <c r="D423" s="56" t="n">
        <v>18.2</v>
      </c>
      <c r="E423" s="53" t="n">
        <v>18</v>
      </c>
      <c r="F423" s="53" t="n">
        <v>18.5</v>
      </c>
      <c r="G423" s="55" t="n">
        <v>15.1</v>
      </c>
      <c r="H423" s="57" t="n">
        <f aca="false">G423-E423</f>
        <v>-2.9</v>
      </c>
      <c r="I423" s="53" t="n">
        <f aca="false">G423-F423</f>
        <v>-3.4</v>
      </c>
    </row>
    <row r="424" customFormat="false" ht="12.75" hidden="false" customHeight="false" outlineLevel="0" collapsed="false">
      <c r="A424" s="60" t="s">
        <v>53</v>
      </c>
      <c r="B424" s="56" t="n">
        <v>15.7</v>
      </c>
      <c r="C424" s="56" t="n">
        <v>15.9</v>
      </c>
      <c r="D424" s="56" t="n">
        <v>16.1</v>
      </c>
      <c r="E424" s="53" t="n">
        <v>17.3</v>
      </c>
      <c r="F424" s="53" t="n">
        <v>16.3</v>
      </c>
      <c r="G424" s="55" t="n">
        <v>14.7</v>
      </c>
      <c r="H424" s="57" t="n">
        <f aca="false">G424-E424</f>
        <v>-2.6</v>
      </c>
      <c r="I424" s="53" t="n">
        <f aca="false">G424-F424</f>
        <v>-1.6</v>
      </c>
    </row>
    <row r="425" customFormat="false" ht="12.75" hidden="false" customHeight="false" outlineLevel="0" collapsed="false">
      <c r="A425" s="43" t="s">
        <v>54</v>
      </c>
      <c r="B425" s="54" t="n">
        <v>17.1</v>
      </c>
      <c r="C425" s="56" t="n">
        <v>17.9</v>
      </c>
      <c r="D425" s="56" t="n">
        <v>20.9</v>
      </c>
      <c r="E425" s="57" t="n">
        <v>20.8</v>
      </c>
      <c r="F425" s="57" t="n">
        <v>22.8</v>
      </c>
      <c r="G425" s="66" t="n">
        <v>19.8</v>
      </c>
      <c r="H425" s="53" t="n">
        <f aca="false">G425-E425</f>
        <v>-1</v>
      </c>
      <c r="I425" s="53" t="n">
        <f aca="false">G425-F425</f>
        <v>-3</v>
      </c>
    </row>
    <row r="426" customFormat="false" ht="12.75" hidden="false" customHeight="false" outlineLevel="0" collapsed="false">
      <c r="A426" s="43" t="s">
        <v>55</v>
      </c>
      <c r="B426" s="56" t="n">
        <v>18.9</v>
      </c>
      <c r="C426" s="56" t="n">
        <v>20.4</v>
      </c>
      <c r="D426" s="56" t="n">
        <v>20.3</v>
      </c>
      <c r="E426" s="53" t="n">
        <v>19.4</v>
      </c>
      <c r="F426" s="53" t="n">
        <v>21.8</v>
      </c>
      <c r="G426" s="55" t="n">
        <v>18.5</v>
      </c>
      <c r="H426" s="53" t="n">
        <f aca="false">G426-E426</f>
        <v>-0.899999999999999</v>
      </c>
      <c r="I426" s="53" t="n">
        <f aca="false">G426-F426</f>
        <v>-3.3</v>
      </c>
    </row>
    <row r="427" customFormat="false" ht="12.75" hidden="false" customHeight="false" outlineLevel="0" collapsed="false">
      <c r="A427" s="43" t="s">
        <v>56</v>
      </c>
      <c r="B427" s="56" t="n">
        <v>16.9</v>
      </c>
      <c r="C427" s="56" t="n">
        <v>20</v>
      </c>
      <c r="D427" s="56" t="n">
        <v>18.9</v>
      </c>
      <c r="E427" s="53" t="n">
        <v>18.1</v>
      </c>
      <c r="F427" s="53" t="n">
        <v>22.9</v>
      </c>
      <c r="G427" s="55" t="n">
        <v>20.4</v>
      </c>
      <c r="H427" s="57" t="n">
        <f aca="false">G427-E427</f>
        <v>2.3</v>
      </c>
      <c r="I427" s="53" t="n">
        <f aca="false">G427-F427</f>
        <v>-2.5</v>
      </c>
    </row>
    <row r="428" customFormat="false" ht="12.75" hidden="false" customHeight="false" outlineLevel="0" collapsed="false">
      <c r="A428" s="43" t="s">
        <v>57</v>
      </c>
      <c r="B428" s="56" t="n">
        <v>22.4</v>
      </c>
      <c r="C428" s="56" t="n">
        <v>22.3</v>
      </c>
      <c r="D428" s="56" t="n">
        <v>27.3</v>
      </c>
      <c r="E428" s="53" t="n">
        <v>25</v>
      </c>
      <c r="F428" s="53" t="n">
        <v>25</v>
      </c>
      <c r="G428" s="55" t="n">
        <v>23.7</v>
      </c>
      <c r="H428" s="53" t="n">
        <f aca="false">G428-E428</f>
        <v>-1.3</v>
      </c>
      <c r="I428" s="53" t="n">
        <f aca="false">G428-F428</f>
        <v>-1.3</v>
      </c>
    </row>
    <row r="429" customFormat="false" ht="12.75" hidden="false" customHeight="false" outlineLevel="0" collapsed="false">
      <c r="A429" s="43" t="s">
        <v>58</v>
      </c>
      <c r="B429" s="56" t="n">
        <v>14</v>
      </c>
      <c r="C429" s="56" t="n">
        <v>18.9</v>
      </c>
      <c r="D429" s="56" t="n">
        <v>18.7</v>
      </c>
      <c r="E429" s="53" t="n">
        <v>16.1</v>
      </c>
      <c r="F429" s="53" t="n">
        <v>19</v>
      </c>
      <c r="G429" s="55" t="n">
        <v>17.2</v>
      </c>
      <c r="H429" s="53" t="n">
        <f aca="false">G429-E429</f>
        <v>1.1</v>
      </c>
      <c r="I429" s="53" t="n">
        <f aca="false">G429-F429</f>
        <v>-1.8</v>
      </c>
    </row>
    <row r="430" customFormat="false" ht="12.75" hidden="false" customHeight="false" outlineLevel="0" collapsed="false">
      <c r="A430" s="43" t="s">
        <v>59</v>
      </c>
      <c r="B430" s="56" t="n">
        <v>20.4</v>
      </c>
      <c r="C430" s="54" t="n">
        <v>21.5</v>
      </c>
      <c r="D430" s="56" t="n">
        <v>26.6</v>
      </c>
      <c r="E430" s="57" t="n">
        <v>26.9</v>
      </c>
      <c r="F430" s="57" t="n">
        <v>25.7</v>
      </c>
      <c r="G430" s="66" t="n">
        <v>23.8</v>
      </c>
      <c r="H430" s="57" t="n">
        <f aca="false">G430-E430</f>
        <v>-3.1</v>
      </c>
      <c r="I430" s="53" t="n">
        <f aca="false">G430-F430</f>
        <v>-1.9</v>
      </c>
    </row>
    <row r="431" customFormat="false" ht="12.75" hidden="false" customHeight="false" outlineLevel="0" collapsed="false">
      <c r="A431" s="43"/>
      <c r="B431" s="54"/>
      <c r="C431" s="54"/>
      <c r="D431" s="54"/>
      <c r="E431" s="57"/>
      <c r="F431" s="57"/>
      <c r="G431" s="66"/>
      <c r="H431" s="57"/>
      <c r="I431" s="53"/>
    </row>
    <row r="432" customFormat="false" ht="12.75" hidden="false" customHeight="false" outlineLevel="0" collapsed="false">
      <c r="A432" s="43" t="s">
        <v>327</v>
      </c>
      <c r="B432" s="54"/>
      <c r="C432" s="54"/>
      <c r="D432" s="54"/>
      <c r="E432" s="54"/>
      <c r="F432" s="57"/>
      <c r="G432" s="66"/>
      <c r="H432" s="57"/>
      <c r="I432" s="53"/>
    </row>
    <row r="433" customFormat="false" ht="12.75" hidden="false" customHeight="false" outlineLevel="0" collapsed="false">
      <c r="A433" s="58" t="s">
        <v>328</v>
      </c>
      <c r="B433" s="57"/>
      <c r="C433" s="57"/>
      <c r="D433" s="57"/>
      <c r="E433" s="57"/>
      <c r="F433" s="57"/>
      <c r="G433" s="66"/>
      <c r="H433" s="57"/>
      <c r="I433" s="53"/>
    </row>
    <row r="434" customFormat="false" ht="12.75" hidden="false" customHeight="false" outlineLevel="0" collapsed="false">
      <c r="A434" s="43" t="s">
        <v>329</v>
      </c>
      <c r="B434" s="56" t="n">
        <v>5.5</v>
      </c>
      <c r="C434" s="56" t="n">
        <v>5.6</v>
      </c>
      <c r="D434" s="54" t="n">
        <v>6.5</v>
      </c>
      <c r="E434" s="54" t="n">
        <v>7.1</v>
      </c>
      <c r="F434" s="57" t="n">
        <v>7.1</v>
      </c>
      <c r="G434" s="66" t="n">
        <v>7.2</v>
      </c>
      <c r="H434" s="57" t="n">
        <f aca="false">G434-E434</f>
        <v>0.100000000000001</v>
      </c>
      <c r="I434" s="53" t="n">
        <f aca="false">G434-F434</f>
        <v>0.100000000000001</v>
      </c>
    </row>
    <row r="435" customFormat="false" ht="13.5" hidden="false" customHeight="false" outlineLevel="0" collapsed="false">
      <c r="A435" s="65" t="s">
        <v>330</v>
      </c>
      <c r="B435" s="56" t="n">
        <v>13.8</v>
      </c>
      <c r="C435" s="56" t="n">
        <v>15.4</v>
      </c>
      <c r="D435" s="56" t="n">
        <v>16.6</v>
      </c>
      <c r="E435" s="54" t="n">
        <v>17.2</v>
      </c>
      <c r="F435" s="53" t="n">
        <v>18.6</v>
      </c>
      <c r="G435" s="55" t="n">
        <v>17</v>
      </c>
      <c r="H435" s="57" t="n">
        <f aca="false">G435-E435</f>
        <v>-0.199999999999999</v>
      </c>
      <c r="I435" s="53" t="n">
        <f aca="false">G435-F435</f>
        <v>-1.6</v>
      </c>
    </row>
    <row r="436" customFormat="false" ht="12.75" hidden="false" customHeight="false" outlineLevel="0" collapsed="false">
      <c r="A436" s="65" t="s">
        <v>331</v>
      </c>
      <c r="B436" s="56" t="n">
        <v>19.5</v>
      </c>
      <c r="C436" s="54" t="n">
        <v>22.8</v>
      </c>
      <c r="D436" s="54" t="n">
        <v>22.2</v>
      </c>
      <c r="E436" s="54" t="n">
        <v>21.6</v>
      </c>
      <c r="F436" s="53" t="n">
        <v>22.8</v>
      </c>
      <c r="G436" s="55" t="n">
        <v>20.9</v>
      </c>
      <c r="H436" s="57" t="n">
        <f aca="false">G436-E436</f>
        <v>-0.700000000000003</v>
      </c>
      <c r="I436" s="53" t="n">
        <f aca="false">G436-F436</f>
        <v>-1.9</v>
      </c>
    </row>
    <row r="437" customFormat="false" ht="12.75" hidden="false" customHeight="false" outlineLevel="0" collapsed="false">
      <c r="A437" s="65" t="s">
        <v>332</v>
      </c>
      <c r="B437" s="56" t="n">
        <v>19.2</v>
      </c>
      <c r="C437" s="56" t="n">
        <v>22</v>
      </c>
      <c r="D437" s="56" t="n">
        <v>24.8</v>
      </c>
      <c r="E437" s="54" t="n">
        <v>23.8</v>
      </c>
      <c r="F437" s="53" t="n">
        <v>25.3</v>
      </c>
      <c r="G437" s="55" t="n">
        <v>22.9</v>
      </c>
      <c r="H437" s="53" t="n">
        <f aca="false">G437-E437</f>
        <v>-0.900000000000002</v>
      </c>
      <c r="I437" s="53" t="n">
        <f aca="false">G437-F437</f>
        <v>-2.4</v>
      </c>
    </row>
    <row r="438" customFormat="false" ht="14.25" hidden="false" customHeight="false" outlineLevel="0" collapsed="false">
      <c r="A438" s="43" t="s">
        <v>333</v>
      </c>
      <c r="B438" s="54" t="n">
        <v>21.5</v>
      </c>
      <c r="C438" s="54" t="n">
        <v>23.9</v>
      </c>
      <c r="D438" s="56" t="n">
        <v>26</v>
      </c>
      <c r="E438" s="56" t="n">
        <v>26.1</v>
      </c>
      <c r="F438" s="53" t="n">
        <v>30.1</v>
      </c>
      <c r="G438" s="55" t="n">
        <v>28.3</v>
      </c>
      <c r="H438" s="53" t="n">
        <f aca="false">G438-E438</f>
        <v>2.2</v>
      </c>
      <c r="I438" s="53" t="n">
        <f aca="false">G438-F438</f>
        <v>-1.8</v>
      </c>
    </row>
    <row r="439" customFormat="false" ht="14.25" hidden="false" customHeight="false" outlineLevel="0" collapsed="false">
      <c r="A439" s="58" t="s">
        <v>334</v>
      </c>
      <c r="C439" s="54"/>
      <c r="D439" s="57"/>
      <c r="E439" s="57"/>
      <c r="F439" s="57"/>
      <c r="G439" s="66"/>
      <c r="H439" s="57"/>
      <c r="I439" s="57"/>
    </row>
    <row r="440" customFormat="false" ht="14.25" hidden="false" customHeight="false" outlineLevel="0" collapsed="false">
      <c r="A440" s="9" t="s">
        <v>335</v>
      </c>
      <c r="B440" s="44"/>
      <c r="C440" s="44"/>
      <c r="D440" s="44"/>
      <c r="E440" s="156"/>
      <c r="F440" s="44"/>
      <c r="G440" s="46"/>
      <c r="H440" s="46"/>
      <c r="I440" s="46"/>
    </row>
    <row r="441" customFormat="false" ht="14.25" hidden="false" customHeight="false" outlineLevel="0" collapsed="false">
      <c r="A441" s="46" t="s">
        <v>336</v>
      </c>
      <c r="B441" s="44"/>
      <c r="C441" s="45"/>
      <c r="D441" s="45"/>
      <c r="E441" s="103"/>
      <c r="F441" s="45"/>
      <c r="G441" s="46"/>
      <c r="H441" s="45"/>
      <c r="I441" s="45"/>
    </row>
    <row r="442" customFormat="false" ht="12.75" hidden="false" customHeight="false" outlineLevel="0" collapsed="false">
      <c r="A442" s="1" t="s">
        <v>337</v>
      </c>
      <c r="B442" s="44"/>
      <c r="C442" s="44"/>
      <c r="D442" s="44"/>
      <c r="E442" s="156"/>
      <c r="F442" s="44"/>
      <c r="H442" s="44"/>
      <c r="I442" s="44"/>
    </row>
    <row r="443" customFormat="false" ht="12.75" hidden="false" customHeight="false" outlineLevel="0" collapsed="false">
      <c r="A443" s="1" t="s">
        <v>338</v>
      </c>
      <c r="B443" s="44"/>
      <c r="C443" s="44"/>
      <c r="D443" s="44"/>
      <c r="E443" s="156"/>
      <c r="F443" s="44"/>
      <c r="H443" s="44"/>
      <c r="I443" s="44"/>
    </row>
    <row r="444" customFormat="false" ht="14.25" hidden="false" customHeight="false" outlineLevel="0" collapsed="false">
      <c r="A444" s="3" t="s">
        <v>339</v>
      </c>
      <c r="B444" s="205"/>
      <c r="C444" s="206" t="s">
        <v>340</v>
      </c>
      <c r="D444" s="207"/>
      <c r="E444" s="208"/>
      <c r="F444" s="30"/>
      <c r="G444" s="46"/>
      <c r="H444" s="30"/>
      <c r="I444" s="176" t="s">
        <v>341</v>
      </c>
    </row>
    <row r="445" customFormat="false" ht="12.75" hidden="false" customHeight="false" outlineLevel="0" collapsed="false">
      <c r="A445" s="71"/>
      <c r="B445" s="11" t="n">
        <v>2000</v>
      </c>
      <c r="C445" s="11" t="n">
        <v>2001</v>
      </c>
      <c r="D445" s="72" t="n">
        <v>2002</v>
      </c>
      <c r="E445" s="72" t="n">
        <v>2003</v>
      </c>
      <c r="F445" s="13" t="n">
        <v>2004</v>
      </c>
      <c r="G445" s="13"/>
      <c r="H445" s="13"/>
      <c r="I445" s="13"/>
    </row>
    <row r="446" customFormat="false" ht="12.75" hidden="false" customHeight="false" outlineLevel="0" collapsed="false">
      <c r="A446" s="20"/>
      <c r="B446" s="209"/>
      <c r="C446" s="15"/>
      <c r="D446" s="74"/>
      <c r="E446" s="74"/>
      <c r="F446" s="118"/>
      <c r="G446" s="18"/>
      <c r="H446" s="75"/>
      <c r="I446" s="19"/>
    </row>
    <row r="447" customFormat="false" ht="12.75" hidden="false" customHeight="false" outlineLevel="0" collapsed="false">
      <c r="A447" s="71" t="s">
        <v>3</v>
      </c>
      <c r="B447" s="21" t="s">
        <v>6</v>
      </c>
      <c r="C447" s="21"/>
      <c r="D447" s="21"/>
      <c r="E447" s="21"/>
      <c r="F447" s="110" t="s">
        <v>5</v>
      </c>
      <c r="G447" s="22" t="s">
        <v>6</v>
      </c>
      <c r="H447" s="18" t="s">
        <v>123</v>
      </c>
      <c r="I447" s="18" t="s">
        <v>74</v>
      </c>
    </row>
    <row r="448" customFormat="false" ht="12.75" hidden="false" customHeight="false" outlineLevel="0" collapsed="false">
      <c r="A448" s="109" t="s">
        <v>8</v>
      </c>
      <c r="B448" s="210" t="s">
        <v>342</v>
      </c>
      <c r="C448" s="210"/>
      <c r="D448" s="210"/>
      <c r="E448" s="210"/>
      <c r="F448" s="211" t="s">
        <v>343</v>
      </c>
      <c r="G448" s="212" t="s">
        <v>11</v>
      </c>
      <c r="H448" s="18" t="s">
        <v>75</v>
      </c>
      <c r="I448" s="18" t="s">
        <v>76</v>
      </c>
    </row>
    <row r="449" customFormat="false" ht="12.75" hidden="false" customHeight="false" outlineLevel="0" collapsed="false">
      <c r="A449" s="109"/>
      <c r="B449" s="213"/>
      <c r="C449" s="213"/>
      <c r="D449" s="213"/>
      <c r="E449" s="213"/>
      <c r="F449" s="211"/>
      <c r="G449" s="139"/>
      <c r="H449" s="78" t="s">
        <v>124</v>
      </c>
      <c r="I449" s="78" t="s">
        <v>77</v>
      </c>
    </row>
    <row r="450" customFormat="false" ht="12.75" hidden="false" customHeight="false" outlineLevel="0" collapsed="false">
      <c r="A450" s="214"/>
      <c r="B450" s="81"/>
      <c r="C450" s="215"/>
      <c r="D450" s="19"/>
      <c r="E450" s="215"/>
      <c r="F450" s="216"/>
      <c r="G450" s="217"/>
      <c r="H450" s="28" t="s">
        <v>75</v>
      </c>
      <c r="I450" s="28" t="s">
        <v>76</v>
      </c>
    </row>
    <row r="451" customFormat="false" ht="12.75" hidden="false" customHeight="false" outlineLevel="0" collapsed="false">
      <c r="A451" s="43"/>
      <c r="B451" s="218" t="s">
        <v>344</v>
      </c>
      <c r="C451" s="218"/>
      <c r="D451" s="218"/>
      <c r="E451" s="218"/>
      <c r="F451" s="218"/>
      <c r="G451" s="218"/>
      <c r="H451" s="219"/>
      <c r="I451" s="220"/>
    </row>
    <row r="452" customFormat="false" ht="12.75" hidden="false" customHeight="false" outlineLevel="0" collapsed="false">
      <c r="A452" s="43" t="s">
        <v>345</v>
      </c>
      <c r="B452" s="45"/>
      <c r="C452" s="44"/>
      <c r="D452" s="44"/>
      <c r="E452" s="156"/>
      <c r="F452" s="45"/>
      <c r="G452" s="46"/>
      <c r="H452" s="47"/>
      <c r="I452" s="42"/>
    </row>
    <row r="453" customFormat="false" ht="12.75" hidden="false" customHeight="false" outlineLevel="0" collapsed="false">
      <c r="A453" s="58" t="s">
        <v>346</v>
      </c>
      <c r="B453" s="143"/>
      <c r="C453" s="44"/>
      <c r="D453" s="44"/>
      <c r="E453" s="156"/>
      <c r="F453" s="45"/>
      <c r="G453" s="46"/>
      <c r="H453" s="47"/>
      <c r="I453" s="42"/>
    </row>
    <row r="454" customFormat="false" ht="12.75" hidden="false" customHeight="false" outlineLevel="0" collapsed="false">
      <c r="A454" s="58"/>
      <c r="B454" s="143"/>
      <c r="C454" s="44"/>
      <c r="D454" s="44"/>
      <c r="E454" s="44"/>
      <c r="F454" s="45"/>
      <c r="G454" s="46"/>
      <c r="H454" s="47"/>
      <c r="I454" s="42"/>
    </row>
    <row r="455" customFormat="false" ht="12.75" hidden="false" customHeight="false" outlineLevel="0" collapsed="false">
      <c r="A455" s="90" t="s">
        <v>80</v>
      </c>
      <c r="B455" s="49" t="n">
        <v>2537</v>
      </c>
      <c r="C455" s="49" t="n">
        <v>2849</v>
      </c>
      <c r="D455" s="93" t="n">
        <v>3091</v>
      </c>
      <c r="E455" s="50" t="n">
        <v>3135</v>
      </c>
      <c r="F455" s="184" t="n">
        <v>3266</v>
      </c>
      <c r="G455" s="184" t="n">
        <v>3071</v>
      </c>
      <c r="H455" s="221" t="n">
        <f aca="false">G455/E455*100</f>
        <v>97.9585326953748</v>
      </c>
      <c r="I455" s="51" t="n">
        <f aca="false">G455/F455*100</f>
        <v>94.0293937538273</v>
      </c>
      <c r="K455" s="95"/>
    </row>
    <row r="456" customFormat="false" ht="12.75" hidden="false" customHeight="false" outlineLevel="0" collapsed="false">
      <c r="A456" s="90"/>
      <c r="B456" s="54"/>
      <c r="C456" s="54"/>
      <c r="D456" s="54"/>
      <c r="E456" s="54"/>
      <c r="F456" s="54"/>
      <c r="G456" s="54"/>
      <c r="H456" s="54"/>
      <c r="I456" s="51"/>
      <c r="K456" s="95"/>
    </row>
    <row r="457" customFormat="false" ht="12.75" hidden="false" customHeight="false" outlineLevel="0" collapsed="false">
      <c r="A457" s="43" t="s">
        <v>347</v>
      </c>
      <c r="B457" s="54" t="n">
        <v>1069</v>
      </c>
      <c r="C457" s="54" t="n">
        <v>1307</v>
      </c>
      <c r="D457" s="96" t="n">
        <v>1491</v>
      </c>
      <c r="E457" s="57" t="n">
        <v>1515</v>
      </c>
      <c r="F457" s="186" t="n">
        <v>1618</v>
      </c>
      <c r="G457" s="186" t="n">
        <v>1465</v>
      </c>
      <c r="H457" s="64" t="n">
        <f aca="false">G457/E457*100</f>
        <v>96.6996699669967</v>
      </c>
      <c r="I457" s="53" t="n">
        <f aca="false">G457/F457*100</f>
        <v>90.5438813349815</v>
      </c>
      <c r="K457" s="95"/>
    </row>
    <row r="458" customFormat="false" ht="12.75" hidden="false" customHeight="false" outlineLevel="0" collapsed="false">
      <c r="A458" s="43" t="s">
        <v>348</v>
      </c>
      <c r="B458" s="54" t="n">
        <v>1368</v>
      </c>
      <c r="C458" s="54" t="n">
        <v>1542</v>
      </c>
      <c r="D458" s="96" t="n">
        <v>1600</v>
      </c>
      <c r="E458" s="57" t="n">
        <v>1620</v>
      </c>
      <c r="F458" s="186" t="n">
        <v>1648</v>
      </c>
      <c r="G458" s="186" t="n">
        <v>1606</v>
      </c>
      <c r="H458" s="64" t="n">
        <f aca="false">G458/E458*100</f>
        <v>99.1358024691358</v>
      </c>
      <c r="I458" s="53" t="n">
        <f aca="false">G458/F458*100</f>
        <v>97.4514563106796</v>
      </c>
      <c r="K458" s="95"/>
    </row>
    <row r="459" customFormat="false" ht="12.75" hidden="false" customHeight="false" outlineLevel="0" collapsed="false">
      <c r="A459" s="43"/>
      <c r="B459" s="54"/>
      <c r="C459" s="54"/>
      <c r="D459" s="186"/>
      <c r="E459" s="57"/>
      <c r="F459" s="186"/>
      <c r="G459" s="186"/>
      <c r="H459" s="64"/>
      <c r="I459" s="53"/>
      <c r="K459" s="95"/>
    </row>
    <row r="460" customFormat="false" ht="12.75" hidden="false" customHeight="false" outlineLevel="0" collapsed="false">
      <c r="A460" s="43" t="s">
        <v>349</v>
      </c>
      <c r="B460" s="54"/>
      <c r="C460" s="54"/>
      <c r="D460" s="186"/>
      <c r="E460" s="57"/>
      <c r="F460" s="186"/>
      <c r="G460" s="186"/>
      <c r="H460" s="64"/>
      <c r="I460" s="53"/>
      <c r="K460" s="95"/>
    </row>
    <row r="461" customFormat="false" ht="12.75" hidden="false" customHeight="false" outlineLevel="0" collapsed="false">
      <c r="A461" s="58" t="s">
        <v>350</v>
      </c>
      <c r="B461" s="54"/>
      <c r="C461" s="54"/>
      <c r="D461" s="186"/>
      <c r="E461" s="57"/>
      <c r="F461" s="186"/>
      <c r="G461" s="186"/>
      <c r="H461" s="64"/>
      <c r="I461" s="53"/>
      <c r="K461" s="95"/>
    </row>
    <row r="462" customFormat="false" ht="12.75" hidden="false" customHeight="false" outlineLevel="0" collapsed="false">
      <c r="A462" s="90" t="s">
        <v>351</v>
      </c>
      <c r="B462" s="54"/>
      <c r="C462" s="54"/>
      <c r="D462" s="186"/>
      <c r="E462" s="57"/>
      <c r="F462" s="186"/>
      <c r="G462" s="186"/>
      <c r="H462" s="64"/>
      <c r="I462" s="53"/>
      <c r="K462" s="95"/>
    </row>
    <row r="463" customFormat="false" ht="12.75" hidden="false" customHeight="false" outlineLevel="0" collapsed="false">
      <c r="A463" s="136" t="s">
        <v>352</v>
      </c>
      <c r="B463" s="54"/>
      <c r="C463" s="54"/>
      <c r="D463" s="186"/>
      <c r="E463" s="57"/>
      <c r="F463" s="186"/>
      <c r="G463" s="186"/>
      <c r="H463" s="64"/>
      <c r="I463" s="53"/>
      <c r="K463" s="95"/>
    </row>
    <row r="464" customFormat="false" ht="12.75" hidden="false" customHeight="false" outlineLevel="0" collapsed="false">
      <c r="A464" s="90" t="s">
        <v>353</v>
      </c>
      <c r="B464" s="49" t="n">
        <v>510</v>
      </c>
      <c r="C464" s="49" t="n">
        <v>522</v>
      </c>
      <c r="D464" s="93" t="n">
        <v>546</v>
      </c>
      <c r="E464" s="50" t="n">
        <v>552</v>
      </c>
      <c r="F464" s="184" t="n">
        <v>691</v>
      </c>
      <c r="G464" s="184" t="n">
        <v>580</v>
      </c>
      <c r="H464" s="221" t="n">
        <f aca="false">G464/E464*100</f>
        <v>105.072463768116</v>
      </c>
      <c r="I464" s="51" t="n">
        <f aca="false">G464/F464*100</f>
        <v>83.9363241678726</v>
      </c>
      <c r="K464" s="95"/>
    </row>
    <row r="465" customFormat="false" ht="12.75" hidden="false" customHeight="false" outlineLevel="0" collapsed="false">
      <c r="A465" s="90"/>
      <c r="B465" s="57"/>
      <c r="C465" s="57"/>
      <c r="D465" s="57"/>
      <c r="E465" s="57"/>
      <c r="F465" s="57"/>
      <c r="G465" s="57"/>
      <c r="H465" s="56"/>
      <c r="I465" s="53"/>
      <c r="K465" s="95"/>
    </row>
    <row r="466" customFormat="false" ht="12.75" hidden="false" customHeight="false" outlineLevel="0" collapsed="false">
      <c r="A466" s="43" t="s">
        <v>354</v>
      </c>
      <c r="B466" s="54" t="n">
        <v>271</v>
      </c>
      <c r="C466" s="54" t="n">
        <v>293</v>
      </c>
      <c r="D466" s="96" t="n">
        <v>293</v>
      </c>
      <c r="E466" s="57" t="n">
        <v>301</v>
      </c>
      <c r="F466" s="186" t="n">
        <v>400</v>
      </c>
      <c r="G466" s="186" t="n">
        <v>304</v>
      </c>
      <c r="H466" s="64" t="n">
        <f aca="false">G466/E466*100</f>
        <v>100.996677740864</v>
      </c>
      <c r="I466" s="53" t="n">
        <f aca="false">G466/F466*100</f>
        <v>76</v>
      </c>
      <c r="K466" s="95"/>
    </row>
    <row r="467" customFormat="false" ht="12.75" hidden="false" customHeight="false" outlineLevel="0" collapsed="false">
      <c r="A467" s="43" t="s">
        <v>355</v>
      </c>
      <c r="B467" s="54" t="n">
        <v>239</v>
      </c>
      <c r="C467" s="54" t="n">
        <v>229</v>
      </c>
      <c r="D467" s="96" t="n">
        <v>253</v>
      </c>
      <c r="E467" s="57" t="n">
        <v>251</v>
      </c>
      <c r="F467" s="186" t="n">
        <v>291</v>
      </c>
      <c r="G467" s="186" t="n">
        <v>276</v>
      </c>
      <c r="H467" s="64" t="n">
        <f aca="false">G467/E467*100</f>
        <v>109.96015936255</v>
      </c>
      <c r="I467" s="53" t="n">
        <f aca="false">G467/F467*100</f>
        <v>94.8453608247423</v>
      </c>
      <c r="K467" s="95"/>
    </row>
    <row r="468" customFormat="false" ht="12.75" hidden="false" customHeight="false" outlineLevel="0" collapsed="false">
      <c r="A468" s="43"/>
      <c r="B468" s="57"/>
      <c r="C468" s="57"/>
      <c r="D468" s="54"/>
      <c r="E468" s="57"/>
      <c r="F468" s="56"/>
      <c r="G468" s="56"/>
      <c r="H468" s="64"/>
      <c r="I468" s="53"/>
      <c r="K468" s="95"/>
    </row>
    <row r="469" customFormat="false" ht="12.75" hidden="false" customHeight="false" outlineLevel="0" collapsed="false">
      <c r="A469" s="43" t="s">
        <v>356</v>
      </c>
      <c r="B469" s="54"/>
      <c r="C469" s="54"/>
      <c r="D469" s="186"/>
      <c r="E469" s="57"/>
      <c r="F469" s="56"/>
      <c r="G469" s="56"/>
      <c r="H469" s="64"/>
      <c r="I469" s="53"/>
      <c r="K469" s="95"/>
    </row>
    <row r="470" customFormat="false" ht="12.75" hidden="false" customHeight="false" outlineLevel="0" collapsed="false">
      <c r="A470" s="43" t="s">
        <v>357</v>
      </c>
      <c r="B470" s="54" t="n">
        <v>43</v>
      </c>
      <c r="C470" s="54" t="n">
        <v>49</v>
      </c>
      <c r="D470" s="222" t="n">
        <v>37</v>
      </c>
      <c r="E470" s="57" t="n">
        <v>29</v>
      </c>
      <c r="F470" s="186" t="n">
        <v>29</v>
      </c>
      <c r="G470" s="186" t="n">
        <v>21</v>
      </c>
      <c r="H470" s="64" t="n">
        <f aca="false">G470/E470*100</f>
        <v>72.4137931034483</v>
      </c>
      <c r="I470" s="53" t="n">
        <f aca="false">G470/F470*100</f>
        <v>72.4137931034483</v>
      </c>
      <c r="K470" s="95"/>
    </row>
    <row r="471" customFormat="false" ht="12.75" hidden="false" customHeight="false" outlineLevel="0" collapsed="false">
      <c r="A471" s="58" t="s">
        <v>358</v>
      </c>
      <c r="B471" s="57"/>
      <c r="C471" s="57"/>
      <c r="D471" s="54"/>
      <c r="E471" s="57"/>
      <c r="F471" s="186"/>
      <c r="G471" s="186"/>
      <c r="H471" s="64"/>
      <c r="I471" s="53"/>
      <c r="K471" s="95"/>
    </row>
    <row r="472" customFormat="false" ht="12.75" hidden="false" customHeight="false" outlineLevel="0" collapsed="false">
      <c r="A472" s="58" t="s">
        <v>359</v>
      </c>
      <c r="B472" s="54"/>
      <c r="C472" s="54"/>
      <c r="D472" s="186"/>
      <c r="E472" s="57"/>
      <c r="F472" s="186"/>
      <c r="G472" s="186"/>
      <c r="H472" s="64"/>
      <c r="I472" s="53"/>
      <c r="K472" s="95"/>
    </row>
    <row r="473" customFormat="false" ht="12.75" hidden="false" customHeight="false" outlineLevel="0" collapsed="false">
      <c r="A473" s="58"/>
      <c r="B473" s="54"/>
      <c r="C473" s="54"/>
      <c r="D473" s="54"/>
      <c r="E473" s="54"/>
      <c r="F473" s="54"/>
      <c r="G473" s="54"/>
      <c r="H473" s="64"/>
      <c r="I473" s="53"/>
      <c r="K473" s="95"/>
    </row>
    <row r="474" customFormat="false" ht="12.75" hidden="false" customHeight="false" outlineLevel="0" collapsed="false">
      <c r="A474" s="43" t="s">
        <v>360</v>
      </c>
      <c r="B474" s="54" t="n">
        <v>21</v>
      </c>
      <c r="C474" s="54" t="n">
        <v>25</v>
      </c>
      <c r="D474" s="222" t="n">
        <v>20</v>
      </c>
      <c r="E474" s="54" t="n">
        <v>15</v>
      </c>
      <c r="F474" s="186" t="n">
        <v>15</v>
      </c>
      <c r="G474" s="186" t="n">
        <v>10</v>
      </c>
      <c r="H474" s="64" t="n">
        <f aca="false">G474/E474*100</f>
        <v>66.6666666666667</v>
      </c>
      <c r="I474" s="53" t="n">
        <f aca="false">G474/F474*100</f>
        <v>66.6666666666667</v>
      </c>
      <c r="K474" s="95"/>
    </row>
    <row r="475" customFormat="false" ht="12.75" hidden="false" customHeight="false" outlineLevel="0" collapsed="false">
      <c r="A475" s="43" t="s">
        <v>361</v>
      </c>
      <c r="B475" s="54" t="n">
        <v>22</v>
      </c>
      <c r="C475" s="54" t="n">
        <v>24</v>
      </c>
      <c r="D475" s="222" t="n">
        <v>17</v>
      </c>
      <c r="E475" s="54" t="n">
        <v>14</v>
      </c>
      <c r="F475" s="186" t="n">
        <v>14</v>
      </c>
      <c r="G475" s="186" t="n">
        <v>11</v>
      </c>
      <c r="H475" s="64" t="n">
        <f aca="false">G475/E475*100</f>
        <v>78.5714285714286</v>
      </c>
      <c r="I475" s="53" t="n">
        <f aca="false">G475/F475*100</f>
        <v>78.5714285714286</v>
      </c>
      <c r="K475" s="95"/>
    </row>
    <row r="476" customFormat="false" ht="12.75" hidden="false" customHeight="false" outlineLevel="0" collapsed="false">
      <c r="A476" s="43"/>
      <c r="B476" s="57"/>
      <c r="C476" s="57"/>
      <c r="D476" s="54"/>
      <c r="E476" s="54"/>
      <c r="F476" s="186"/>
      <c r="G476" s="186"/>
      <c r="H476" s="64"/>
      <c r="I476" s="53"/>
      <c r="K476" s="95"/>
    </row>
    <row r="477" customFormat="false" ht="12.75" hidden="false" customHeight="false" outlineLevel="0" collapsed="false">
      <c r="A477" s="43" t="s">
        <v>362</v>
      </c>
      <c r="B477" s="54" t="n">
        <v>148</v>
      </c>
      <c r="C477" s="54" t="n">
        <v>141</v>
      </c>
      <c r="D477" s="96" t="n">
        <v>152</v>
      </c>
      <c r="E477" s="54" t="n">
        <v>178</v>
      </c>
      <c r="F477" s="186" t="n">
        <v>195</v>
      </c>
      <c r="G477" s="186" t="n">
        <v>192</v>
      </c>
      <c r="H477" s="64" t="n">
        <f aca="false">G477/E477*100</f>
        <v>107.865168539326</v>
      </c>
      <c r="I477" s="53" t="n">
        <f aca="false">G477/F477*100</f>
        <v>98.4615384615385</v>
      </c>
      <c r="K477" s="95"/>
    </row>
    <row r="478" customFormat="false" ht="12.75" hidden="false" customHeight="false" outlineLevel="0" collapsed="false">
      <c r="A478" s="58" t="s">
        <v>363</v>
      </c>
      <c r="B478" s="57"/>
      <c r="C478" s="57"/>
      <c r="D478" s="57"/>
      <c r="E478" s="57"/>
      <c r="F478" s="54"/>
      <c r="G478" s="223"/>
      <c r="H478" s="64"/>
      <c r="I478" s="53"/>
      <c r="K478" s="95"/>
    </row>
    <row r="479" customFormat="false" ht="12.75" hidden="false" customHeight="false" outlineLevel="0" collapsed="false">
      <c r="A479" s="43" t="s">
        <v>364</v>
      </c>
      <c r="B479" s="54" t="n">
        <v>94</v>
      </c>
      <c r="C479" s="54" t="n">
        <v>69</v>
      </c>
      <c r="D479" s="96" t="n">
        <v>76</v>
      </c>
      <c r="E479" s="54" t="n">
        <v>86</v>
      </c>
      <c r="F479" s="186" t="n">
        <v>104</v>
      </c>
      <c r="G479" s="186" t="n">
        <v>89</v>
      </c>
      <c r="H479" s="64" t="n">
        <f aca="false">G479/E479*100</f>
        <v>103.488372093023</v>
      </c>
      <c r="I479" s="53" t="n">
        <f aca="false">G479/F479*100</f>
        <v>85.5769230769231</v>
      </c>
      <c r="K479" s="95"/>
    </row>
    <row r="480" customFormat="false" ht="12.75" hidden="false" customHeight="false" outlineLevel="0" collapsed="false">
      <c r="A480" s="43" t="s">
        <v>365</v>
      </c>
      <c r="B480" s="54" t="n">
        <v>54</v>
      </c>
      <c r="C480" s="54" t="n">
        <v>72</v>
      </c>
      <c r="D480" s="96" t="n">
        <v>76</v>
      </c>
      <c r="E480" s="54" t="n">
        <v>92</v>
      </c>
      <c r="F480" s="186" t="n">
        <v>91</v>
      </c>
      <c r="G480" s="186" t="n">
        <v>103</v>
      </c>
      <c r="H480" s="64" t="n">
        <f aca="false">G480/E480*100</f>
        <v>111.95652173913</v>
      </c>
      <c r="I480" s="53" t="n">
        <f aca="false">G480/F480*100</f>
        <v>113.186813186813</v>
      </c>
      <c r="K480" s="95"/>
    </row>
    <row r="481" customFormat="false" ht="12.75" hidden="false" customHeight="false" outlineLevel="0" collapsed="false">
      <c r="A481" s="43"/>
      <c r="B481" s="54"/>
      <c r="C481" s="54"/>
      <c r="D481" s="186"/>
      <c r="E481" s="54"/>
      <c r="F481" s="186"/>
      <c r="G481" s="186"/>
      <c r="H481" s="64"/>
      <c r="I481" s="53"/>
      <c r="K481" s="95"/>
    </row>
    <row r="482" customFormat="false" ht="12.75" hidden="false" customHeight="false" outlineLevel="0" collapsed="false">
      <c r="A482" s="43" t="s">
        <v>366</v>
      </c>
      <c r="B482" s="54" t="n">
        <v>330</v>
      </c>
      <c r="C482" s="54" t="n">
        <v>337</v>
      </c>
      <c r="D482" s="96" t="n">
        <v>369</v>
      </c>
      <c r="E482" s="54" t="n">
        <v>389</v>
      </c>
      <c r="F482" s="186" t="n">
        <v>527</v>
      </c>
      <c r="G482" s="186" t="n">
        <v>414</v>
      </c>
      <c r="H482" s="64" t="n">
        <f aca="false">G482/E482*100</f>
        <v>106.426735218509</v>
      </c>
      <c r="I482" s="53" t="n">
        <f aca="false">G482/F482*100</f>
        <v>78.5578747628083</v>
      </c>
      <c r="K482" s="95"/>
    </row>
    <row r="483" customFormat="false" ht="12.75" hidden="false" customHeight="false" outlineLevel="0" collapsed="false">
      <c r="A483" s="58" t="s">
        <v>367</v>
      </c>
      <c r="B483" s="57"/>
      <c r="C483" s="57"/>
      <c r="D483" s="57"/>
      <c r="E483" s="57"/>
      <c r="F483" s="57"/>
      <c r="G483" s="57"/>
      <c r="H483" s="56"/>
      <c r="I483" s="53"/>
      <c r="K483" s="95"/>
    </row>
    <row r="484" customFormat="false" ht="12.75" hidden="false" customHeight="false" outlineLevel="0" collapsed="false">
      <c r="A484" s="43" t="s">
        <v>368</v>
      </c>
      <c r="B484" s="54" t="n">
        <v>183</v>
      </c>
      <c r="C484" s="54" t="n">
        <v>197</v>
      </c>
      <c r="D484" s="96" t="n">
        <v>201</v>
      </c>
      <c r="E484" s="54" t="n">
        <v>218</v>
      </c>
      <c r="F484" s="186" t="n">
        <v>309</v>
      </c>
      <c r="G484" s="186" t="n">
        <v>226</v>
      </c>
      <c r="H484" s="64" t="n">
        <f aca="false">G484/E484*100</f>
        <v>103.669724770642</v>
      </c>
      <c r="I484" s="53" t="n">
        <f aca="false">G484/F484*100</f>
        <v>73.1391585760518</v>
      </c>
      <c r="K484" s="95"/>
    </row>
    <row r="485" customFormat="false" ht="12.75" hidden="false" customHeight="false" outlineLevel="0" collapsed="false">
      <c r="A485" s="43" t="s">
        <v>369</v>
      </c>
      <c r="B485" s="54" t="n">
        <v>147</v>
      </c>
      <c r="C485" s="54" t="n">
        <v>140</v>
      </c>
      <c r="D485" s="96" t="n">
        <v>168</v>
      </c>
      <c r="E485" s="54" t="n">
        <v>171</v>
      </c>
      <c r="F485" s="186" t="n">
        <v>218</v>
      </c>
      <c r="G485" s="186" t="n">
        <v>188</v>
      </c>
      <c r="H485" s="64" t="n">
        <f aca="false">G485/E485*100</f>
        <v>109.941520467836</v>
      </c>
      <c r="I485" s="53" t="n">
        <f aca="false">G485/F485*100</f>
        <v>86.2385321100918</v>
      </c>
      <c r="K485" s="95"/>
    </row>
    <row r="486" customFormat="false" ht="9.75" hidden="false" customHeight="true" outlineLevel="0" collapsed="false">
      <c r="A486" s="43"/>
      <c r="B486" s="57"/>
      <c r="C486" s="57"/>
      <c r="D486" s="96"/>
      <c r="E486" s="57"/>
      <c r="F486" s="186"/>
      <c r="G486" s="186"/>
      <c r="H486" s="64"/>
      <c r="I486" s="53"/>
      <c r="K486" s="95"/>
    </row>
    <row r="487" customFormat="false" ht="12.75" hidden="false" customHeight="false" outlineLevel="0" collapsed="false">
      <c r="A487" s="90" t="s">
        <v>370</v>
      </c>
      <c r="B487" s="57"/>
      <c r="C487" s="57"/>
      <c r="D487" s="186"/>
      <c r="E487" s="57"/>
      <c r="F487" s="186"/>
      <c r="G487" s="186"/>
      <c r="H487" s="64"/>
      <c r="I487" s="53"/>
      <c r="K487" s="95"/>
    </row>
    <row r="488" customFormat="false" ht="12.75" hidden="false" customHeight="false" outlineLevel="0" collapsed="false">
      <c r="A488" s="136" t="s">
        <v>371</v>
      </c>
      <c r="B488" s="57"/>
      <c r="C488" s="57"/>
      <c r="D488" s="54"/>
      <c r="E488" s="57"/>
      <c r="F488" s="186"/>
      <c r="G488" s="186"/>
      <c r="H488" s="64"/>
      <c r="I488" s="53"/>
      <c r="K488" s="95"/>
    </row>
    <row r="489" customFormat="false" ht="12.75" hidden="false" customHeight="false" outlineLevel="0" collapsed="false">
      <c r="A489" s="90" t="s">
        <v>372</v>
      </c>
      <c r="B489" s="49" t="n">
        <v>604</v>
      </c>
      <c r="C489" s="50" t="n">
        <v>572</v>
      </c>
      <c r="D489" s="93" t="n">
        <v>715</v>
      </c>
      <c r="E489" s="49" t="n">
        <v>739</v>
      </c>
      <c r="F489" s="184" t="n">
        <v>600</v>
      </c>
      <c r="G489" s="184" t="n">
        <v>774</v>
      </c>
      <c r="H489" s="221" t="n">
        <f aca="false">G489/E489*100</f>
        <v>104.736129905277</v>
      </c>
      <c r="I489" s="51" t="n">
        <f aca="false">G489/F489*100</f>
        <v>129</v>
      </c>
      <c r="K489" s="95"/>
    </row>
    <row r="490" customFormat="false" ht="7.5" hidden="false" customHeight="true" outlineLevel="0" collapsed="false">
      <c r="A490" s="43"/>
      <c r="B490" s="57"/>
      <c r="C490" s="57"/>
      <c r="D490" s="57"/>
      <c r="E490" s="57"/>
      <c r="F490" s="57"/>
      <c r="G490" s="57"/>
      <c r="H490" s="57"/>
      <c r="I490" s="57"/>
      <c r="K490" s="95"/>
    </row>
    <row r="491" customFormat="false" ht="12.75" hidden="false" customHeight="false" outlineLevel="0" collapsed="false">
      <c r="A491" s="43" t="s">
        <v>373</v>
      </c>
      <c r="B491" s="54" t="n">
        <v>355</v>
      </c>
      <c r="C491" s="57" t="n">
        <v>331</v>
      </c>
      <c r="D491" s="96" t="n">
        <v>386</v>
      </c>
      <c r="E491" s="54" t="n">
        <v>442</v>
      </c>
      <c r="F491" s="186" t="n">
        <v>323</v>
      </c>
      <c r="G491" s="186" t="n">
        <v>456</v>
      </c>
      <c r="H491" s="64" t="n">
        <f aca="false">G491/E491*100</f>
        <v>103.16742081448</v>
      </c>
      <c r="I491" s="53" t="n">
        <f aca="false">G491/F491*100</f>
        <v>141.176470588235</v>
      </c>
      <c r="K491" s="95"/>
    </row>
    <row r="492" customFormat="false" ht="12.75" hidden="false" customHeight="false" outlineLevel="0" collapsed="false">
      <c r="A492" s="43" t="s">
        <v>374</v>
      </c>
      <c r="B492" s="54" t="n">
        <v>249</v>
      </c>
      <c r="C492" s="46" t="n">
        <v>241</v>
      </c>
      <c r="D492" s="96" t="n">
        <v>329</v>
      </c>
      <c r="E492" s="54" t="n">
        <v>297</v>
      </c>
      <c r="F492" s="186" t="n">
        <v>277</v>
      </c>
      <c r="G492" s="186" t="n">
        <v>318</v>
      </c>
      <c r="H492" s="64" t="n">
        <f aca="false">G492/E492*100</f>
        <v>107.070707070707</v>
      </c>
      <c r="I492" s="53" t="n">
        <f aca="false">G492/F492*100</f>
        <v>114.801444043321</v>
      </c>
      <c r="K492" s="95"/>
    </row>
    <row r="493" customFormat="false" ht="12.75" hidden="false" customHeight="false" outlineLevel="0" collapsed="false">
      <c r="A493" s="43" t="s">
        <v>375</v>
      </c>
      <c r="B493" s="54"/>
      <c r="C493" s="57"/>
      <c r="D493" s="57"/>
      <c r="E493" s="54"/>
      <c r="F493" s="56"/>
      <c r="G493" s="56"/>
      <c r="H493" s="64"/>
      <c r="I493" s="53"/>
      <c r="K493" s="95"/>
    </row>
    <row r="494" customFormat="false" ht="12.75" hidden="false" customHeight="false" outlineLevel="0" collapsed="false">
      <c r="A494" s="43" t="s">
        <v>376</v>
      </c>
      <c r="B494" s="54" t="n">
        <v>328</v>
      </c>
      <c r="C494" s="54" t="n">
        <v>294</v>
      </c>
      <c r="D494" s="96" t="n">
        <v>387</v>
      </c>
      <c r="E494" s="54" t="n">
        <v>388</v>
      </c>
      <c r="F494" s="186" t="n">
        <v>309</v>
      </c>
      <c r="G494" s="186" t="n">
        <v>418</v>
      </c>
      <c r="H494" s="64" t="n">
        <f aca="false">G494/E494*100</f>
        <v>107.731958762887</v>
      </c>
      <c r="I494" s="53" t="n">
        <f aca="false">G494/F494*100</f>
        <v>135.275080906149</v>
      </c>
      <c r="K494" s="95"/>
    </row>
    <row r="495" customFormat="false" ht="12.75" hidden="false" customHeight="false" outlineLevel="0" collapsed="false">
      <c r="A495" s="58" t="s">
        <v>377</v>
      </c>
      <c r="B495" s="57"/>
      <c r="C495" s="57"/>
      <c r="D495" s="57"/>
      <c r="E495" s="57"/>
      <c r="F495" s="57"/>
      <c r="G495" s="57"/>
      <c r="H495" s="57"/>
      <c r="I495" s="53"/>
      <c r="K495" s="95"/>
    </row>
    <row r="496" customFormat="false" ht="12.75" hidden="false" customHeight="false" outlineLevel="0" collapsed="false">
      <c r="A496" s="43" t="s">
        <v>378</v>
      </c>
      <c r="B496" s="54" t="n">
        <v>218</v>
      </c>
      <c r="C496" s="54" t="n">
        <v>170</v>
      </c>
      <c r="D496" s="96" t="n">
        <v>202</v>
      </c>
      <c r="E496" s="54" t="n">
        <v>239</v>
      </c>
      <c r="F496" s="186" t="n">
        <v>162</v>
      </c>
      <c r="G496" s="186" t="n">
        <v>252</v>
      </c>
      <c r="H496" s="64" t="n">
        <f aca="false">G496/E496*100</f>
        <v>105.439330543933</v>
      </c>
      <c r="I496" s="53" t="n">
        <f aca="false">G496/F496*100</f>
        <v>155.555555555556</v>
      </c>
      <c r="K496" s="95"/>
    </row>
    <row r="497" customFormat="false" ht="12.75" hidden="false" customHeight="false" outlineLevel="0" collapsed="false">
      <c r="A497" s="43" t="s">
        <v>379</v>
      </c>
      <c r="B497" s="54" t="n">
        <v>110</v>
      </c>
      <c r="C497" s="54" t="n">
        <v>124</v>
      </c>
      <c r="D497" s="96" t="n">
        <v>185</v>
      </c>
      <c r="E497" s="54" t="n">
        <v>149</v>
      </c>
      <c r="F497" s="186" t="n">
        <v>147</v>
      </c>
      <c r="G497" s="186" t="n">
        <v>165</v>
      </c>
      <c r="H497" s="64" t="n">
        <f aca="false">G497/E497*100</f>
        <v>110.738255033557</v>
      </c>
      <c r="I497" s="53" t="n">
        <f aca="false">G497/F497*100</f>
        <v>112.244897959184</v>
      </c>
      <c r="K497" s="95"/>
    </row>
    <row r="498" customFormat="false" ht="6.75" hidden="false" customHeight="true" outlineLevel="0" collapsed="false">
      <c r="A498" s="43"/>
      <c r="B498" s="46"/>
      <c r="C498" s="46"/>
      <c r="D498" s="195"/>
      <c r="E498" s="46"/>
      <c r="F498" s="46"/>
      <c r="G498" s="195"/>
      <c r="H498" s="56"/>
      <c r="I498" s="53"/>
    </row>
    <row r="499" customFormat="false" ht="12.75" hidden="false" customHeight="false" outlineLevel="0" collapsed="false">
      <c r="A499" s="224" t="s">
        <v>380</v>
      </c>
      <c r="B499" s="224"/>
      <c r="C499" s="224"/>
      <c r="D499" s="71" t="s">
        <v>381</v>
      </c>
      <c r="E499" s="71"/>
      <c r="F499" s="71"/>
      <c r="G499" s="71"/>
      <c r="H499" s="138"/>
      <c r="I499" s="137"/>
    </row>
    <row r="500" customFormat="false" ht="12.75" hidden="false" customHeight="false" outlineLevel="0" collapsed="false">
      <c r="A500" s="136" t="s">
        <v>382</v>
      </c>
      <c r="B500" s="103"/>
      <c r="C500" s="45"/>
      <c r="D500" s="45"/>
      <c r="E500" s="103"/>
      <c r="F500" s="45"/>
      <c r="G500" s="64"/>
      <c r="H500" s="138"/>
      <c r="I500" s="137"/>
    </row>
    <row r="501" customFormat="false" ht="8.25" hidden="false" customHeight="true" outlineLevel="0" collapsed="false">
      <c r="A501" s="9"/>
      <c r="B501" s="45"/>
      <c r="C501" s="45"/>
      <c r="D501" s="45"/>
      <c r="E501" s="103"/>
      <c r="F501" s="45"/>
      <c r="G501" s="64"/>
      <c r="H501" s="138"/>
      <c r="I501" s="137"/>
    </row>
    <row r="502" customFormat="false" ht="14.25" hidden="false" customHeight="true" outlineLevel="0" collapsed="false">
      <c r="A502" s="225" t="s">
        <v>383</v>
      </c>
      <c r="B502" s="226" t="n">
        <v>13.5</v>
      </c>
      <c r="C502" s="227" t="n">
        <v>15.9</v>
      </c>
      <c r="D502" s="228" t="n">
        <v>17.4</v>
      </c>
      <c r="E502" s="229" t="n">
        <v>17.7</v>
      </c>
      <c r="F502" s="226" t="n">
        <v>20.5</v>
      </c>
      <c r="G502" s="226" t="n">
        <v>19.5</v>
      </c>
      <c r="H502" s="226" t="s">
        <v>221</v>
      </c>
      <c r="I502" s="230" t="s">
        <v>221</v>
      </c>
      <c r="J502" s="46"/>
      <c r="K502" s="231"/>
    </row>
    <row r="503" customFormat="false" ht="12.75" hidden="false" customHeight="false" outlineLevel="0" collapsed="false">
      <c r="A503" s="225"/>
      <c r="B503" s="226"/>
      <c r="C503" s="227"/>
      <c r="D503" s="232" t="n">
        <v>19.4</v>
      </c>
      <c r="E503" s="233" t="n">
        <v>19.7</v>
      </c>
      <c r="F503" s="226"/>
      <c r="G503" s="226"/>
      <c r="H503" s="226"/>
      <c r="I503" s="230"/>
      <c r="J503" s="46"/>
      <c r="K503" s="234"/>
    </row>
    <row r="504" customFormat="false" ht="12.75" hidden="false" customHeight="false" outlineLevel="0" collapsed="false">
      <c r="F504" s="102"/>
      <c r="G504" s="235"/>
      <c r="H504" s="236"/>
      <c r="I504" s="237"/>
    </row>
    <row r="505" customFormat="false" ht="13.5" hidden="false" customHeight="false" outlineLevel="0" collapsed="false">
      <c r="A505" s="169" t="s">
        <v>384</v>
      </c>
      <c r="B505" s="44"/>
      <c r="C505" s="44"/>
      <c r="D505" s="44"/>
      <c r="E505" s="238"/>
      <c r="F505" s="45"/>
      <c r="G505" s="46"/>
      <c r="H505" s="45"/>
      <c r="I505" s="45"/>
    </row>
    <row r="506" customFormat="false" ht="13.5" hidden="false" customHeight="false" outlineLevel="0" collapsed="false">
      <c r="A506" s="239" t="s">
        <v>385</v>
      </c>
      <c r="B506" s="44"/>
      <c r="C506" s="44"/>
      <c r="D506" s="44"/>
      <c r="E506" s="240"/>
      <c r="F506" s="45"/>
      <c r="G506" s="46"/>
      <c r="H506" s="45"/>
      <c r="I506" s="45"/>
    </row>
    <row r="507" customFormat="false" ht="14.25" hidden="false" customHeight="false" outlineLevel="0" collapsed="false">
      <c r="A507" s="46" t="s">
        <v>336</v>
      </c>
      <c r="B507" s="102"/>
      <c r="C507" s="144"/>
      <c r="D507" s="144"/>
      <c r="E507" s="241"/>
      <c r="F507" s="44"/>
      <c r="H507" s="44"/>
      <c r="I507" s="44"/>
    </row>
    <row r="508" customFormat="false" ht="14.25" hidden="false" customHeight="false" outlineLevel="0" collapsed="false">
      <c r="A508" s="3" t="s">
        <v>386</v>
      </c>
      <c r="B508" s="30"/>
      <c r="C508" s="30"/>
      <c r="D508" s="30"/>
      <c r="E508" s="5"/>
      <c r="F508" s="45"/>
      <c r="G508" s="83"/>
      <c r="H508" s="30"/>
      <c r="I508" s="70" t="s">
        <v>387</v>
      </c>
    </row>
    <row r="509" customFormat="false" ht="14.25" hidden="false" customHeight="false" outlineLevel="0" collapsed="false">
      <c r="A509" s="71"/>
      <c r="B509" s="10" t="n">
        <v>2000</v>
      </c>
      <c r="C509" s="10" t="n">
        <v>2001</v>
      </c>
      <c r="D509" s="85" t="n">
        <v>2002</v>
      </c>
      <c r="E509" s="72" t="s">
        <v>211</v>
      </c>
      <c r="F509" s="13" t="n">
        <v>2004</v>
      </c>
      <c r="G509" s="13"/>
      <c r="H509" s="13"/>
      <c r="I509" s="13"/>
    </row>
    <row r="510" customFormat="false" ht="12.75" hidden="false" customHeight="false" outlineLevel="0" collapsed="false">
      <c r="B510" s="78"/>
      <c r="C510" s="44"/>
      <c r="D510" s="80"/>
      <c r="E510" s="242"/>
      <c r="F510" s="118"/>
      <c r="G510" s="57"/>
      <c r="H510" s="108"/>
      <c r="I510" s="108"/>
    </row>
    <row r="511" customFormat="false" ht="12.75" hidden="false" customHeight="false" outlineLevel="0" collapsed="false">
      <c r="A511" s="71" t="s">
        <v>3</v>
      </c>
      <c r="B511" s="145" t="s">
        <v>4</v>
      </c>
      <c r="C511" s="145"/>
      <c r="D511" s="145"/>
      <c r="E511" s="145"/>
      <c r="F511" s="110" t="s">
        <v>5</v>
      </c>
      <c r="G511" s="14" t="s">
        <v>6</v>
      </c>
      <c r="H511" s="18" t="s">
        <v>73</v>
      </c>
      <c r="I511" s="18" t="s">
        <v>74</v>
      </c>
    </row>
    <row r="512" customFormat="false" ht="12.75" hidden="false" customHeight="false" outlineLevel="0" collapsed="false">
      <c r="A512" s="109" t="s">
        <v>8</v>
      </c>
      <c r="B512" s="210" t="s">
        <v>9</v>
      </c>
      <c r="C512" s="210"/>
      <c r="D512" s="210"/>
      <c r="E512" s="210"/>
      <c r="F512" s="111" t="s">
        <v>10</v>
      </c>
      <c r="G512" s="164" t="s">
        <v>11</v>
      </c>
      <c r="H512" s="18" t="s">
        <v>75</v>
      </c>
      <c r="I512" s="18" t="s">
        <v>76</v>
      </c>
    </row>
    <row r="513" customFormat="false" ht="12.75" hidden="false" customHeight="false" outlineLevel="0" collapsed="false">
      <c r="A513" s="24"/>
      <c r="B513" s="42"/>
      <c r="C513" s="80"/>
      <c r="D513" s="74"/>
      <c r="E513" s="213"/>
      <c r="F513" s="111"/>
      <c r="G513" s="78"/>
      <c r="H513" s="78" t="s">
        <v>124</v>
      </c>
      <c r="I513" s="78" t="s">
        <v>77</v>
      </c>
    </row>
    <row r="514" customFormat="false" ht="12.75" hidden="false" customHeight="false" outlineLevel="0" collapsed="false">
      <c r="A514" s="83"/>
      <c r="B514" s="29"/>
      <c r="C514" s="19"/>
      <c r="D514" s="19"/>
      <c r="E514" s="30"/>
      <c r="F514" s="201"/>
      <c r="G514" s="243"/>
      <c r="H514" s="28" t="s">
        <v>75</v>
      </c>
      <c r="I514" s="28" t="s">
        <v>76</v>
      </c>
    </row>
    <row r="515" customFormat="false" ht="12.75" hidden="false" customHeight="false" outlineLevel="0" collapsed="false">
      <c r="A515" s="43" t="s">
        <v>388</v>
      </c>
      <c r="B515" s="244" t="s">
        <v>389</v>
      </c>
      <c r="C515" s="244"/>
      <c r="D515" s="244"/>
      <c r="E515" s="244"/>
      <c r="F515" s="244"/>
      <c r="G515" s="244"/>
      <c r="H515" s="118"/>
      <c r="I515" s="26"/>
    </row>
    <row r="516" customFormat="false" ht="12.75" hidden="false" customHeight="false" outlineLevel="0" collapsed="false">
      <c r="A516" s="58" t="s">
        <v>390</v>
      </c>
      <c r="B516" s="74"/>
      <c r="C516" s="74"/>
      <c r="D516" s="74"/>
      <c r="E516" s="124"/>
      <c r="F516" s="74"/>
      <c r="G516" s="20"/>
      <c r="H516" s="120"/>
      <c r="I516" s="35"/>
    </row>
    <row r="517" customFormat="false" ht="12.75" hidden="false" customHeight="false" outlineLevel="0" collapsed="false">
      <c r="A517" s="58"/>
      <c r="B517" s="74"/>
      <c r="C517" s="74"/>
      <c r="D517" s="74"/>
      <c r="E517" s="74"/>
      <c r="F517" s="74"/>
      <c r="G517" s="20"/>
      <c r="H517" s="120"/>
      <c r="I517" s="35"/>
    </row>
    <row r="518" customFormat="false" ht="12.75" hidden="false" customHeight="false" outlineLevel="0" collapsed="false">
      <c r="A518" s="90" t="s">
        <v>391</v>
      </c>
      <c r="B518" s="49" t="n">
        <v>13193</v>
      </c>
      <c r="C518" s="49" t="n">
        <v>13335</v>
      </c>
      <c r="D518" s="49" t="n">
        <v>13764</v>
      </c>
      <c r="E518" s="169" t="n">
        <v>14058</v>
      </c>
      <c r="F518" s="50" t="n">
        <v>14080</v>
      </c>
      <c r="G518" s="150" t="n">
        <v>14189</v>
      </c>
      <c r="H518" s="132" t="n">
        <f aca="false">G518/E518*100</f>
        <v>100.931853748755</v>
      </c>
      <c r="I518" s="51" t="n">
        <f aca="false">G518/F518*100</f>
        <v>100.774147727273</v>
      </c>
      <c r="K518" s="95"/>
    </row>
    <row r="519" customFormat="false" ht="12.75" hidden="false" customHeight="false" outlineLevel="0" collapsed="false">
      <c r="A519" s="43" t="s">
        <v>392</v>
      </c>
      <c r="B519" s="54" t="n">
        <v>5218</v>
      </c>
      <c r="C519" s="54" t="n">
        <v>5307</v>
      </c>
      <c r="D519" s="54" t="n">
        <v>5480</v>
      </c>
      <c r="E519" s="1" t="n">
        <v>5623</v>
      </c>
      <c r="F519" s="57" t="n">
        <v>5588</v>
      </c>
      <c r="G519" s="66" t="n">
        <v>5622</v>
      </c>
      <c r="H519" s="56" t="n">
        <f aca="false">G519/E519*100</f>
        <v>99.9822158989863</v>
      </c>
      <c r="I519" s="53" t="n">
        <f aca="false">G519/F519*100</f>
        <v>100.608446671439</v>
      </c>
      <c r="K519" s="95"/>
    </row>
    <row r="520" customFormat="false" ht="12.75" hidden="false" customHeight="false" outlineLevel="0" collapsed="false">
      <c r="A520" s="43" t="s">
        <v>393</v>
      </c>
      <c r="B520" s="54" t="n">
        <v>7975</v>
      </c>
      <c r="C520" s="54" t="n">
        <v>8027</v>
      </c>
      <c r="D520" s="54" t="n">
        <v>8284</v>
      </c>
      <c r="E520" s="1" t="n">
        <v>8435</v>
      </c>
      <c r="F520" s="57" t="n">
        <v>8492</v>
      </c>
      <c r="G520" s="66" t="n">
        <v>8567</v>
      </c>
      <c r="H520" s="56" t="n">
        <f aca="false">G520/E520*100</f>
        <v>101.564908120925</v>
      </c>
      <c r="I520" s="53" t="n">
        <f aca="false">G520/F520*100</f>
        <v>100.88318417334</v>
      </c>
      <c r="K520" s="95"/>
    </row>
    <row r="521" customFormat="false" ht="12.75" hidden="false" customHeight="false" outlineLevel="0" collapsed="false">
      <c r="A521" s="43" t="s">
        <v>394</v>
      </c>
      <c r="B521" s="54" t="n">
        <v>8335</v>
      </c>
      <c r="C521" s="54" t="n">
        <v>8523</v>
      </c>
      <c r="D521" s="54" t="n">
        <v>8755</v>
      </c>
      <c r="E521" s="1" t="n">
        <v>8907</v>
      </c>
      <c r="F521" s="57" t="n">
        <v>8968</v>
      </c>
      <c r="G521" s="66" t="n">
        <v>9049</v>
      </c>
      <c r="H521" s="56" t="n">
        <f aca="false">G521/E521*100</f>
        <v>101.594251712137</v>
      </c>
      <c r="I521" s="53" t="n">
        <f aca="false">G521/F521*100</f>
        <v>100.903211418376</v>
      </c>
      <c r="K521" s="95"/>
    </row>
    <row r="522" customFormat="false" ht="12.75" hidden="false" customHeight="false" outlineLevel="0" collapsed="false">
      <c r="A522" s="43" t="s">
        <v>395</v>
      </c>
      <c r="B522" s="54" t="n">
        <v>4858</v>
      </c>
      <c r="C522" s="54" t="n">
        <v>4811</v>
      </c>
      <c r="D522" s="54" t="n">
        <v>5009</v>
      </c>
      <c r="E522" s="1" t="n">
        <v>5150</v>
      </c>
      <c r="F522" s="57" t="n">
        <v>5112</v>
      </c>
      <c r="G522" s="66" t="n">
        <v>5140</v>
      </c>
      <c r="H522" s="56" t="n">
        <f aca="false">G522/E522*100</f>
        <v>99.8058252427185</v>
      </c>
      <c r="I522" s="53" t="n">
        <f aca="false">G522/F522*100</f>
        <v>100.547730829421</v>
      </c>
      <c r="K522" s="95"/>
    </row>
    <row r="523" customFormat="false" ht="12.75" hidden="false" customHeight="false" outlineLevel="0" collapsed="false">
      <c r="A523" s="43" t="s">
        <v>396</v>
      </c>
      <c r="B523" s="54"/>
      <c r="C523" s="54"/>
      <c r="D523" s="54"/>
      <c r="E523" s="57"/>
      <c r="F523" s="54"/>
      <c r="G523" s="155"/>
      <c r="H523" s="56"/>
      <c r="I523" s="53"/>
      <c r="K523" s="95"/>
    </row>
    <row r="524" customFormat="false" ht="12.75" hidden="false" customHeight="false" outlineLevel="0" collapsed="false">
      <c r="A524" s="43" t="s">
        <v>187</v>
      </c>
      <c r="B524" s="54" t="n">
        <v>6458</v>
      </c>
      <c r="C524" s="54" t="n">
        <v>6578</v>
      </c>
      <c r="D524" s="54" t="n">
        <v>6948</v>
      </c>
      <c r="E524" s="43" t="n">
        <v>7150</v>
      </c>
      <c r="F524" s="57" t="n">
        <v>7320</v>
      </c>
      <c r="G524" s="66" t="n">
        <v>7335</v>
      </c>
      <c r="H524" s="56" t="n">
        <f aca="false">G524/E524*100</f>
        <v>102.587412587413</v>
      </c>
      <c r="I524" s="53" t="n">
        <f aca="false">G524/F524*100</f>
        <v>100.204918032787</v>
      </c>
      <c r="K524" s="95"/>
    </row>
    <row r="525" customFormat="false" ht="12.75" hidden="false" customHeight="false" outlineLevel="0" collapsed="false">
      <c r="A525" s="43" t="s">
        <v>397</v>
      </c>
      <c r="B525" s="54"/>
      <c r="C525" s="54"/>
      <c r="D525" s="54"/>
      <c r="E525" s="43"/>
      <c r="F525" s="57"/>
      <c r="G525" s="66"/>
      <c r="H525" s="56"/>
      <c r="I525" s="53"/>
      <c r="K525" s="95"/>
    </row>
    <row r="526" customFormat="false" ht="12.75" hidden="false" customHeight="false" outlineLevel="0" collapsed="false">
      <c r="A526" s="43" t="s">
        <v>398</v>
      </c>
      <c r="B526" s="54" t="n">
        <v>3574</v>
      </c>
      <c r="C526" s="54" t="n">
        <v>3620</v>
      </c>
      <c r="D526" s="54" t="n">
        <v>3691</v>
      </c>
      <c r="E526" s="43" t="n">
        <v>3800</v>
      </c>
      <c r="F526" s="57" t="n">
        <v>3718</v>
      </c>
      <c r="G526" s="66" t="n">
        <v>3799</v>
      </c>
      <c r="H526" s="56" t="n">
        <f aca="false">G526/E526*100</f>
        <v>99.9736842105263</v>
      </c>
      <c r="I526" s="53" t="n">
        <f aca="false">G526/F526*100</f>
        <v>102.178590640129</v>
      </c>
      <c r="K526" s="95"/>
    </row>
    <row r="527" customFormat="false" ht="12.75" hidden="false" customHeight="false" outlineLevel="0" collapsed="false">
      <c r="A527" s="43" t="s">
        <v>323</v>
      </c>
      <c r="B527" s="54" t="n">
        <v>779</v>
      </c>
      <c r="C527" s="54" t="n">
        <v>749</v>
      </c>
      <c r="D527" s="54" t="n">
        <v>787</v>
      </c>
      <c r="E527" s="43" t="n">
        <v>812</v>
      </c>
      <c r="F527" s="57" t="n">
        <v>838</v>
      </c>
      <c r="G527" s="66" t="n">
        <v>817</v>
      </c>
      <c r="H527" s="56" t="n">
        <f aca="false">G527/E527*100</f>
        <v>100.615763546798</v>
      </c>
      <c r="I527" s="53" t="n">
        <f aca="false">G527/F527*100</f>
        <v>97.4940334128878</v>
      </c>
      <c r="K527" s="95"/>
    </row>
    <row r="528" customFormat="false" ht="12.75" hidden="false" customHeight="false" outlineLevel="0" collapsed="false">
      <c r="A528" s="43" t="s">
        <v>324</v>
      </c>
      <c r="B528" s="54" t="n">
        <v>695</v>
      </c>
      <c r="C528" s="54" t="n">
        <v>649</v>
      </c>
      <c r="D528" s="54" t="n">
        <v>612</v>
      </c>
      <c r="E528" s="43" t="n">
        <v>602</v>
      </c>
      <c r="F528" s="57" t="n">
        <v>570</v>
      </c>
      <c r="G528" s="66" t="n">
        <v>554</v>
      </c>
      <c r="H528" s="56" t="n">
        <f aca="false">G528/E528*100</f>
        <v>92.0265780730897</v>
      </c>
      <c r="I528" s="53" t="n">
        <f aca="false">G528/F528*100</f>
        <v>97.1929824561404</v>
      </c>
      <c r="K528" s="95"/>
    </row>
    <row r="529" customFormat="false" ht="12.75" hidden="false" customHeight="false" outlineLevel="0" collapsed="false">
      <c r="A529" s="43" t="s">
        <v>399</v>
      </c>
      <c r="B529" s="54" t="n">
        <v>2875</v>
      </c>
      <c r="C529" s="54" t="n">
        <v>2969</v>
      </c>
      <c r="D529" s="54" t="n">
        <v>3199</v>
      </c>
      <c r="E529" s="43" t="n">
        <v>3269</v>
      </c>
      <c r="F529" s="54" t="n">
        <v>3348</v>
      </c>
      <c r="G529" s="155" t="n">
        <v>3454</v>
      </c>
      <c r="H529" s="56" t="n">
        <f aca="false">G529/E529*100</f>
        <v>105.659223003977</v>
      </c>
      <c r="I529" s="53" t="n">
        <f aca="false">G529/F529*100</f>
        <v>103.166069295102</v>
      </c>
      <c r="K529" s="95"/>
    </row>
    <row r="530" customFormat="false" ht="12.75" hidden="false" customHeight="false" outlineLevel="0" collapsed="false">
      <c r="A530" s="43" t="s">
        <v>400</v>
      </c>
      <c r="B530" s="54" t="n">
        <v>5271</v>
      </c>
      <c r="C530" s="54" t="n">
        <v>5347</v>
      </c>
      <c r="D530" s="54" t="n">
        <v>5475</v>
      </c>
      <c r="E530" s="43" t="n">
        <v>5574</v>
      </c>
      <c r="F530" s="54" t="n">
        <v>5606</v>
      </c>
      <c r="G530" s="155" t="n">
        <v>5565</v>
      </c>
      <c r="H530" s="56" t="n">
        <f aca="false">G530/E530*100</f>
        <v>99.8385360602799</v>
      </c>
      <c r="I530" s="53" t="n">
        <f aca="false">G530/F530*100</f>
        <v>99.2686407420621</v>
      </c>
      <c r="K530" s="95"/>
    </row>
    <row r="531" customFormat="false" ht="12.75" hidden="false" customHeight="false" outlineLevel="0" collapsed="false">
      <c r="A531" s="129" t="s">
        <v>401</v>
      </c>
      <c r="B531" s="121" t="s">
        <v>402</v>
      </c>
      <c r="D531" s="46"/>
      <c r="E531" s="43"/>
      <c r="F531" s="46"/>
      <c r="G531" s="155"/>
      <c r="H531" s="56"/>
      <c r="I531" s="53"/>
      <c r="K531" s="95"/>
    </row>
    <row r="532" customFormat="false" ht="12.75" hidden="false" customHeight="false" outlineLevel="0" collapsed="false">
      <c r="A532" s="143" t="s">
        <v>403</v>
      </c>
      <c r="B532" s="57" t="n">
        <v>293</v>
      </c>
      <c r="C532" s="54" t="n">
        <v>278</v>
      </c>
      <c r="D532" s="54" t="n">
        <v>237</v>
      </c>
      <c r="E532" s="57" t="n">
        <v>170</v>
      </c>
      <c r="F532" s="57" t="n">
        <v>143</v>
      </c>
      <c r="G532" s="66" t="n">
        <v>184</v>
      </c>
      <c r="H532" s="56" t="n">
        <f aca="false">G532/E532*100</f>
        <v>108.235294117647</v>
      </c>
      <c r="I532" s="53" t="n">
        <f aca="false">G532/F532*100</f>
        <v>128.671328671329</v>
      </c>
      <c r="K532" s="95"/>
    </row>
    <row r="533" customFormat="false" ht="12.75" hidden="false" customHeight="false" outlineLevel="0" collapsed="false">
      <c r="A533" s="143" t="s">
        <v>404</v>
      </c>
      <c r="B533" s="57"/>
      <c r="C533" s="54"/>
      <c r="D533" s="57"/>
      <c r="E533" s="57"/>
      <c r="F533" s="54"/>
      <c r="G533" s="155"/>
      <c r="H533" s="56"/>
      <c r="I533" s="53"/>
      <c r="K533" s="95"/>
    </row>
    <row r="534" customFormat="false" ht="12.75" hidden="false" customHeight="false" outlineLevel="0" collapsed="false">
      <c r="A534" s="123" t="s">
        <v>405</v>
      </c>
      <c r="B534" s="54"/>
      <c r="C534" s="54"/>
      <c r="D534" s="57"/>
      <c r="E534" s="57"/>
      <c r="F534" s="57"/>
      <c r="G534" s="66"/>
      <c r="H534" s="56"/>
      <c r="I534" s="53"/>
      <c r="K534" s="95"/>
    </row>
    <row r="535" customFormat="false" ht="12.75" hidden="false" customHeight="false" outlineLevel="0" collapsed="false">
      <c r="A535" s="123" t="s">
        <v>406</v>
      </c>
      <c r="B535" s="57"/>
      <c r="C535" s="57"/>
      <c r="D535" s="57"/>
      <c r="E535" s="57"/>
      <c r="F535" s="57"/>
      <c r="G535" s="66"/>
      <c r="H535" s="56"/>
      <c r="I535" s="53"/>
      <c r="K535" s="95"/>
    </row>
    <row r="536" customFormat="false" ht="12.75" hidden="false" customHeight="false" outlineLevel="0" collapsed="false">
      <c r="A536" s="65" t="s">
        <v>407</v>
      </c>
      <c r="B536" s="54" t="n">
        <v>287</v>
      </c>
      <c r="C536" s="54" t="n">
        <v>318</v>
      </c>
      <c r="D536" s="54" t="n">
        <v>342</v>
      </c>
      <c r="E536" s="57" t="n">
        <v>388</v>
      </c>
      <c r="F536" s="57" t="n">
        <v>466</v>
      </c>
      <c r="G536" s="66" t="n">
        <v>472</v>
      </c>
      <c r="H536" s="56" t="n">
        <f aca="false">G536/E536*100</f>
        <v>121.649484536082</v>
      </c>
      <c r="I536" s="53" t="n">
        <f aca="false">G536/F536*100</f>
        <v>101.287553648069</v>
      </c>
      <c r="K536" s="95"/>
    </row>
    <row r="537" customFormat="false" ht="12.75" hidden="false" customHeight="false" outlineLevel="0" collapsed="false">
      <c r="A537" s="123" t="s">
        <v>408</v>
      </c>
      <c r="B537" s="57"/>
      <c r="C537" s="57"/>
      <c r="D537" s="57"/>
      <c r="E537" s="57"/>
      <c r="F537" s="57"/>
      <c r="G537" s="66"/>
      <c r="H537" s="56"/>
      <c r="I537" s="53"/>
      <c r="K537" s="95"/>
    </row>
    <row r="538" customFormat="false" ht="12.75" hidden="false" customHeight="false" outlineLevel="0" collapsed="false">
      <c r="A538" s="65" t="s">
        <v>409</v>
      </c>
      <c r="B538" s="54" t="n">
        <v>3303</v>
      </c>
      <c r="C538" s="54" t="n">
        <v>3273</v>
      </c>
      <c r="D538" s="54" t="n">
        <v>3353</v>
      </c>
      <c r="E538" s="57" t="n">
        <v>3456</v>
      </c>
      <c r="F538" s="57" t="n">
        <v>3574</v>
      </c>
      <c r="G538" s="66" t="n">
        <v>3560</v>
      </c>
      <c r="H538" s="56" t="n">
        <f aca="false">G538/E538*100</f>
        <v>103.009259259259</v>
      </c>
      <c r="I538" s="53" t="n">
        <f aca="false">G538/F538*100</f>
        <v>99.6082820369334</v>
      </c>
      <c r="K538" s="95"/>
    </row>
    <row r="539" customFormat="false" ht="12.75" hidden="false" customHeight="false" outlineLevel="0" collapsed="false">
      <c r="A539" s="123" t="s">
        <v>410</v>
      </c>
      <c r="B539" s="54"/>
      <c r="C539" s="54"/>
      <c r="D539" s="54"/>
      <c r="E539" s="57"/>
      <c r="F539" s="57"/>
      <c r="G539" s="66"/>
      <c r="H539" s="56"/>
      <c r="I539" s="53"/>
      <c r="K539" s="95"/>
    </row>
    <row r="540" customFormat="false" ht="12.75" hidden="false" customHeight="false" outlineLevel="0" collapsed="false">
      <c r="A540" s="65" t="s">
        <v>411</v>
      </c>
      <c r="B540" s="54" t="n">
        <v>1302</v>
      </c>
      <c r="C540" s="54" t="n">
        <v>1135</v>
      </c>
      <c r="D540" s="54" t="n">
        <v>1133</v>
      </c>
      <c r="E540" s="57" t="n">
        <v>1172</v>
      </c>
      <c r="F540" s="57" t="n">
        <v>1205</v>
      </c>
      <c r="G540" s="66" t="n">
        <v>1204</v>
      </c>
      <c r="H540" s="56" t="n">
        <f aca="false">G540/E540*100</f>
        <v>102.730375426621</v>
      </c>
      <c r="I540" s="53" t="n">
        <f aca="false">G540/F540*100</f>
        <v>99.9170124481328</v>
      </c>
      <c r="K540" s="95"/>
    </row>
    <row r="541" customFormat="false" ht="12.75" hidden="false" customHeight="false" outlineLevel="0" collapsed="false">
      <c r="A541" s="65" t="s">
        <v>412</v>
      </c>
      <c r="B541" s="54"/>
      <c r="C541" s="54"/>
      <c r="D541" s="54"/>
      <c r="E541" s="57"/>
      <c r="F541" s="57"/>
      <c r="G541" s="66"/>
      <c r="H541" s="56"/>
      <c r="I541" s="53"/>
      <c r="K541" s="95"/>
    </row>
    <row r="542" customFormat="false" ht="12.75" hidden="false" customHeight="false" outlineLevel="0" collapsed="false">
      <c r="A542" s="123" t="s">
        <v>413</v>
      </c>
      <c r="B542" s="57"/>
      <c r="C542" s="57"/>
      <c r="D542" s="57"/>
      <c r="E542" s="57"/>
      <c r="F542" s="57"/>
      <c r="G542" s="66"/>
      <c r="H542" s="56"/>
      <c r="I542" s="53"/>
      <c r="K542" s="95"/>
    </row>
    <row r="543" customFormat="false" ht="12.75" hidden="false" customHeight="false" outlineLevel="0" collapsed="false">
      <c r="A543" s="43" t="s">
        <v>414</v>
      </c>
      <c r="B543" s="245" t="s">
        <v>415</v>
      </c>
      <c r="C543" s="245" t="n">
        <v>4261</v>
      </c>
      <c r="D543" s="245" t="n">
        <v>4560</v>
      </c>
      <c r="E543" s="57" t="n">
        <v>4853</v>
      </c>
      <c r="F543" s="57" t="n">
        <v>5035</v>
      </c>
      <c r="G543" s="66" t="n">
        <v>5034</v>
      </c>
      <c r="H543" s="56" t="n">
        <f aca="false">G543/E543*100</f>
        <v>103.729651761797</v>
      </c>
      <c r="I543" s="53" t="n">
        <f aca="false">G543/F543*100</f>
        <v>99.9801390268123</v>
      </c>
      <c r="K543" s="95"/>
    </row>
    <row r="544" customFormat="false" ht="12.75" hidden="false" customHeight="false" outlineLevel="0" collapsed="false">
      <c r="A544" s="58" t="s">
        <v>416</v>
      </c>
      <c r="B544" s="57"/>
      <c r="C544" s="57"/>
      <c r="D544" s="57"/>
      <c r="E544" s="57"/>
      <c r="F544" s="57"/>
      <c r="G544" s="66"/>
      <c r="H544" s="56"/>
      <c r="I544" s="53"/>
      <c r="K544" s="95"/>
    </row>
    <row r="545" customFormat="false" ht="12.75" hidden="false" customHeight="false" outlineLevel="0" collapsed="false">
      <c r="A545" s="43" t="s">
        <v>417</v>
      </c>
      <c r="B545" s="54" t="n">
        <v>3027</v>
      </c>
      <c r="C545" s="54" t="n">
        <v>3182</v>
      </c>
      <c r="D545" s="54" t="n">
        <v>3157</v>
      </c>
      <c r="E545" s="57" t="n">
        <v>3002</v>
      </c>
      <c r="F545" s="57" t="n">
        <v>2980</v>
      </c>
      <c r="G545" s="66" t="n">
        <v>3024</v>
      </c>
      <c r="H545" s="56" t="n">
        <f aca="false">G545/E545*100</f>
        <v>100.732844770153</v>
      </c>
      <c r="I545" s="53" t="n">
        <f aca="false">G545/F545*100</f>
        <v>101.476510067114</v>
      </c>
      <c r="K545" s="95"/>
    </row>
    <row r="546" customFormat="false" ht="12.75" hidden="false" customHeight="false" outlineLevel="0" collapsed="false">
      <c r="A546" s="58" t="s">
        <v>418</v>
      </c>
      <c r="B546" s="57"/>
      <c r="C546" s="57"/>
      <c r="D546" s="57"/>
      <c r="E546" s="57"/>
      <c r="F546" s="57"/>
      <c r="G546" s="66"/>
      <c r="H546" s="56"/>
      <c r="I546" s="53"/>
      <c r="K546" s="95"/>
    </row>
    <row r="547" customFormat="false" ht="12.75" hidden="false" customHeight="false" outlineLevel="0" collapsed="false">
      <c r="A547" s="43" t="s">
        <v>60</v>
      </c>
      <c r="B547" s="54"/>
      <c r="C547" s="54"/>
      <c r="D547" s="54"/>
      <c r="E547" s="54"/>
      <c r="F547" s="57"/>
      <c r="G547" s="66"/>
      <c r="H547" s="56"/>
      <c r="I547" s="53"/>
      <c r="K547" s="95"/>
    </row>
    <row r="548" customFormat="false" ht="12.75" hidden="false" customHeight="false" outlineLevel="0" collapsed="false">
      <c r="A548" s="58" t="s">
        <v>61</v>
      </c>
      <c r="B548" s="57"/>
      <c r="C548" s="57"/>
      <c r="D548" s="57"/>
      <c r="E548" s="54"/>
      <c r="F548" s="57"/>
      <c r="G548" s="66"/>
      <c r="H548" s="56"/>
      <c r="I548" s="53"/>
      <c r="K548" s="95"/>
    </row>
    <row r="549" customFormat="false" ht="12.75" hidden="false" customHeight="false" outlineLevel="0" collapsed="false">
      <c r="A549" s="43" t="s">
        <v>419</v>
      </c>
      <c r="B549" s="54" t="n">
        <v>499</v>
      </c>
      <c r="C549" s="54" t="n">
        <v>559</v>
      </c>
      <c r="D549" s="54" t="n">
        <v>589</v>
      </c>
      <c r="E549" s="57" t="n">
        <v>677</v>
      </c>
      <c r="F549" s="57" t="n">
        <v>782</v>
      </c>
      <c r="G549" s="66" t="n">
        <v>803</v>
      </c>
      <c r="H549" s="56" t="n">
        <f aca="false">G549/E549*100</f>
        <v>118.611521418021</v>
      </c>
      <c r="I549" s="53" t="n">
        <f aca="false">G549/F549*100</f>
        <v>102.685421994885</v>
      </c>
      <c r="K549" s="95"/>
    </row>
    <row r="550" customFormat="false" ht="14.25" hidden="false" customHeight="false" outlineLevel="0" collapsed="false">
      <c r="A550" s="43" t="s">
        <v>420</v>
      </c>
      <c r="B550" s="54" t="n">
        <v>1825</v>
      </c>
      <c r="C550" s="54" t="n">
        <v>1829</v>
      </c>
      <c r="D550" s="54" t="n">
        <v>1980</v>
      </c>
      <c r="E550" s="57" t="n">
        <v>2128</v>
      </c>
      <c r="F550" s="57" t="n">
        <v>2202</v>
      </c>
      <c r="G550" s="66" t="n">
        <v>2242</v>
      </c>
      <c r="H550" s="56" t="n">
        <f aca="false">G550/E550*100</f>
        <v>105.357142857143</v>
      </c>
      <c r="I550" s="53" t="n">
        <f aca="false">G550/F550*100</f>
        <v>101.816530426885</v>
      </c>
      <c r="K550" s="95"/>
    </row>
    <row r="551" customFormat="false" ht="12.75" hidden="false" customHeight="false" outlineLevel="0" collapsed="false">
      <c r="A551" s="43" t="s">
        <v>421</v>
      </c>
      <c r="B551" s="54" t="n">
        <v>1286</v>
      </c>
      <c r="C551" s="54" t="n">
        <v>1250</v>
      </c>
      <c r="D551" s="54" t="n">
        <v>1321</v>
      </c>
      <c r="E551" s="1" t="n">
        <v>1405</v>
      </c>
      <c r="F551" s="57" t="n">
        <v>1511</v>
      </c>
      <c r="G551" s="66" t="n">
        <v>1552</v>
      </c>
      <c r="H551" s="56" t="n">
        <f aca="false">G551/E551*100</f>
        <v>110.462633451957</v>
      </c>
      <c r="I551" s="53" t="n">
        <f aca="false">G551/F551*100</f>
        <v>102.713434811383</v>
      </c>
      <c r="K551" s="95"/>
    </row>
    <row r="552" customFormat="false" ht="12.75" hidden="false" customHeight="false" outlineLevel="0" collapsed="false">
      <c r="A552" s="43" t="s">
        <v>422</v>
      </c>
      <c r="B552" s="54" t="n">
        <v>2231</v>
      </c>
      <c r="C552" s="54" t="n">
        <v>2425</v>
      </c>
      <c r="D552" s="54" t="n">
        <v>2550</v>
      </c>
      <c r="E552" s="1" t="n">
        <v>2568</v>
      </c>
      <c r="F552" s="57" t="n">
        <v>2635</v>
      </c>
      <c r="G552" s="66" t="n">
        <v>2600</v>
      </c>
      <c r="H552" s="56" t="n">
        <f aca="false">G552/E552*100</f>
        <v>101.246105919003</v>
      </c>
      <c r="I552" s="53" t="n">
        <f aca="false">G552/F552*100</f>
        <v>98.6717267552182</v>
      </c>
      <c r="K552" s="95"/>
    </row>
    <row r="553" customFormat="false" ht="14.25" hidden="false" customHeight="false" outlineLevel="0" collapsed="false">
      <c r="A553" s="43" t="s">
        <v>423</v>
      </c>
      <c r="B553" s="54" t="n">
        <v>7352</v>
      </c>
      <c r="C553" s="54" t="n">
        <v>7272</v>
      </c>
      <c r="D553" s="54" t="n">
        <v>7324</v>
      </c>
      <c r="E553" s="1" t="n">
        <v>7279</v>
      </c>
      <c r="F553" s="54" t="n">
        <v>6950</v>
      </c>
      <c r="G553" s="155" t="n">
        <v>6992</v>
      </c>
      <c r="H553" s="56" t="n">
        <f aca="false">G553/E553*100</f>
        <v>96.0571507075148</v>
      </c>
      <c r="I553" s="53" t="n">
        <f aca="false">G553/F553*100</f>
        <v>100.604316546763</v>
      </c>
      <c r="K553" s="95"/>
    </row>
    <row r="554" customFormat="false" ht="14.25" hidden="false" customHeight="false" outlineLevel="0" collapsed="false">
      <c r="A554" s="58" t="s">
        <v>424</v>
      </c>
      <c r="B554" s="57"/>
      <c r="C554" s="46"/>
      <c r="D554" s="46"/>
      <c r="E554" s="46"/>
      <c r="F554" s="46"/>
      <c r="G554" s="91"/>
      <c r="H554" s="56"/>
      <c r="I554" s="53"/>
      <c r="K554" s="95"/>
    </row>
    <row r="555" customFormat="false" ht="14.25" hidden="false" customHeight="false" outlineLevel="0" collapsed="false">
      <c r="A555" s="9" t="s">
        <v>425</v>
      </c>
      <c r="B555" s="145" t="s">
        <v>426</v>
      </c>
      <c r="C555" s="145"/>
      <c r="D555" s="145"/>
      <c r="E555" s="145"/>
      <c r="F555" s="145"/>
      <c r="G555" s="145"/>
      <c r="H555" s="56"/>
      <c r="I555" s="53"/>
      <c r="K555" s="95"/>
    </row>
    <row r="556" customFormat="false" ht="12.75" hidden="false" customHeight="false" outlineLevel="0" collapsed="false">
      <c r="A556" s="9" t="s">
        <v>427</v>
      </c>
      <c r="B556" s="57"/>
      <c r="C556" s="46"/>
      <c r="D556" s="46"/>
      <c r="E556" s="46"/>
      <c r="F556" s="46"/>
      <c r="G556" s="46"/>
      <c r="H556" s="56"/>
      <c r="I556" s="53"/>
      <c r="K556" s="95"/>
    </row>
    <row r="557" customFormat="false" ht="14.25" hidden="false" customHeight="false" outlineLevel="0" collapsed="false">
      <c r="A557" s="9" t="s">
        <v>428</v>
      </c>
      <c r="D557" s="246" t="s">
        <v>429</v>
      </c>
      <c r="E557" s="68"/>
      <c r="F557" s="46"/>
      <c r="G557" s="46"/>
      <c r="H557" s="56"/>
      <c r="I557" s="53"/>
      <c r="K557" s="95"/>
    </row>
    <row r="558" customFormat="false" ht="12.75" hidden="false" customHeight="false" outlineLevel="0" collapsed="false">
      <c r="A558" s="9" t="s">
        <v>430</v>
      </c>
      <c r="B558" s="50" t="n">
        <v>1103</v>
      </c>
      <c r="C558" s="50" t="n">
        <v>1161</v>
      </c>
      <c r="D558" s="50" t="n">
        <v>1244</v>
      </c>
      <c r="E558" s="49" t="n">
        <v>1270</v>
      </c>
      <c r="F558" s="50" t="n">
        <v>1306</v>
      </c>
      <c r="G558" s="150" t="n">
        <v>1273</v>
      </c>
      <c r="H558" s="247" t="s">
        <v>221</v>
      </c>
      <c r="I558" s="247" t="s">
        <v>221</v>
      </c>
      <c r="K558" s="95"/>
    </row>
    <row r="559" customFormat="false" ht="12.75" hidden="false" customHeight="false" outlineLevel="0" collapsed="false">
      <c r="A559" s="46" t="s">
        <v>431</v>
      </c>
      <c r="B559" s="57" t="n">
        <v>825</v>
      </c>
      <c r="C559" s="57" t="n">
        <v>886</v>
      </c>
      <c r="D559" s="57" t="n">
        <v>967</v>
      </c>
      <c r="E559" s="54" t="n">
        <v>992</v>
      </c>
      <c r="F559" s="57" t="n">
        <v>1013</v>
      </c>
      <c r="G559" s="66" t="n">
        <v>977</v>
      </c>
      <c r="H559" s="247" t="s">
        <v>221</v>
      </c>
      <c r="I559" s="247" t="s">
        <v>221</v>
      </c>
      <c r="K559" s="95"/>
    </row>
    <row r="560" customFormat="false" ht="12.75" hidden="false" customHeight="false" outlineLevel="0" collapsed="false">
      <c r="A560" s="46" t="s">
        <v>432</v>
      </c>
      <c r="B560" s="57" t="n">
        <v>1443</v>
      </c>
      <c r="C560" s="57" t="n">
        <v>1491</v>
      </c>
      <c r="D560" s="57" t="n">
        <v>1574</v>
      </c>
      <c r="E560" s="54" t="n">
        <v>1601</v>
      </c>
      <c r="F560" s="57" t="n">
        <v>1659</v>
      </c>
      <c r="G560" s="66" t="n">
        <v>1631</v>
      </c>
      <c r="H560" s="247" t="s">
        <v>221</v>
      </c>
      <c r="I560" s="247" t="s">
        <v>221</v>
      </c>
      <c r="K560" s="95"/>
    </row>
    <row r="561" customFormat="false" ht="12.75" hidden="false" customHeight="false" outlineLevel="0" collapsed="false">
      <c r="A561" s="46" t="s">
        <v>433</v>
      </c>
      <c r="B561" s="57" t="n">
        <v>1133</v>
      </c>
      <c r="C561" s="57" t="n">
        <v>1217</v>
      </c>
      <c r="D561" s="57" t="n">
        <v>1300</v>
      </c>
      <c r="E561" s="54" t="n">
        <v>1305</v>
      </c>
      <c r="F561" s="54" t="n">
        <v>1352</v>
      </c>
      <c r="G561" s="155" t="n">
        <v>1319</v>
      </c>
      <c r="H561" s="247" t="s">
        <v>221</v>
      </c>
      <c r="I561" s="247" t="s">
        <v>221</v>
      </c>
      <c r="K561" s="95"/>
    </row>
    <row r="562" customFormat="false" ht="12.75" hidden="false" customHeight="false" outlineLevel="0" collapsed="false">
      <c r="A562" s="1" t="s">
        <v>434</v>
      </c>
      <c r="B562" s="57" t="n">
        <v>1055</v>
      </c>
      <c r="C562" s="57" t="n">
        <v>1071</v>
      </c>
      <c r="D562" s="57" t="n">
        <v>1155</v>
      </c>
      <c r="E562" s="54" t="n">
        <v>1213</v>
      </c>
      <c r="F562" s="54" t="n">
        <v>1233</v>
      </c>
      <c r="G562" s="155" t="n">
        <v>1199</v>
      </c>
      <c r="H562" s="247" t="s">
        <v>221</v>
      </c>
      <c r="I562" s="247" t="s">
        <v>221</v>
      </c>
      <c r="K562" s="95"/>
    </row>
    <row r="563" customFormat="false" ht="14.25" hidden="false" customHeight="false" outlineLevel="0" collapsed="false">
      <c r="A563" s="169" t="s">
        <v>435</v>
      </c>
      <c r="E563" s="103"/>
      <c r="F563" s="45"/>
      <c r="G563" s="46"/>
      <c r="K563" s="95"/>
    </row>
    <row r="564" customFormat="false" ht="14.25" hidden="false" customHeight="false" outlineLevel="0" collapsed="false">
      <c r="A564" s="46" t="s">
        <v>336</v>
      </c>
      <c r="B564" s="45"/>
      <c r="C564" s="45"/>
      <c r="D564" s="45"/>
      <c r="E564" s="103"/>
      <c r="F564" s="45"/>
      <c r="G564" s="46"/>
      <c r="K564" s="95"/>
    </row>
    <row r="565" customFormat="false" ht="14.25" hidden="false" customHeight="false" outlineLevel="0" collapsed="false">
      <c r="A565" s="1" t="s">
        <v>436</v>
      </c>
      <c r="B565" s="44"/>
      <c r="C565" s="44"/>
      <c r="D565" s="44"/>
      <c r="E565" s="156"/>
      <c r="F565" s="44"/>
      <c r="H565" s="44"/>
      <c r="I565" s="44"/>
    </row>
    <row r="566" customFormat="false" ht="12.75" hidden="false" customHeight="false" outlineLevel="0" collapsed="false">
      <c r="A566" s="1" t="s">
        <v>437</v>
      </c>
      <c r="B566" s="44"/>
      <c r="C566" s="44"/>
      <c r="D566" s="44"/>
      <c r="E566" s="156"/>
      <c r="F566" s="44"/>
      <c r="H566" s="44"/>
      <c r="I566" s="44"/>
    </row>
    <row r="567" customFormat="false" ht="14.25" hidden="false" customHeight="false" outlineLevel="0" collapsed="false">
      <c r="A567" s="1" t="s">
        <v>438</v>
      </c>
      <c r="B567" s="44"/>
      <c r="C567" s="44"/>
      <c r="D567" s="44"/>
      <c r="E567" s="156"/>
      <c r="F567" s="44"/>
      <c r="H567" s="44"/>
      <c r="I567" s="44"/>
    </row>
    <row r="568" customFormat="false" ht="12.75" hidden="false" customHeight="false" outlineLevel="0" collapsed="false">
      <c r="A568" s="9" t="s">
        <v>439</v>
      </c>
      <c r="B568" s="44"/>
      <c r="C568" s="44"/>
      <c r="D568" s="44"/>
      <c r="E568" s="156"/>
      <c r="F568" s="44"/>
      <c r="G568" s="169"/>
      <c r="H568" s="170"/>
      <c r="I568" s="248" t="s">
        <v>440</v>
      </c>
    </row>
    <row r="569" customFormat="false" ht="12.75" hidden="false" customHeight="false" outlineLevel="0" collapsed="false">
      <c r="A569" s="121" t="s">
        <v>441</v>
      </c>
      <c r="B569" s="44"/>
      <c r="C569" s="44"/>
      <c r="D569" s="44"/>
      <c r="E569" s="156"/>
      <c r="F569" s="44"/>
      <c r="H569" s="44"/>
      <c r="I569" s="44"/>
    </row>
    <row r="570" customFormat="false" ht="12.75" hidden="false" customHeight="false" outlineLevel="0" collapsed="false">
      <c r="A570" s="249"/>
      <c r="B570" s="207"/>
      <c r="C570" s="30"/>
      <c r="D570" s="30"/>
      <c r="E570" s="250"/>
      <c r="F570" s="251"/>
      <c r="G570" s="9"/>
      <c r="H570" s="252"/>
      <c r="I570" s="30"/>
    </row>
    <row r="571" customFormat="false" ht="12.75" hidden="false" customHeight="false" outlineLevel="0" collapsed="false">
      <c r="A571" s="20"/>
      <c r="B571" s="12" t="n">
        <v>2000</v>
      </c>
      <c r="C571" s="253" t="n">
        <v>2001</v>
      </c>
      <c r="D571" s="12" t="n">
        <v>2002</v>
      </c>
      <c r="E571" s="72" t="n">
        <v>2003</v>
      </c>
      <c r="F571" s="13"/>
      <c r="G571" s="254"/>
      <c r="H571" s="255" t="n">
        <v>2004</v>
      </c>
      <c r="I571" s="256"/>
    </row>
    <row r="572" customFormat="false" ht="12.75" hidden="false" customHeight="false" outlineLevel="0" collapsed="false">
      <c r="A572" s="20" t="s">
        <v>3</v>
      </c>
      <c r="B572" s="257"/>
      <c r="C572" s="102"/>
      <c r="D572" s="102"/>
      <c r="E572" s="102"/>
      <c r="F572" s="258"/>
      <c r="G572" s="200"/>
      <c r="H572" s="108"/>
      <c r="I572" s="108"/>
    </row>
    <row r="573" customFormat="false" ht="12.75" hidden="false" customHeight="false" outlineLevel="0" collapsed="false">
      <c r="A573" s="24" t="s">
        <v>8</v>
      </c>
      <c r="B573" s="145" t="s">
        <v>6</v>
      </c>
      <c r="C573" s="145"/>
      <c r="D573" s="145"/>
      <c r="E573" s="145"/>
      <c r="F573" s="35" t="s">
        <v>74</v>
      </c>
      <c r="G573" s="259" t="s">
        <v>123</v>
      </c>
      <c r="H573" s="18" t="s">
        <v>123</v>
      </c>
      <c r="I573" s="18" t="s">
        <v>74</v>
      </c>
    </row>
    <row r="574" customFormat="false" ht="12.75" hidden="false" customHeight="false" outlineLevel="0" collapsed="false">
      <c r="A574" s="24"/>
      <c r="B574" s="25" t="s">
        <v>11</v>
      </c>
      <c r="C574" s="25"/>
      <c r="D574" s="25"/>
      <c r="E574" s="25"/>
      <c r="F574" s="26" t="s">
        <v>77</v>
      </c>
      <c r="G574" s="26" t="s">
        <v>124</v>
      </c>
      <c r="H574" s="18" t="s">
        <v>75</v>
      </c>
      <c r="I574" s="18" t="s">
        <v>76</v>
      </c>
    </row>
    <row r="575" customFormat="false" ht="12.75" hidden="false" customHeight="false" outlineLevel="0" collapsed="false">
      <c r="A575" s="24"/>
      <c r="B575" s="164"/>
      <c r="C575" s="213"/>
      <c r="D575" s="80"/>
      <c r="E575" s="165"/>
      <c r="F575" s="17"/>
      <c r="G575" s="54"/>
      <c r="H575" s="78" t="s">
        <v>124</v>
      </c>
      <c r="I575" s="78" t="s">
        <v>77</v>
      </c>
    </row>
    <row r="576" customFormat="false" ht="12.75" hidden="false" customHeight="false" outlineLevel="0" collapsed="false">
      <c r="A576" s="83"/>
      <c r="B576" s="29"/>
      <c r="C576" s="30"/>
      <c r="D576" s="30"/>
      <c r="E576" s="30"/>
      <c r="F576" s="117"/>
      <c r="G576" s="28"/>
      <c r="H576" s="28" t="s">
        <v>75</v>
      </c>
      <c r="I576" s="28" t="s">
        <v>76</v>
      </c>
    </row>
    <row r="577" customFormat="false" ht="12.75" hidden="false" customHeight="false" outlineLevel="0" collapsed="false">
      <c r="A577" s="86"/>
      <c r="B577" s="42"/>
      <c r="C577" s="42"/>
      <c r="D577" s="42"/>
      <c r="E577" s="42"/>
      <c r="F577" s="260"/>
      <c r="G577" s="89"/>
      <c r="H577" s="261"/>
      <c r="I577" s="262"/>
    </row>
    <row r="578" customFormat="false" ht="12.75" hidden="false" customHeight="false" outlineLevel="0" collapsed="false">
      <c r="A578" s="90" t="s">
        <v>442</v>
      </c>
      <c r="B578" s="263" t="n">
        <v>1482</v>
      </c>
      <c r="C578" s="263" t="n">
        <v>1943</v>
      </c>
      <c r="D578" s="263" t="n">
        <v>1591</v>
      </c>
      <c r="E578" s="49" t="n">
        <v>1375</v>
      </c>
      <c r="F578" s="184" t="n">
        <v>412</v>
      </c>
      <c r="G578" s="184" t="n">
        <v>569</v>
      </c>
      <c r="H578" s="221" t="n">
        <f aca="false">G578/E578*100</f>
        <v>41.3818181818182</v>
      </c>
      <c r="I578" s="51" t="n">
        <f aca="false">G578/F578*100</f>
        <v>138.106796116505</v>
      </c>
      <c r="K578" s="95"/>
    </row>
    <row r="579" customFormat="false" ht="12.75" hidden="false" customHeight="false" outlineLevel="0" collapsed="false">
      <c r="A579" s="136" t="s">
        <v>443</v>
      </c>
      <c r="B579" s="57"/>
      <c r="C579" s="54"/>
      <c r="D579" s="43"/>
      <c r="E579" s="54"/>
      <c r="F579" s="184"/>
      <c r="G579" s="184"/>
      <c r="H579" s="221"/>
      <c r="I579" s="51"/>
      <c r="K579" s="95"/>
    </row>
    <row r="580" customFormat="false" ht="12.75" hidden="false" customHeight="false" outlineLevel="0" collapsed="false">
      <c r="A580" s="43" t="s">
        <v>444</v>
      </c>
      <c r="B580" s="96"/>
      <c r="C580" s="96"/>
      <c r="D580" s="96"/>
      <c r="E580" s="96"/>
      <c r="F580" s="186"/>
      <c r="G580" s="186"/>
      <c r="H580" s="221"/>
      <c r="I580" s="51"/>
      <c r="K580" s="95"/>
    </row>
    <row r="581" customFormat="false" ht="12.75" hidden="false" customHeight="false" outlineLevel="0" collapsed="false">
      <c r="A581" s="43" t="s">
        <v>445</v>
      </c>
      <c r="B581" s="264" t="n">
        <v>721</v>
      </c>
      <c r="C581" s="264" t="n">
        <v>480</v>
      </c>
      <c r="D581" s="264" t="n">
        <v>545</v>
      </c>
      <c r="E581" s="54" t="n">
        <v>584</v>
      </c>
      <c r="F581" s="186" t="n">
        <v>147</v>
      </c>
      <c r="G581" s="186" t="n">
        <v>208</v>
      </c>
      <c r="H581" s="64" t="n">
        <f aca="false">G581/E581*100</f>
        <v>35.6164383561644</v>
      </c>
      <c r="I581" s="53" t="n">
        <f aca="false">G581/F581*100</f>
        <v>141.496598639456</v>
      </c>
      <c r="K581" s="95"/>
    </row>
    <row r="582" customFormat="false" ht="12.75" hidden="false" customHeight="false" outlineLevel="0" collapsed="false">
      <c r="A582" s="43" t="s">
        <v>446</v>
      </c>
      <c r="B582" s="264" t="n">
        <v>761</v>
      </c>
      <c r="C582" s="264" t="n">
        <v>1463</v>
      </c>
      <c r="D582" s="264" t="n">
        <v>1046</v>
      </c>
      <c r="E582" s="54" t="n">
        <v>791</v>
      </c>
      <c r="F582" s="186" t="n">
        <v>265</v>
      </c>
      <c r="G582" s="186" t="n">
        <v>361</v>
      </c>
      <c r="H582" s="64" t="n">
        <f aca="false">G582/E582*100</f>
        <v>45.6384323640961</v>
      </c>
      <c r="I582" s="53" t="n">
        <f aca="false">G582/F582*100</f>
        <v>136.22641509434</v>
      </c>
      <c r="K582" s="95"/>
    </row>
    <row r="583" customFormat="false" ht="12.75" hidden="false" customHeight="false" outlineLevel="0" collapsed="false">
      <c r="A583" s="43"/>
      <c r="B583" s="57"/>
      <c r="C583" s="186"/>
      <c r="D583" s="43"/>
      <c r="E583" s="54"/>
      <c r="F583" s="184"/>
      <c r="G583" s="184"/>
      <c r="H583" s="221"/>
      <c r="I583" s="53"/>
      <c r="K583" s="95"/>
    </row>
    <row r="584" customFormat="false" ht="12.75" hidden="false" customHeight="false" outlineLevel="0" collapsed="false">
      <c r="A584" s="90" t="s">
        <v>447</v>
      </c>
      <c r="B584" s="263" t="n">
        <v>62</v>
      </c>
      <c r="C584" s="263" t="n">
        <v>67</v>
      </c>
      <c r="D584" s="263" t="n">
        <v>54</v>
      </c>
      <c r="E584" s="49" t="n">
        <v>45</v>
      </c>
      <c r="F584" s="184" t="n">
        <v>19</v>
      </c>
      <c r="G584" s="184" t="n">
        <v>24</v>
      </c>
      <c r="H584" s="221" t="n">
        <f aca="false">G584/E584*100</f>
        <v>53.3333333333333</v>
      </c>
      <c r="I584" s="51" t="n">
        <f aca="false">G584/F584*100</f>
        <v>126.315789473684</v>
      </c>
      <c r="K584" s="95"/>
    </row>
    <row r="585" customFormat="false" ht="12.75" hidden="false" customHeight="false" outlineLevel="0" collapsed="false">
      <c r="A585" s="136" t="s">
        <v>448</v>
      </c>
      <c r="B585" s="57"/>
      <c r="C585" s="54"/>
      <c r="D585" s="43"/>
      <c r="E585" s="54"/>
      <c r="F585" s="184"/>
      <c r="G585" s="184"/>
      <c r="H585" s="221"/>
      <c r="I585" s="53"/>
      <c r="K585" s="95"/>
    </row>
    <row r="586" customFormat="false" ht="12.75" hidden="false" customHeight="false" outlineLevel="0" collapsed="false">
      <c r="A586" s="43" t="s">
        <v>449</v>
      </c>
      <c r="B586" s="96"/>
      <c r="C586" s="96"/>
      <c r="D586" s="96"/>
      <c r="E586" s="96"/>
      <c r="F586" s="186"/>
      <c r="G586" s="186"/>
      <c r="H586" s="221"/>
      <c r="I586" s="53"/>
      <c r="K586" s="95"/>
    </row>
    <row r="587" customFormat="false" ht="12.75" hidden="false" customHeight="false" outlineLevel="0" collapsed="false">
      <c r="A587" s="43" t="s">
        <v>450</v>
      </c>
      <c r="B587" s="264" t="n">
        <v>26</v>
      </c>
      <c r="C587" s="264" t="n">
        <v>23</v>
      </c>
      <c r="D587" s="264" t="n">
        <v>17</v>
      </c>
      <c r="E587" s="54" t="n">
        <v>15</v>
      </c>
      <c r="F587" s="186" t="n">
        <v>7</v>
      </c>
      <c r="G587" s="186" t="n">
        <v>7</v>
      </c>
      <c r="H587" s="64" t="n">
        <f aca="false">G587/E587*100</f>
        <v>46.6666666666667</v>
      </c>
      <c r="I587" s="53" t="n">
        <f aca="false">G587/F587*100</f>
        <v>100</v>
      </c>
      <c r="K587" s="95"/>
    </row>
    <row r="588" customFormat="false" ht="12.75" hidden="false" customHeight="false" outlineLevel="0" collapsed="false">
      <c r="A588" s="43" t="s">
        <v>451</v>
      </c>
      <c r="B588" s="264" t="n">
        <v>36</v>
      </c>
      <c r="C588" s="264" t="n">
        <v>44</v>
      </c>
      <c r="D588" s="264" t="n">
        <v>37</v>
      </c>
      <c r="E588" s="54" t="n">
        <v>30</v>
      </c>
      <c r="F588" s="186" t="n">
        <v>12</v>
      </c>
      <c r="G588" s="186" t="n">
        <v>17</v>
      </c>
      <c r="H588" s="64" t="n">
        <f aca="false">G588/E588*100</f>
        <v>56.6666666666667</v>
      </c>
      <c r="I588" s="53" t="n">
        <f aca="false">G588/F588*100</f>
        <v>141.666666666667</v>
      </c>
      <c r="K588" s="95"/>
    </row>
    <row r="589" customFormat="false" ht="12.75" hidden="false" customHeight="false" outlineLevel="0" collapsed="false">
      <c r="A589" s="86"/>
      <c r="B589" s="265"/>
      <c r="C589" s="265"/>
      <c r="D589" s="265"/>
      <c r="E589" s="103"/>
      <c r="F589" s="45"/>
      <c r="G589" s="46"/>
      <c r="H589" s="45"/>
      <c r="I589" s="45"/>
    </row>
  </sheetData>
  <mergeCells count="59">
    <mergeCell ref="F2:I2"/>
    <mergeCell ref="B4:E4"/>
    <mergeCell ref="H4:I4"/>
    <mergeCell ref="B5:E5"/>
    <mergeCell ref="H5:I5"/>
    <mergeCell ref="B7:G7"/>
    <mergeCell ref="A8:G8"/>
    <mergeCell ref="F65:I65"/>
    <mergeCell ref="B67:E67"/>
    <mergeCell ref="B68:E68"/>
    <mergeCell ref="B70:G70"/>
    <mergeCell ref="F127:I127"/>
    <mergeCell ref="B129:E129"/>
    <mergeCell ref="B130:E130"/>
    <mergeCell ref="C134:G134"/>
    <mergeCell ref="C149:G149"/>
    <mergeCell ref="B177:G177"/>
    <mergeCell ref="F191:I191"/>
    <mergeCell ref="B193:E193"/>
    <mergeCell ref="H193:I193"/>
    <mergeCell ref="B194:E194"/>
    <mergeCell ref="H194:I194"/>
    <mergeCell ref="C196:E196"/>
    <mergeCell ref="F254:I254"/>
    <mergeCell ref="B256:E256"/>
    <mergeCell ref="B257:E257"/>
    <mergeCell ref="B260:G260"/>
    <mergeCell ref="C291:F291"/>
    <mergeCell ref="B299:G299"/>
    <mergeCell ref="F319:I319"/>
    <mergeCell ref="B321:E321"/>
    <mergeCell ref="B322:E322"/>
    <mergeCell ref="B324:G324"/>
    <mergeCell ref="F382:I382"/>
    <mergeCell ref="B384:E384"/>
    <mergeCell ref="H384:I384"/>
    <mergeCell ref="B385:E385"/>
    <mergeCell ref="H385:I385"/>
    <mergeCell ref="B387:G387"/>
    <mergeCell ref="F445:I445"/>
    <mergeCell ref="B447:E447"/>
    <mergeCell ref="B448:E448"/>
    <mergeCell ref="B451:G451"/>
    <mergeCell ref="A499:C499"/>
    <mergeCell ref="D499:G499"/>
    <mergeCell ref="A502:A503"/>
    <mergeCell ref="B502:B503"/>
    <mergeCell ref="C502:C503"/>
    <mergeCell ref="F502:F503"/>
    <mergeCell ref="G502:G503"/>
    <mergeCell ref="H502:H503"/>
    <mergeCell ref="I502:I503"/>
    <mergeCell ref="F509:I509"/>
    <mergeCell ref="B511:E511"/>
    <mergeCell ref="B512:E512"/>
    <mergeCell ref="B515:G515"/>
    <mergeCell ref="B555:G555"/>
    <mergeCell ref="B573:E573"/>
    <mergeCell ref="B574:E574"/>
  </mergeCells>
  <printOptions headings="false" gridLines="false" gridLinesSet="true" horizontalCentered="false" verticalCentered="false"/>
  <pageMargins left="0" right="0.196527777777778" top="0.520138888888889" bottom="0.27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3" man="true" max="16383" min="0"/>
    <brk id="125" man="true" max="16383" min="0"/>
    <brk id="189" man="true" max="16383" min="0"/>
    <brk id="252" man="true" max="16383" min="0"/>
    <brk id="317" man="true" max="16383" min="0"/>
    <brk id="380" man="true" max="16383" min="0"/>
    <brk id="443" man="true" max="16383" min="0"/>
    <brk id="507" man="true" max="16383" min="0"/>
    <brk id="5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0:25:18Z</dcterms:created>
  <dc:creator>Ela Matuszewska-Kafarska</dc:creator>
  <dc:description/>
  <dc:language>en-US</dc:language>
  <cp:lastModifiedBy>Test XP Prof</cp:lastModifiedBy>
  <cp:lastPrinted>2004-09-09T08:31:25Z</cp:lastPrinted>
  <dcterms:modified xsi:type="dcterms:W3CDTF">2004-09-22T14:07:05Z</dcterms:modified>
  <cp:revision>0</cp:revision>
  <dc:subject>Kwartalna Infprmacja</dc:subject>
  <dc:title>Monitoring Rynku Pracy - I kwartał 200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72468920</vt:r8>
  </property>
  <property fmtid="{D5CDD505-2E9C-101B-9397-08002B2CF9AE}" pid="3" name="_AuthorEmail">
    <vt:lpwstr>A.Iwanczyk@stat.gov.pl</vt:lpwstr>
  </property>
  <property fmtid="{D5CDD505-2E9C-101B-9397-08002B2CF9AE}" pid="4" name="_AuthorEmailDisplayName">
    <vt:lpwstr>Iwańczyk Anna</vt:lpwstr>
  </property>
  <property fmtid="{D5CDD505-2E9C-101B-9397-08002B2CF9AE}" pid="5" name="_EmailSubject">
    <vt:lpwstr>monitoring 1 kw. 2004</vt:lpwstr>
  </property>
  <property fmtid="{D5CDD505-2E9C-101B-9397-08002B2CF9AE}" pid="6" name="_ReviewingToolsShownOnce">
    <vt:lpwstr/>
  </property>
</Properties>
</file>